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3" firstSheet="0" activeTab="10"/>
  </bookViews>
  <sheets>
    <sheet name="4-1历年全社会投资" sheetId="1" state="visible" r:id="rId2"/>
    <sheet name="4-1续" sheetId="2" state="visible" r:id="rId3"/>
    <sheet name="4-2分县区全社会投资" sheetId="3" state="visible" r:id="rId4"/>
    <sheet name="4-3固定资产投资" sheetId="4" state="visible" r:id="rId5"/>
    <sheet name="4-4投资10亿元以上项目" sheetId="5" state="visible" r:id="rId6"/>
    <sheet name="4-5新增生产能力" sheetId="6" state="visible" r:id="rId7"/>
    <sheet name="4-5续表" sheetId="7" state="visible" r:id="rId8"/>
    <sheet name="4-6房地产开发" sheetId="8" state="visible" r:id="rId9"/>
    <sheet name="4-6续表" sheetId="9" state="visible" r:id="rId10"/>
    <sheet name="4-7房地产施工和销售" sheetId="10" state="visible" r:id="rId11"/>
    <sheet name="4-8房地产企业财务" sheetId="11" state="visible" r:id="rId12"/>
  </sheets>
  <definedNames>
    <definedName function="false" hidden="false" localSheetId="0" name="_xlnm.Print_Area" vbProcedure="false">'4-1历年全社会投资'!$A$1:$H$40</definedName>
    <definedName function="false" hidden="false" localSheetId="5" name="_xlnm.Print_Area" vbProcedure="false">'4-5新增生产能力'!$A$1:$G$24</definedName>
    <definedName function="false" hidden="false" localSheetId="3" name="Excel_BuiltIn_Print_Area" vbProcedure="false">#REF!</definedName>
    <definedName function="false" hidden="false" localSheetId="4" name="YIYUAN" vbProcedure="false">#REF!</definedName>
    <definedName function="false" hidden="false" localSheetId="4" name="YIYUAN_1" vbProcedure="false">#REF!</definedName>
    <definedName function="false" hidden="false" localSheetId="4" name="YIYUAN_2" vbProcedure="false">#REF!</definedName>
    <definedName function="false" hidden="false" localSheetId="4" name="YIYUAN_3" vbProcedure="false">#REF!</definedName>
    <definedName function="false" hidden="false" localSheetId="4" name="YIYUAN_4" vbProcedure="false">#REF!</definedName>
    <definedName function="false" hidden="false" localSheetId="4" name="YIYUAN_5" vbProcedure="false">#REF!</definedName>
    <definedName function="false" hidden="false" localSheetId="4" name="YIYUAN_6" vbProcedure="false">#REF!</definedName>
    <definedName function="false" hidden="false" localSheetId="4" name="YIYUAN_7" vbProcedure="false">#REF!</definedName>
    <definedName function="false" hidden="false" localSheetId="4" name="YIYUAN_8" vbProcedure="false">#REF!</definedName>
    <definedName function="false" hidden="false" localSheetId="4" name="YIYUAN_9" vbProcedure="false">#REF!</definedName>
    <definedName function="false" hidden="false" localSheetId="4" name="_2005亿元项目" vbProcedure="false">#REF!</definedName>
    <definedName function="false" hidden="false" localSheetId="4" name="_2005亿元项目_1" vbProcedure="false">#REF!</definedName>
    <definedName function="false" hidden="false" localSheetId="4" name="_2005亿元项目_10" vbProcedure="false">#REF!</definedName>
    <definedName function="false" hidden="false" localSheetId="4" name="_2005亿元项目_100" vbProcedure="false">#REF!</definedName>
    <definedName function="false" hidden="false" localSheetId="4" name="_2005亿元项目_101" vbProcedure="false">#REF!</definedName>
    <definedName function="false" hidden="false" localSheetId="4" name="_2005亿元项目_102" vbProcedure="false">#REF!</definedName>
    <definedName function="false" hidden="false" localSheetId="4" name="_2005亿元项目_103" vbProcedure="false">#REF!</definedName>
    <definedName function="false" hidden="false" localSheetId="4" name="_2005亿元项目_104" vbProcedure="false">#REF!</definedName>
    <definedName function="false" hidden="false" localSheetId="4" name="_2005亿元项目_105" vbProcedure="false">#REF!</definedName>
    <definedName function="false" hidden="false" localSheetId="4" name="_2005亿元项目_106" vbProcedure="false">#REF!</definedName>
    <definedName function="false" hidden="false" localSheetId="4" name="_2005亿元项目_107" vbProcedure="false">#REF!</definedName>
    <definedName function="false" hidden="false" localSheetId="4" name="_2005亿元项目_108" vbProcedure="false">#REF!</definedName>
    <definedName function="false" hidden="false" localSheetId="4" name="_2005亿元项目_109" vbProcedure="false">#REF!</definedName>
    <definedName function="false" hidden="false" localSheetId="4" name="_2005亿元项目_11" vbProcedure="false">#REF!</definedName>
    <definedName function="false" hidden="false" localSheetId="4" name="_2005亿元项目_110" vbProcedure="false">#REF!</definedName>
    <definedName function="false" hidden="false" localSheetId="4" name="_2005亿元项目_111" vbProcedure="false">#REF!</definedName>
    <definedName function="false" hidden="false" localSheetId="4" name="_2005亿元项目_112" vbProcedure="false">#REF!</definedName>
    <definedName function="false" hidden="false" localSheetId="4" name="_2005亿元项目_113" vbProcedure="false">#REF!</definedName>
    <definedName function="false" hidden="false" localSheetId="4" name="_2005亿元项目_114" vbProcedure="false">#REF!</definedName>
    <definedName function="false" hidden="false" localSheetId="4" name="_2005亿元项目_115" vbProcedure="false">#REF!</definedName>
    <definedName function="false" hidden="false" localSheetId="4" name="_2005亿元项目_116" vbProcedure="false">#REF!</definedName>
    <definedName function="false" hidden="false" localSheetId="4" name="_2005亿元项目_117" vbProcedure="false">#REF!</definedName>
    <definedName function="false" hidden="false" localSheetId="4" name="_2005亿元项目_118" vbProcedure="false">#REF!</definedName>
    <definedName function="false" hidden="false" localSheetId="4" name="_2005亿元项目_119" vbProcedure="false">#REF!</definedName>
    <definedName function="false" hidden="false" localSheetId="4" name="_2005亿元项目_12" vbProcedure="false">#REF!</definedName>
    <definedName function="false" hidden="false" localSheetId="4" name="_2005亿元项目_120" vbProcedure="false">#REF!</definedName>
    <definedName function="false" hidden="false" localSheetId="4" name="_2005亿元项目_121" vbProcedure="false">#REF!</definedName>
    <definedName function="false" hidden="false" localSheetId="4" name="_2005亿元项目_122" vbProcedure="false">#REF!</definedName>
    <definedName function="false" hidden="false" localSheetId="4" name="_2005亿元项目_123" vbProcedure="false">#REF!</definedName>
    <definedName function="false" hidden="false" localSheetId="4" name="_2005亿元项目_124" vbProcedure="false">#REF!</definedName>
    <definedName function="false" hidden="false" localSheetId="4" name="_2005亿元项目_125" vbProcedure="false">#REF!</definedName>
    <definedName function="false" hidden="false" localSheetId="4" name="_2005亿元项目_126" vbProcedure="false">#REF!</definedName>
    <definedName function="false" hidden="false" localSheetId="4" name="_2005亿元项目_127" vbProcedure="false">#REF!</definedName>
    <definedName function="false" hidden="false" localSheetId="4" name="_2005亿元项目_128" vbProcedure="false">#REF!</definedName>
    <definedName function="false" hidden="false" localSheetId="4" name="_2005亿元项目_129" vbProcedure="false">#REF!</definedName>
    <definedName function="false" hidden="false" localSheetId="4" name="_2005亿元项目_13" vbProcedure="false">#REF!</definedName>
    <definedName function="false" hidden="false" localSheetId="4" name="_2005亿元项目_130" vbProcedure="false">#REF!</definedName>
    <definedName function="false" hidden="false" localSheetId="4" name="_2005亿元项目_131" vbProcedure="false">#REF!</definedName>
    <definedName function="false" hidden="false" localSheetId="4" name="_2005亿元项目_132" vbProcedure="false">#REF!</definedName>
    <definedName function="false" hidden="false" localSheetId="4" name="_2005亿元项目_133" vbProcedure="false">#REF!</definedName>
    <definedName function="false" hidden="false" localSheetId="4" name="_2005亿元项目_134" vbProcedure="false">#REF!</definedName>
    <definedName function="false" hidden="false" localSheetId="4" name="_2005亿元项目_135" vbProcedure="false">#REF!</definedName>
    <definedName function="false" hidden="false" localSheetId="4" name="_2005亿元项目_136" vbProcedure="false">#REF!</definedName>
    <definedName function="false" hidden="false" localSheetId="4" name="_2005亿元项目_137" vbProcedure="false">#REF!</definedName>
    <definedName function="false" hidden="false" localSheetId="4" name="_2005亿元项目_138" vbProcedure="false">#REF!</definedName>
    <definedName function="false" hidden="false" localSheetId="4" name="_2005亿元项目_139" vbProcedure="false">#REF!</definedName>
    <definedName function="false" hidden="false" localSheetId="4" name="_2005亿元项目_14" vbProcedure="false">#REF!</definedName>
    <definedName function="false" hidden="false" localSheetId="4" name="_2005亿元项目_140" vbProcedure="false">#REF!</definedName>
    <definedName function="false" hidden="false" localSheetId="4" name="_2005亿元项目_141" vbProcedure="false">#REF!</definedName>
    <definedName function="false" hidden="false" localSheetId="4" name="_2005亿元项目_142" vbProcedure="false">#REF!</definedName>
    <definedName function="false" hidden="false" localSheetId="4" name="_2005亿元项目_143" vbProcedure="false">#REF!</definedName>
    <definedName function="false" hidden="false" localSheetId="4" name="_2005亿元项目_144" vbProcedure="false">#REF!</definedName>
    <definedName function="false" hidden="false" localSheetId="4" name="_2005亿元项目_145" vbProcedure="false">#REF!</definedName>
    <definedName function="false" hidden="false" localSheetId="4" name="_2005亿元项目_146" vbProcedure="false">#REF!</definedName>
    <definedName function="false" hidden="false" localSheetId="4" name="_2005亿元项目_147" vbProcedure="false">#REF!</definedName>
    <definedName function="false" hidden="false" localSheetId="4" name="_2005亿元项目_148" vbProcedure="false">#REF!</definedName>
    <definedName function="false" hidden="false" localSheetId="4" name="_2005亿元项目_149" vbProcedure="false">#REF!</definedName>
    <definedName function="false" hidden="false" localSheetId="4" name="_2005亿元项目_15" vbProcedure="false">#REF!</definedName>
    <definedName function="false" hidden="false" localSheetId="4" name="_2005亿元项目_150" vbProcedure="false">#REF!</definedName>
    <definedName function="false" hidden="false" localSheetId="4" name="_2005亿元项目_151" vbProcedure="false">#REF!</definedName>
    <definedName function="false" hidden="false" localSheetId="4" name="_2005亿元项目_152" vbProcedure="false">#REF!</definedName>
    <definedName function="false" hidden="false" localSheetId="4" name="_2005亿元项目_153" vbProcedure="false">#REF!</definedName>
    <definedName function="false" hidden="false" localSheetId="4" name="_2005亿元项目_154" vbProcedure="false">#REF!</definedName>
    <definedName function="false" hidden="false" localSheetId="4" name="_2005亿元项目_155" vbProcedure="false">#REF!</definedName>
    <definedName function="false" hidden="false" localSheetId="4" name="_2005亿元项目_156" vbProcedure="false">#REF!</definedName>
    <definedName function="false" hidden="false" localSheetId="4" name="_2005亿元项目_157" vbProcedure="false">#REF!</definedName>
    <definedName function="false" hidden="false" localSheetId="4" name="_2005亿元项目_158" vbProcedure="false">#REF!</definedName>
    <definedName function="false" hidden="false" localSheetId="4" name="_2005亿元项目_159" vbProcedure="false">#REF!</definedName>
    <definedName function="false" hidden="false" localSheetId="4" name="_2005亿元项目_16" vbProcedure="false">#REF!</definedName>
    <definedName function="false" hidden="false" localSheetId="4" name="_2005亿元项目_160" vbProcedure="false">#REF!</definedName>
    <definedName function="false" hidden="false" localSheetId="4" name="_2005亿元项目_161" vbProcedure="false">#REF!</definedName>
    <definedName function="false" hidden="false" localSheetId="4" name="_2005亿元项目_162" vbProcedure="false">#REF!</definedName>
    <definedName function="false" hidden="false" localSheetId="4" name="_2005亿元项目_163" vbProcedure="false">#REF!</definedName>
    <definedName function="false" hidden="false" localSheetId="4" name="_2005亿元项目_164" vbProcedure="false">#REF!</definedName>
    <definedName function="false" hidden="false" localSheetId="4" name="_2005亿元项目_165" vbProcedure="false">#REF!</definedName>
    <definedName function="false" hidden="false" localSheetId="4" name="_2005亿元项目_166" vbProcedure="false">#REF!</definedName>
    <definedName function="false" hidden="false" localSheetId="4" name="_2005亿元项目_167" vbProcedure="false">#REF!</definedName>
    <definedName function="false" hidden="false" localSheetId="4" name="_2005亿元项目_168" vbProcedure="false">#REF!</definedName>
    <definedName function="false" hidden="false" localSheetId="4" name="_2005亿元项目_169" vbProcedure="false">#REF!</definedName>
    <definedName function="false" hidden="false" localSheetId="4" name="_2005亿元项目_17" vbProcedure="false">#REF!</definedName>
    <definedName function="false" hidden="false" localSheetId="4" name="_2005亿元项目_170" vbProcedure="false">#REF!</definedName>
    <definedName function="false" hidden="false" localSheetId="4" name="_2005亿元项目_171" vbProcedure="false">#REF!</definedName>
    <definedName function="false" hidden="false" localSheetId="4" name="_2005亿元项目_172" vbProcedure="false">#REF!</definedName>
    <definedName function="false" hidden="false" localSheetId="4" name="_2005亿元项目_173" vbProcedure="false">#REF!</definedName>
    <definedName function="false" hidden="false" localSheetId="4" name="_2005亿元项目_174" vbProcedure="false">#REF!</definedName>
    <definedName function="false" hidden="false" localSheetId="4" name="_2005亿元项目_175" vbProcedure="false">#REF!</definedName>
    <definedName function="false" hidden="false" localSheetId="4" name="_2005亿元项目_176" vbProcedure="false">#REF!</definedName>
    <definedName function="false" hidden="false" localSheetId="4" name="_2005亿元项目_177" vbProcedure="false">#REF!</definedName>
    <definedName function="false" hidden="false" localSheetId="4" name="_2005亿元项目_178" vbProcedure="false">#REF!</definedName>
    <definedName function="false" hidden="false" localSheetId="4" name="_2005亿元项目_179" vbProcedure="false">#REF!</definedName>
    <definedName function="false" hidden="false" localSheetId="4" name="_2005亿元项目_18" vbProcedure="false">#REF!</definedName>
    <definedName function="false" hidden="false" localSheetId="4" name="_2005亿元项目_180" vbProcedure="false">#REF!</definedName>
    <definedName function="false" hidden="false" localSheetId="4" name="_2005亿元项目_181" vbProcedure="false">#REF!</definedName>
    <definedName function="false" hidden="false" localSheetId="4" name="_2005亿元项目_182" vbProcedure="false">#REF!</definedName>
    <definedName function="false" hidden="false" localSheetId="4" name="_2005亿元项目_183" vbProcedure="false">#REF!</definedName>
    <definedName function="false" hidden="false" localSheetId="4" name="_2005亿元项目_184" vbProcedure="false">#REF!</definedName>
    <definedName function="false" hidden="false" localSheetId="4" name="_2005亿元项目_185" vbProcedure="false">#REF!</definedName>
    <definedName function="false" hidden="false" localSheetId="4" name="_2005亿元项目_186" vbProcedure="false">#REF!</definedName>
    <definedName function="false" hidden="false" localSheetId="4" name="_2005亿元项目_187" vbProcedure="false">#REF!</definedName>
    <definedName function="false" hidden="false" localSheetId="4" name="_2005亿元项目_188" vbProcedure="false">#REF!</definedName>
    <definedName function="false" hidden="false" localSheetId="4" name="_2005亿元项目_189" vbProcedure="false">#REF!</definedName>
    <definedName function="false" hidden="false" localSheetId="4" name="_2005亿元项目_19" vbProcedure="false">#REF!</definedName>
    <definedName function="false" hidden="false" localSheetId="4" name="_2005亿元项目_190" vbProcedure="false">#REF!</definedName>
    <definedName function="false" hidden="false" localSheetId="4" name="_2005亿元项目_191" vbProcedure="false">#REF!</definedName>
    <definedName function="false" hidden="false" localSheetId="4" name="_2005亿元项目_192" vbProcedure="false">#REF!</definedName>
    <definedName function="false" hidden="false" localSheetId="4" name="_2005亿元项目_193" vbProcedure="false">#REF!</definedName>
    <definedName function="false" hidden="false" localSheetId="4" name="_2005亿元项目_194" vbProcedure="false">#REF!</definedName>
    <definedName function="false" hidden="false" localSheetId="4" name="_2005亿元项目_195" vbProcedure="false">#REF!</definedName>
    <definedName function="false" hidden="false" localSheetId="4" name="_2005亿元项目_196" vbProcedure="false">#REF!</definedName>
    <definedName function="false" hidden="false" localSheetId="4" name="_2005亿元项目_197" vbProcedure="false">#REF!</definedName>
    <definedName function="false" hidden="false" localSheetId="4" name="_2005亿元项目_198" vbProcedure="false">#REF!</definedName>
    <definedName function="false" hidden="false" localSheetId="4" name="_2005亿元项目_199" vbProcedure="false">#REF!</definedName>
    <definedName function="false" hidden="false" localSheetId="4" name="_2005亿元项目_2" vbProcedure="false">#REF!</definedName>
    <definedName function="false" hidden="false" localSheetId="4" name="_2005亿元项目_20" vbProcedure="false">#REF!</definedName>
    <definedName function="false" hidden="false" localSheetId="4" name="_2005亿元项目_200" vbProcedure="false">#REF!</definedName>
    <definedName function="false" hidden="false" localSheetId="4" name="_2005亿元项目_201" vbProcedure="false">#REF!</definedName>
    <definedName function="false" hidden="false" localSheetId="4" name="_2005亿元项目_202" vbProcedure="false">#REF!</definedName>
    <definedName function="false" hidden="false" localSheetId="4" name="_2005亿元项目_203" vbProcedure="false">#REF!</definedName>
    <definedName function="false" hidden="false" localSheetId="4" name="_2005亿元项目_204" vbProcedure="false">#REF!</definedName>
    <definedName function="false" hidden="false" localSheetId="4" name="_2005亿元项目_205" vbProcedure="false">#REF!</definedName>
    <definedName function="false" hidden="false" localSheetId="4" name="_2005亿元项目_206" vbProcedure="false">#REF!</definedName>
    <definedName function="false" hidden="false" localSheetId="4" name="_2005亿元项目_207" vbProcedure="false">#REF!</definedName>
    <definedName function="false" hidden="false" localSheetId="4" name="_2005亿元项目_208" vbProcedure="false">#REF!</definedName>
    <definedName function="false" hidden="false" localSheetId="4" name="_2005亿元项目_209" vbProcedure="false">#REF!</definedName>
    <definedName function="false" hidden="false" localSheetId="4" name="_2005亿元项目_21" vbProcedure="false">#REF!</definedName>
    <definedName function="false" hidden="false" localSheetId="4" name="_2005亿元项目_210" vbProcedure="false">#REF!</definedName>
    <definedName function="false" hidden="false" localSheetId="4" name="_2005亿元项目_211" vbProcedure="false">#REF!</definedName>
    <definedName function="false" hidden="false" localSheetId="4" name="_2005亿元项目_212" vbProcedure="false">#REF!</definedName>
    <definedName function="false" hidden="false" localSheetId="4" name="_2005亿元项目_213" vbProcedure="false">#REF!</definedName>
    <definedName function="false" hidden="false" localSheetId="4" name="_2005亿元项目_214" vbProcedure="false">#REF!</definedName>
    <definedName function="false" hidden="false" localSheetId="4" name="_2005亿元项目_215" vbProcedure="false">#REF!</definedName>
    <definedName function="false" hidden="false" localSheetId="4" name="_2005亿元项目_216" vbProcedure="false">#REF!</definedName>
    <definedName function="false" hidden="false" localSheetId="4" name="_2005亿元项目_217" vbProcedure="false">#REF!</definedName>
    <definedName function="false" hidden="false" localSheetId="4" name="_2005亿元项目_218" vbProcedure="false">#REF!</definedName>
    <definedName function="false" hidden="false" localSheetId="4" name="_2005亿元项目_219" vbProcedure="false">#REF!</definedName>
    <definedName function="false" hidden="false" localSheetId="4" name="_2005亿元项目_22" vbProcedure="false">#REF!</definedName>
    <definedName function="false" hidden="false" localSheetId="4" name="_2005亿元项目_220" vbProcedure="false">#REF!</definedName>
    <definedName function="false" hidden="false" localSheetId="4" name="_2005亿元项目_221" vbProcedure="false">#REF!</definedName>
    <definedName function="false" hidden="false" localSheetId="4" name="_2005亿元项目_222" vbProcedure="false">#REF!</definedName>
    <definedName function="false" hidden="false" localSheetId="4" name="_2005亿元项目_223" vbProcedure="false">#REF!</definedName>
    <definedName function="false" hidden="false" localSheetId="4" name="_2005亿元项目_224" vbProcedure="false">#REF!</definedName>
    <definedName function="false" hidden="false" localSheetId="4" name="_2005亿元项目_225" vbProcedure="false">#REF!</definedName>
    <definedName function="false" hidden="false" localSheetId="4" name="_2005亿元项目_226" vbProcedure="false">#REF!</definedName>
    <definedName function="false" hidden="false" localSheetId="4" name="_2005亿元项目_227" vbProcedure="false">#REF!</definedName>
    <definedName function="false" hidden="false" localSheetId="4" name="_2005亿元项目_228" vbProcedure="false">#REF!</definedName>
    <definedName function="false" hidden="false" localSheetId="4" name="_2005亿元项目_229" vbProcedure="false">#REF!</definedName>
    <definedName function="false" hidden="false" localSheetId="4" name="_2005亿元项目_23" vbProcedure="false">#REF!</definedName>
    <definedName function="false" hidden="false" localSheetId="4" name="_2005亿元项目_230" vbProcedure="false">#REF!</definedName>
    <definedName function="false" hidden="false" localSheetId="4" name="_2005亿元项目_231" vbProcedure="false">#REF!</definedName>
    <definedName function="false" hidden="false" localSheetId="4" name="_2005亿元项目_232" vbProcedure="false">#REF!</definedName>
    <definedName function="false" hidden="false" localSheetId="4" name="_2005亿元项目_233" vbProcedure="false">#REF!</definedName>
    <definedName function="false" hidden="false" localSheetId="4" name="_2005亿元项目_234" vbProcedure="false">#REF!</definedName>
    <definedName function="false" hidden="false" localSheetId="4" name="_2005亿元项目_235" vbProcedure="false">#REF!</definedName>
    <definedName function="false" hidden="false" localSheetId="4" name="_2005亿元项目_236" vbProcedure="false">#REF!</definedName>
    <definedName function="false" hidden="false" localSheetId="4" name="_2005亿元项目_237" vbProcedure="false">#REF!</definedName>
    <definedName function="false" hidden="false" localSheetId="4" name="_2005亿元项目_238" vbProcedure="false">#REF!</definedName>
    <definedName function="false" hidden="false" localSheetId="4" name="_2005亿元项目_239" vbProcedure="false">#REF!</definedName>
    <definedName function="false" hidden="false" localSheetId="4" name="_2005亿元项目_24" vbProcedure="false">#REF!</definedName>
    <definedName function="false" hidden="false" localSheetId="4" name="_2005亿元项目_240" vbProcedure="false">#REF!</definedName>
    <definedName function="false" hidden="false" localSheetId="4" name="_2005亿元项目_241" vbProcedure="false">#REF!</definedName>
    <definedName function="false" hidden="false" localSheetId="4" name="_2005亿元项目_242" vbProcedure="false">#REF!</definedName>
    <definedName function="false" hidden="false" localSheetId="4" name="_2005亿元项目_243" vbProcedure="false">#REF!</definedName>
    <definedName function="false" hidden="false" localSheetId="4" name="_2005亿元项目_244" vbProcedure="false">#REF!</definedName>
    <definedName function="false" hidden="false" localSheetId="4" name="_2005亿元项目_245" vbProcedure="false">#REF!</definedName>
    <definedName function="false" hidden="false" localSheetId="4" name="_2005亿元项目_246" vbProcedure="false">#REF!</definedName>
    <definedName function="false" hidden="false" localSheetId="4" name="_2005亿元项目_247" vbProcedure="false">#REF!</definedName>
    <definedName function="false" hidden="false" localSheetId="4" name="_2005亿元项目_248" vbProcedure="false">#REF!</definedName>
    <definedName function="false" hidden="false" localSheetId="4" name="_2005亿元项目_249" vbProcedure="false">#REF!</definedName>
    <definedName function="false" hidden="false" localSheetId="4" name="_2005亿元项目_25" vbProcedure="false">#REF!</definedName>
    <definedName function="false" hidden="false" localSheetId="4" name="_2005亿元项目_250" vbProcedure="false">#REF!</definedName>
    <definedName function="false" hidden="false" localSheetId="4" name="_2005亿元项目_251" vbProcedure="false">#REF!</definedName>
    <definedName function="false" hidden="false" localSheetId="4" name="_2005亿元项目_252" vbProcedure="false">#REF!</definedName>
    <definedName function="false" hidden="false" localSheetId="4" name="_2005亿元项目_253" vbProcedure="false">#REF!</definedName>
    <definedName function="false" hidden="false" localSheetId="4" name="_2005亿元项目_254" vbProcedure="false">#REF!</definedName>
    <definedName function="false" hidden="false" localSheetId="4" name="_2005亿元项目_255" vbProcedure="false">#REF!</definedName>
    <definedName function="false" hidden="false" localSheetId="4" name="_2005亿元项目_256" vbProcedure="false">#REF!</definedName>
    <definedName function="false" hidden="false" localSheetId="4" name="_2005亿元项目_257" vbProcedure="false">#REF!</definedName>
    <definedName function="false" hidden="false" localSheetId="4" name="_2005亿元项目_258" vbProcedure="false">#REF!</definedName>
    <definedName function="false" hidden="false" localSheetId="4" name="_2005亿元项目_259" vbProcedure="false">#REF!</definedName>
    <definedName function="false" hidden="false" localSheetId="4" name="_2005亿元项目_26" vbProcedure="false">#REF!</definedName>
    <definedName function="false" hidden="false" localSheetId="4" name="_2005亿元项目_260" vbProcedure="false">#REF!</definedName>
    <definedName function="false" hidden="false" localSheetId="4" name="_2005亿元项目_261" vbProcedure="false">#REF!</definedName>
    <definedName function="false" hidden="false" localSheetId="4" name="_2005亿元项目_262" vbProcedure="false">#REF!</definedName>
    <definedName function="false" hidden="false" localSheetId="4" name="_2005亿元项目_263" vbProcedure="false">#REF!</definedName>
    <definedName function="false" hidden="false" localSheetId="4" name="_2005亿元项目_264" vbProcedure="false">#REF!</definedName>
    <definedName function="false" hidden="false" localSheetId="4" name="_2005亿元项目_265" vbProcedure="false">#REF!</definedName>
    <definedName function="false" hidden="false" localSheetId="4" name="_2005亿元项目_266" vbProcedure="false">#REF!</definedName>
    <definedName function="false" hidden="false" localSheetId="4" name="_2005亿元项目_267" vbProcedure="false">#REF!</definedName>
    <definedName function="false" hidden="false" localSheetId="4" name="_2005亿元项目_268" vbProcedure="false">#REF!</definedName>
    <definedName function="false" hidden="false" localSheetId="4" name="_2005亿元项目_269" vbProcedure="false">#REF!</definedName>
    <definedName function="false" hidden="false" localSheetId="4" name="_2005亿元项目_27" vbProcedure="false">#REF!</definedName>
    <definedName function="false" hidden="false" localSheetId="4" name="_2005亿元项目_270" vbProcedure="false">#REF!</definedName>
    <definedName function="false" hidden="false" localSheetId="4" name="_2005亿元项目_271" vbProcedure="false">#REF!</definedName>
    <definedName function="false" hidden="false" localSheetId="4" name="_2005亿元项目_272" vbProcedure="false">#REF!</definedName>
    <definedName function="false" hidden="false" localSheetId="4" name="_2005亿元项目_273" vbProcedure="false">#REF!</definedName>
    <definedName function="false" hidden="false" localSheetId="4" name="_2005亿元项目_274" vbProcedure="false">#REF!</definedName>
    <definedName function="false" hidden="false" localSheetId="4" name="_2005亿元项目_275" vbProcedure="false">#REF!</definedName>
    <definedName function="false" hidden="false" localSheetId="4" name="_2005亿元项目_276" vbProcedure="false">#REF!</definedName>
    <definedName function="false" hidden="false" localSheetId="4" name="_2005亿元项目_277" vbProcedure="false">#REF!</definedName>
    <definedName function="false" hidden="false" localSheetId="4" name="_2005亿元项目_278" vbProcedure="false">#REF!</definedName>
    <definedName function="false" hidden="false" localSheetId="4" name="_2005亿元项目_279" vbProcedure="false">#REF!</definedName>
    <definedName function="false" hidden="false" localSheetId="4" name="_2005亿元项目_28" vbProcedure="false">#REF!</definedName>
    <definedName function="false" hidden="false" localSheetId="4" name="_2005亿元项目_280" vbProcedure="false">#REF!</definedName>
    <definedName function="false" hidden="false" localSheetId="4" name="_2005亿元项目_281" vbProcedure="false">#REF!</definedName>
    <definedName function="false" hidden="false" localSheetId="4" name="_2005亿元项目_282" vbProcedure="false">#REF!</definedName>
    <definedName function="false" hidden="false" localSheetId="4" name="_2005亿元项目_283" vbProcedure="false">#REF!</definedName>
    <definedName function="false" hidden="false" localSheetId="4" name="_2005亿元项目_284" vbProcedure="false">#REF!</definedName>
    <definedName function="false" hidden="false" localSheetId="4" name="_2005亿元项目_285" vbProcedure="false">#REF!</definedName>
    <definedName function="false" hidden="false" localSheetId="4" name="_2005亿元项目_286" vbProcedure="false">#REF!</definedName>
    <definedName function="false" hidden="false" localSheetId="4" name="_2005亿元项目_287" vbProcedure="false">#REF!</definedName>
    <definedName function="false" hidden="false" localSheetId="4" name="_2005亿元项目_288" vbProcedure="false">#REF!</definedName>
    <definedName function="false" hidden="false" localSheetId="4" name="_2005亿元项目_289" vbProcedure="false">#REF!</definedName>
    <definedName function="false" hidden="false" localSheetId="4" name="_2005亿元项目_29" vbProcedure="false">#REF!</definedName>
    <definedName function="false" hidden="false" localSheetId="4" name="_2005亿元项目_290" vbProcedure="false">#REF!</definedName>
    <definedName function="false" hidden="false" localSheetId="4" name="_2005亿元项目_291" vbProcedure="false">#REF!</definedName>
    <definedName function="false" hidden="false" localSheetId="4" name="_2005亿元项目_292" vbProcedure="false">#REF!</definedName>
    <definedName function="false" hidden="false" localSheetId="4" name="_2005亿元项目_293" vbProcedure="false">#REF!</definedName>
    <definedName function="false" hidden="false" localSheetId="4" name="_2005亿元项目_294" vbProcedure="false">#REF!</definedName>
    <definedName function="false" hidden="false" localSheetId="4" name="_2005亿元项目_295" vbProcedure="false">#REF!</definedName>
    <definedName function="false" hidden="false" localSheetId="4" name="_2005亿元项目_296" vbProcedure="false">'4-4投资10亿元以上项目'!$A$63:$F$64</definedName>
    <definedName function="false" hidden="false" localSheetId="4" name="_2005亿元项目_297" vbProcedure="false">'4-4投资10亿元以上项目'!$A$61:$F$64</definedName>
    <definedName function="false" hidden="false" localSheetId="4" name="_2005亿元项目_298" vbProcedure="false">'4-4投资10亿元以上项目'!$A$61:$F$64</definedName>
    <definedName function="false" hidden="false" localSheetId="4" name="_2005亿元项目_299" vbProcedure="false">'4-4投资10亿元以上项目'!$A$61:$F$64</definedName>
    <definedName function="false" hidden="false" localSheetId="4" name="_2005亿元项目_3" vbProcedure="false">#REF!</definedName>
    <definedName function="false" hidden="false" localSheetId="4" name="_2005亿元项目_30" vbProcedure="false">#REF!</definedName>
    <definedName function="false" hidden="false" localSheetId="4" name="_2005亿元项目_300" vbProcedure="false">'4-4投资10亿元以上项目'!$A$120:$F$123</definedName>
    <definedName function="false" hidden="false" localSheetId="4" name="_2005亿元项目_301" vbProcedure="false">'4-4投资10亿元以上项目'!$A$120:$F$123</definedName>
    <definedName function="false" hidden="false" localSheetId="4" name="_2005亿元项目_302" vbProcedure="false">'4-4投资10亿元以上项目'!$A$120:$F$123</definedName>
    <definedName function="false" hidden="false" localSheetId="4" name="_2005亿元项目_303" vbProcedure="false">'4-4投资10亿元以上项目'!$A$122:$F$123</definedName>
    <definedName function="false" hidden="false" localSheetId="4" name="_2005亿元项目_304" vbProcedure="false">'4-4投资10亿元以上项目'!$A$181:$F$182</definedName>
    <definedName function="false" hidden="false" localSheetId="4" name="_2005亿元项目_305" vbProcedure="false">'4-4投资10亿元以上项目'!$A$179:$F$182</definedName>
    <definedName function="false" hidden="false" localSheetId="4" name="_2005亿元项目_306" vbProcedure="false">'4-4投资10亿元以上项目'!$A$179:$F$182</definedName>
    <definedName function="false" hidden="false" localSheetId="4" name="_2005亿元项目_307" vbProcedure="false">'4-4投资10亿元以上项目'!$A$179:$F$182</definedName>
    <definedName function="false" hidden="false" localSheetId="4" name="_2005亿元项目_308" vbProcedure="false">#REF!</definedName>
    <definedName function="false" hidden="false" localSheetId="4" name="_2005亿元项目_309" vbProcedure="false">#REF!</definedName>
    <definedName function="false" hidden="false" localSheetId="4" name="_2005亿元项目_31" vbProcedure="false">#REF!</definedName>
    <definedName function="false" hidden="false" localSheetId="4" name="_2005亿元项目_310" vbProcedure="false">#REF!</definedName>
    <definedName function="false" hidden="false" localSheetId="4" name="_2005亿元项目_311" vbProcedure="false">#REF!</definedName>
    <definedName function="false" hidden="false" localSheetId="4" name="_2005亿元项目_312" vbProcedure="false">#REF!</definedName>
    <definedName function="false" hidden="false" localSheetId="4" name="_2005亿元项目_313" vbProcedure="false">#REF!</definedName>
    <definedName function="false" hidden="false" localSheetId="4" name="_2005亿元项目_314" vbProcedure="false">#REF!</definedName>
    <definedName function="false" hidden="false" localSheetId="4" name="_2005亿元项目_315" vbProcedure="false">#REF!</definedName>
    <definedName function="false" hidden="false" localSheetId="4" name="_2005亿元项目_316" vbProcedure="false">#REF!</definedName>
    <definedName function="false" hidden="false" localSheetId="4" name="_2005亿元项目_317" vbProcedure="false">#REF!</definedName>
    <definedName function="false" hidden="false" localSheetId="4" name="_2005亿元项目_318" vbProcedure="false">#REF!</definedName>
    <definedName function="false" hidden="false" localSheetId="4" name="_2005亿元项目_319" vbProcedure="false">#REF!</definedName>
    <definedName function="false" hidden="false" localSheetId="4" name="_2005亿元项目_32" vbProcedure="false">#REF!</definedName>
    <definedName function="false" hidden="false" localSheetId="4" name="_2005亿元项目_320" vbProcedure="false">#REF!</definedName>
    <definedName function="false" hidden="false" localSheetId="4" name="_2005亿元项目_321" vbProcedure="false">#REF!</definedName>
    <definedName function="false" hidden="false" localSheetId="4" name="_2005亿元项目_322" vbProcedure="false">#REF!</definedName>
    <definedName function="false" hidden="false" localSheetId="4" name="_2005亿元项目_323" vbProcedure="false">#REF!</definedName>
    <definedName function="false" hidden="false" localSheetId="4" name="_2005亿元项目_324" vbProcedure="false">#REF!</definedName>
    <definedName function="false" hidden="false" localSheetId="4" name="_2005亿元项目_325" vbProcedure="false">#REF!</definedName>
    <definedName function="false" hidden="false" localSheetId="4" name="_2005亿元项目_326" vbProcedure="false">#REF!</definedName>
    <definedName function="false" hidden="false" localSheetId="4" name="_2005亿元项目_327" vbProcedure="false">#REF!</definedName>
    <definedName function="false" hidden="false" localSheetId="4" name="_2005亿元项目_328" vbProcedure="false">#REF!</definedName>
    <definedName function="false" hidden="false" localSheetId="4" name="_2005亿元项目_329" vbProcedure="false">#REF!</definedName>
    <definedName function="false" hidden="false" localSheetId="4" name="_2005亿元项目_33" vbProcedure="false">#REF!</definedName>
    <definedName function="false" hidden="false" localSheetId="4" name="_2005亿元项目_330" vbProcedure="false">#REF!</definedName>
    <definedName function="false" hidden="false" localSheetId="4" name="_2005亿元项目_331" vbProcedure="false">#REF!</definedName>
    <definedName function="false" hidden="false" localSheetId="4" name="_2005亿元项目_332" vbProcedure="false">#REF!</definedName>
    <definedName function="false" hidden="false" localSheetId="4" name="_2005亿元项目_333" vbProcedure="false">#REF!</definedName>
    <definedName function="false" hidden="false" localSheetId="4" name="_2005亿元项目_334" vbProcedure="false">#REF!</definedName>
    <definedName function="false" hidden="false" localSheetId="4" name="_2005亿元项目_335" vbProcedure="false">#REF!</definedName>
    <definedName function="false" hidden="false" localSheetId="4" name="_2005亿元项目_336" vbProcedure="false">#REF!</definedName>
    <definedName function="false" hidden="false" localSheetId="4" name="_2005亿元项目_337" vbProcedure="false">#REF!</definedName>
    <definedName function="false" hidden="false" localSheetId="4" name="_2005亿元项目_338" vbProcedure="false">#REF!</definedName>
    <definedName function="false" hidden="false" localSheetId="4" name="_2005亿元项目_339" vbProcedure="false">#REF!</definedName>
    <definedName function="false" hidden="false" localSheetId="4" name="_2005亿元项目_34" vbProcedure="false">#REF!</definedName>
    <definedName function="false" hidden="false" localSheetId="4" name="_2005亿元项目_340" vbProcedure="false">#REF!</definedName>
    <definedName function="false" hidden="false" localSheetId="4" name="_2005亿元项目_341" vbProcedure="false">#REF!</definedName>
    <definedName function="false" hidden="false" localSheetId="4" name="_2005亿元项目_342" vbProcedure="false">#REF!</definedName>
    <definedName function="false" hidden="false" localSheetId="4" name="_2005亿元项目_343" vbProcedure="false">#REF!</definedName>
    <definedName function="false" hidden="false" localSheetId="4" name="_2005亿元项目_344" vbProcedure="false">#REF!</definedName>
    <definedName function="false" hidden="false" localSheetId="4" name="_2005亿元项目_345" vbProcedure="false">#REF!</definedName>
    <definedName function="false" hidden="false" localSheetId="4" name="_2005亿元项目_346" vbProcedure="false">#REF!</definedName>
    <definedName function="false" hidden="false" localSheetId="4" name="_2005亿元项目_347" vbProcedure="false">#REF!</definedName>
    <definedName function="false" hidden="false" localSheetId="4" name="_2005亿元项目_348" vbProcedure="false">#REF!</definedName>
    <definedName function="false" hidden="false" localSheetId="4" name="_2005亿元项目_349" vbProcedure="false">#REF!</definedName>
    <definedName function="false" hidden="false" localSheetId="4" name="_2005亿元项目_35" vbProcedure="false">#REF!</definedName>
    <definedName function="false" hidden="false" localSheetId="4" name="_2005亿元项目_350" vbProcedure="false">#REF!</definedName>
    <definedName function="false" hidden="false" localSheetId="4" name="_2005亿元项目_351" vbProcedure="false">#REF!</definedName>
    <definedName function="false" hidden="false" localSheetId="4" name="_2005亿元项目_352" vbProcedure="false">#REF!</definedName>
    <definedName function="false" hidden="false" localSheetId="4" name="_2005亿元项目_353" vbProcedure="false">#REF!</definedName>
    <definedName function="false" hidden="false" localSheetId="4" name="_2005亿元项目_354" vbProcedure="false">#REF!</definedName>
    <definedName function="false" hidden="false" localSheetId="4" name="_2005亿元项目_355" vbProcedure="false">#REF!</definedName>
    <definedName function="false" hidden="false" localSheetId="4" name="_2005亿元项目_356" vbProcedure="false">#REF!</definedName>
    <definedName function="false" hidden="false" localSheetId="4" name="_2005亿元项目_357" vbProcedure="false">#REF!</definedName>
    <definedName function="false" hidden="false" localSheetId="4" name="_2005亿元项目_358" vbProcedure="false">#REF!</definedName>
    <definedName function="false" hidden="false" localSheetId="4" name="_2005亿元项目_359" vbProcedure="false">#REF!</definedName>
    <definedName function="false" hidden="false" localSheetId="4" name="_2005亿元项目_36" vbProcedure="false">#REF!</definedName>
    <definedName function="false" hidden="false" localSheetId="4" name="_2005亿元项目_360" vbProcedure="false">#REF!</definedName>
    <definedName function="false" hidden="false" localSheetId="4" name="_2005亿元项目_361" vbProcedure="false">#REF!</definedName>
    <definedName function="false" hidden="false" localSheetId="4" name="_2005亿元项目_362" vbProcedure="false">#REF!</definedName>
    <definedName function="false" hidden="false" localSheetId="4" name="_2005亿元项目_363" vbProcedure="false">#REF!</definedName>
    <definedName function="false" hidden="false" localSheetId="4" name="_2005亿元项目_364" vbProcedure="false">#REF!</definedName>
    <definedName function="false" hidden="false" localSheetId="4" name="_2005亿元项目_365" vbProcedure="false">#REF!</definedName>
    <definedName function="false" hidden="false" localSheetId="4" name="_2005亿元项目_366" vbProcedure="false">#REF!</definedName>
    <definedName function="false" hidden="false" localSheetId="4" name="_2005亿元项目_367" vbProcedure="false">#REF!</definedName>
    <definedName function="false" hidden="false" localSheetId="4" name="_2005亿元项目_368" vbProcedure="false">#REF!</definedName>
    <definedName function="false" hidden="false" localSheetId="4" name="_2005亿元项目_369" vbProcedure="false">#REF!</definedName>
    <definedName function="false" hidden="false" localSheetId="4" name="_2005亿元项目_37" vbProcedure="false">#REF!</definedName>
    <definedName function="false" hidden="false" localSheetId="4" name="_2005亿元项目_370" vbProcedure="false">#REF!</definedName>
    <definedName function="false" hidden="false" localSheetId="4" name="_2005亿元项目_371" vbProcedure="false">#REF!</definedName>
    <definedName function="false" hidden="false" localSheetId="4" name="_2005亿元项目_372" vbProcedure="false">#REF!</definedName>
    <definedName function="false" hidden="false" localSheetId="4" name="_2005亿元项目_373" vbProcedure="false">#REF!</definedName>
    <definedName function="false" hidden="false" localSheetId="4" name="_2005亿元项目_374" vbProcedure="false">#REF!</definedName>
    <definedName function="false" hidden="false" localSheetId="4" name="_2005亿元项目_375" vbProcedure="false">#REF!</definedName>
    <definedName function="false" hidden="false" localSheetId="4" name="_2005亿元项目_38" vbProcedure="false">#REF!</definedName>
    <definedName function="false" hidden="false" localSheetId="4" name="_2005亿元项目_39" vbProcedure="false">#REF!</definedName>
    <definedName function="false" hidden="false" localSheetId="4" name="_2005亿元项目_4" vbProcedure="false">'4-4投资10亿元以上项目'!$A$5:$F$6</definedName>
    <definedName function="false" hidden="false" localSheetId="4" name="_2005亿元项目_40" vbProcedure="false">#REF!</definedName>
    <definedName function="false" hidden="false" localSheetId="4" name="_2005亿元项目_41" vbProcedure="false">#REF!</definedName>
    <definedName function="false" hidden="false" localSheetId="4" name="_2005亿元项目_42" vbProcedure="false">#REF!</definedName>
    <definedName function="false" hidden="false" localSheetId="4" name="_2005亿元项目_43" vbProcedure="false">#REF!</definedName>
    <definedName function="false" hidden="false" localSheetId="4" name="_2005亿元项目_44" vbProcedure="false">#REF!</definedName>
    <definedName function="false" hidden="false" localSheetId="4" name="_2005亿元项目_45" vbProcedure="false">#REF!</definedName>
    <definedName function="false" hidden="false" localSheetId="4" name="_2005亿元项目_46" vbProcedure="false">#REF!</definedName>
    <definedName function="false" hidden="false" localSheetId="4" name="_2005亿元项目_47" vbProcedure="false">#REF!</definedName>
    <definedName function="false" hidden="false" localSheetId="4" name="_2005亿元项目_48" vbProcedure="false">#REF!</definedName>
    <definedName function="false" hidden="false" localSheetId="4" name="_2005亿元项目_49" vbProcedure="false">#REF!</definedName>
    <definedName function="false" hidden="false" localSheetId="4" name="_2005亿元项目_5" vbProcedure="false">'4-4投资10亿元以上项目'!$A$3:$F$6</definedName>
    <definedName function="false" hidden="false" localSheetId="4" name="_2005亿元项目_50" vbProcedure="false">#REF!</definedName>
    <definedName function="false" hidden="false" localSheetId="4" name="_2005亿元项目_51" vbProcedure="false">#REF!</definedName>
    <definedName function="false" hidden="false" localSheetId="4" name="_2005亿元项目_52" vbProcedure="false">#REF!</definedName>
    <definedName function="false" hidden="false" localSheetId="4" name="_2005亿元项目_53" vbProcedure="false">#REF!</definedName>
    <definedName function="false" hidden="false" localSheetId="4" name="_2005亿元项目_54" vbProcedure="false">#REF!</definedName>
    <definedName function="false" hidden="false" localSheetId="4" name="_2005亿元项目_55" vbProcedure="false">#REF!</definedName>
    <definedName function="false" hidden="false" localSheetId="4" name="_2005亿元项目_56" vbProcedure="false">#REF!</definedName>
    <definedName function="false" hidden="false" localSheetId="4" name="_2005亿元项目_57" vbProcedure="false">#REF!</definedName>
    <definedName function="false" hidden="false" localSheetId="4" name="_2005亿元项目_58" vbProcedure="false">#REF!</definedName>
    <definedName function="false" hidden="false" localSheetId="4" name="_2005亿元项目_59" vbProcedure="false">#REF!</definedName>
    <definedName function="false" hidden="false" localSheetId="4" name="_2005亿元项目_6" vbProcedure="false">'4-4投资10亿元以上项目'!$A$3:$F$6</definedName>
    <definedName function="false" hidden="false" localSheetId="4" name="_2005亿元项目_60" vbProcedure="false">#REF!</definedName>
    <definedName function="false" hidden="false" localSheetId="4" name="_2005亿元项目_61" vbProcedure="false">#REF!</definedName>
    <definedName function="false" hidden="false" localSheetId="4" name="_2005亿元项目_62" vbProcedure="false">#REF!</definedName>
    <definedName function="false" hidden="false" localSheetId="4" name="_2005亿元项目_63" vbProcedure="false">#REF!</definedName>
    <definedName function="false" hidden="false" localSheetId="4" name="_2005亿元项目_64" vbProcedure="false">#REF!</definedName>
    <definedName function="false" hidden="false" localSheetId="4" name="_2005亿元项目_65" vbProcedure="false">#REF!</definedName>
    <definedName function="false" hidden="false" localSheetId="4" name="_2005亿元项目_66" vbProcedure="false">#REF!</definedName>
    <definedName function="false" hidden="false" localSheetId="4" name="_2005亿元项目_67" vbProcedure="false">#REF!</definedName>
    <definedName function="false" hidden="false" localSheetId="4" name="_2005亿元项目_68" vbProcedure="false">#REF!</definedName>
    <definedName function="false" hidden="false" localSheetId="4" name="_2005亿元项目_69" vbProcedure="false">#REF!</definedName>
    <definedName function="false" hidden="false" localSheetId="4" name="_2005亿元项目_7" vbProcedure="false">'4-4投资10亿元以上项目'!$A$3:$F$6</definedName>
    <definedName function="false" hidden="false" localSheetId="4" name="_2005亿元项目_70" vbProcedure="false">#REF!</definedName>
    <definedName function="false" hidden="false" localSheetId="4" name="_2005亿元项目_71" vbProcedure="false">#REF!</definedName>
    <definedName function="false" hidden="false" localSheetId="4" name="_2005亿元项目_72" vbProcedure="false">#REF!</definedName>
    <definedName function="false" hidden="false" localSheetId="4" name="_2005亿元项目_73" vbProcedure="false">#REF!</definedName>
    <definedName function="false" hidden="false" localSheetId="4" name="_2005亿元项目_74" vbProcedure="false">#REF!</definedName>
    <definedName function="false" hidden="false" localSheetId="4" name="_2005亿元项目_75" vbProcedure="false">#REF!</definedName>
    <definedName function="false" hidden="false" localSheetId="4" name="_2005亿元项目_76" vbProcedure="false">#REF!</definedName>
    <definedName function="false" hidden="false" localSheetId="4" name="_2005亿元项目_77" vbProcedure="false">#REF!</definedName>
    <definedName function="false" hidden="false" localSheetId="4" name="_2005亿元项目_78" vbProcedure="false">#REF!</definedName>
    <definedName function="false" hidden="false" localSheetId="4" name="_2005亿元项目_79" vbProcedure="false">#REF!</definedName>
    <definedName function="false" hidden="false" localSheetId="4" name="_2005亿元项目_8" vbProcedure="false">#REF!</definedName>
    <definedName function="false" hidden="false" localSheetId="4" name="_2005亿元项目_80" vbProcedure="false">#REF!</definedName>
    <definedName function="false" hidden="false" localSheetId="4" name="_2005亿元项目_81" vbProcedure="false">#REF!</definedName>
    <definedName function="false" hidden="false" localSheetId="4" name="_2005亿元项目_82" vbProcedure="false">#REF!</definedName>
    <definedName function="false" hidden="false" localSheetId="4" name="_2005亿元项目_83" vbProcedure="false">#REF!</definedName>
    <definedName function="false" hidden="false" localSheetId="4" name="_2005亿元项目_84" vbProcedure="false">#REF!</definedName>
    <definedName function="false" hidden="false" localSheetId="4" name="_2005亿元项目_85" vbProcedure="false">#REF!</definedName>
    <definedName function="false" hidden="false" localSheetId="4" name="_2005亿元项目_86" vbProcedure="false">#REF!</definedName>
    <definedName function="false" hidden="false" localSheetId="4" name="_2005亿元项目_87" vbProcedure="false">#REF!</definedName>
    <definedName function="false" hidden="false" localSheetId="4" name="_2005亿元项目_88" vbProcedure="false">#REF!</definedName>
    <definedName function="false" hidden="false" localSheetId="4" name="_2005亿元项目_89" vbProcedure="false">#REF!</definedName>
    <definedName function="false" hidden="false" localSheetId="4" name="_2005亿元项目_9" vbProcedure="false">#REF!</definedName>
    <definedName function="false" hidden="false" localSheetId="4" name="_2005亿元项目_90" vbProcedure="false">#REF!</definedName>
    <definedName function="false" hidden="false" localSheetId="4" name="_2005亿元项目_91" vbProcedure="false">#REF!</definedName>
    <definedName function="false" hidden="false" localSheetId="4" name="_2005亿元项目_92" vbProcedure="false">#REF!</definedName>
    <definedName function="false" hidden="false" localSheetId="4" name="_2005亿元项目_93" vbProcedure="false">#REF!</definedName>
    <definedName function="false" hidden="false" localSheetId="4" name="_2005亿元项目_94" vbProcedure="false">#REF!</definedName>
    <definedName function="false" hidden="false" localSheetId="4" name="_2005亿元项目_95" vbProcedure="false">#REF!</definedName>
    <definedName function="false" hidden="false" localSheetId="4" name="_2005亿元项目_96" vbProcedure="false">#REF!</definedName>
    <definedName function="false" hidden="false" localSheetId="4" name="_2005亿元项目_97" vbProcedure="false">#REF!</definedName>
    <definedName function="false" hidden="false" localSheetId="4" name="_2005亿元项目_98" vbProcedure="false">#REF!</definedName>
    <definedName function="false" hidden="false" localSheetId="4" name="_2005亿元项目_99"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71" uniqueCount="881">
  <si>
    <r>
      <rPr>
        <b val="true"/>
        <sz val="14"/>
        <rFont val="宋体"/>
        <family val="0"/>
        <charset val="134"/>
      </rPr>
      <t xml:space="preserve">4-1  </t>
    </r>
    <r>
      <rPr>
        <b val="true"/>
        <sz val="14"/>
        <rFont val="Noto Sans"/>
        <family val="2"/>
      </rPr>
      <t xml:space="preserve">历年全社会固定资产投资</t>
    </r>
  </si>
  <si>
    <t xml:space="preserve">单位：万元</t>
  </si>
  <si>
    <t xml:space="preserve">        </t>
  </si>
  <si>
    <t xml:space="preserve">         </t>
  </si>
  <si>
    <t xml:space="preserve">其  他  经</t>
  </si>
  <si>
    <t xml:space="preserve">为  上  年</t>
  </si>
  <si>
    <t xml:space="preserve">新  增  固</t>
  </si>
  <si>
    <t xml:space="preserve">年    份</t>
  </si>
  <si>
    <t xml:space="preserve">合    计</t>
  </si>
  <si>
    <t xml:space="preserve">国    有</t>
  </si>
  <si>
    <t xml:space="preserve">集    体</t>
  </si>
  <si>
    <t xml:space="preserve">城乡个人</t>
  </si>
  <si>
    <t xml:space="preserve">济  类  型</t>
  </si>
  <si>
    <t xml:space="preserve">%</t>
  </si>
  <si>
    <t xml:space="preserve">定  资  产</t>
  </si>
  <si>
    <t xml:space="preserve">      </t>
  </si>
  <si>
    <r>
      <rPr>
        <b val="true"/>
        <sz val="14"/>
        <rFont val="宋体"/>
        <family val="0"/>
        <charset val="134"/>
      </rPr>
      <t xml:space="preserve">4-1</t>
    </r>
    <r>
      <rPr>
        <b val="true"/>
        <sz val="14"/>
        <rFont val="Noto Sans"/>
        <family val="2"/>
      </rPr>
      <t xml:space="preserve">续表  历年全社会固定资产投资</t>
    </r>
  </si>
  <si>
    <r>
      <rPr>
        <sz val="10"/>
        <rFont val="宋体"/>
        <family val="0"/>
        <charset val="134"/>
      </rPr>
      <t xml:space="preserve">  (</t>
    </r>
    <r>
      <rPr>
        <sz val="10"/>
        <rFont val="Noto Sans"/>
        <family val="2"/>
      </rPr>
      <t xml:space="preserve">新口径</t>
    </r>
    <r>
      <rPr>
        <sz val="10"/>
        <rFont val="宋体"/>
        <family val="0"/>
        <charset val="134"/>
      </rPr>
      <t xml:space="preserve">)</t>
    </r>
  </si>
  <si>
    <t xml:space="preserve">116.0</t>
  </si>
  <si>
    <r>
      <rPr>
        <b val="true"/>
        <sz val="14"/>
        <rFont val="宋体"/>
        <family val="0"/>
        <charset val="134"/>
      </rPr>
      <t xml:space="preserve">4-2  </t>
    </r>
    <r>
      <rPr>
        <b val="true"/>
        <sz val="14"/>
        <rFont val="Noto Sans"/>
        <family val="2"/>
      </rPr>
      <t xml:space="preserve">分县区全社会固定资产投资</t>
    </r>
  </si>
  <si>
    <r>
      <rPr>
        <sz val="10"/>
        <rFont val="Noto Sans"/>
        <family val="2"/>
      </rPr>
      <t xml:space="preserve">（</t>
    </r>
    <r>
      <rPr>
        <sz val="10"/>
        <rFont val="宋体"/>
        <family val="0"/>
        <charset val="134"/>
      </rPr>
      <t xml:space="preserve">2014</t>
    </r>
    <r>
      <rPr>
        <sz val="10"/>
        <rFont val="Noto Sans"/>
        <family val="2"/>
      </rPr>
      <t xml:space="preserve">年）</t>
    </r>
  </si>
  <si>
    <t xml:space="preserve">县 （ 市 ） 区     名        称</t>
  </si>
  <si>
    <t xml:space="preserve">全社会固定资产投资</t>
  </si>
  <si>
    <t xml:space="preserve">固定资产投资</t>
  </si>
  <si>
    <r>
      <rPr>
        <sz val="10"/>
        <rFont val="Noto Sans"/>
        <family val="2"/>
      </rPr>
      <t xml:space="preserve">为上年</t>
    </r>
    <r>
      <rPr>
        <sz val="10"/>
        <rFont val="宋体"/>
        <family val="0"/>
        <charset val="134"/>
      </rPr>
      <t xml:space="preserve">%</t>
    </r>
  </si>
  <si>
    <t xml:space="preserve">农户投资</t>
  </si>
  <si>
    <t xml:space="preserve">为上年</t>
  </si>
  <si>
    <t xml:space="preserve">建设项目</t>
  </si>
  <si>
    <t xml:space="preserve">房地产开发</t>
  </si>
  <si>
    <t xml:space="preserve">全  市</t>
  </si>
  <si>
    <t xml:space="preserve">迁安市</t>
  </si>
  <si>
    <t xml:space="preserve">遵化市</t>
  </si>
  <si>
    <t xml:space="preserve">滦  县</t>
  </si>
  <si>
    <t xml:space="preserve">滦南县</t>
  </si>
  <si>
    <t xml:space="preserve">乐亭县</t>
  </si>
  <si>
    <t xml:space="preserve">迁西县</t>
  </si>
  <si>
    <t xml:space="preserve">玉田县</t>
  </si>
  <si>
    <t xml:space="preserve">市区小计</t>
  </si>
  <si>
    <r>
      <rPr>
        <sz val="10"/>
        <rFont val="宋体"/>
        <family val="0"/>
        <charset val="134"/>
      </rPr>
      <t xml:space="preserve">     </t>
    </r>
    <r>
      <rPr>
        <vertAlign val="superscript"/>
        <sz val="10"/>
        <rFont val="宋体"/>
        <family val="0"/>
        <charset val="134"/>
      </rPr>
      <t xml:space="preserve">#</t>
    </r>
    <r>
      <rPr>
        <sz val="10"/>
        <rFont val="Noto Sans"/>
        <family val="2"/>
      </rPr>
      <t xml:space="preserve">曹妃甸区</t>
    </r>
  </si>
  <si>
    <t xml:space="preserve"> 丰南区</t>
  </si>
  <si>
    <t xml:space="preserve"> 丰润区</t>
  </si>
  <si>
    <t xml:space="preserve"> 路南区</t>
  </si>
  <si>
    <t xml:space="preserve"> 路北区</t>
  </si>
  <si>
    <t xml:space="preserve"> 古冶区</t>
  </si>
  <si>
    <t xml:space="preserve"> 开平区</t>
  </si>
  <si>
    <t xml:space="preserve">海港经济开发区</t>
  </si>
  <si>
    <t xml:space="preserve">高新技术产业开发区</t>
  </si>
  <si>
    <t xml:space="preserve">芦台经济开发区</t>
  </si>
  <si>
    <t xml:space="preserve">汉沽管理区</t>
  </si>
  <si>
    <r>
      <rPr>
        <b val="true"/>
        <sz val="14"/>
        <rFont val="宋体"/>
        <family val="0"/>
        <charset val="134"/>
      </rPr>
      <t xml:space="preserve"> 4-3  </t>
    </r>
    <r>
      <rPr>
        <b val="true"/>
        <sz val="14"/>
        <rFont val="Noto Sans"/>
        <family val="2"/>
      </rPr>
      <t xml:space="preserve">固定资产投资</t>
    </r>
  </si>
  <si>
    <r>
      <rPr>
        <sz val="9"/>
        <rFont val="宋体"/>
        <family val="0"/>
        <charset val="134"/>
      </rPr>
      <t xml:space="preserve">(2014</t>
    </r>
    <r>
      <rPr>
        <sz val="9"/>
        <rFont val="Noto Sans"/>
        <family val="2"/>
      </rPr>
      <t xml:space="preserve">年</t>
    </r>
    <r>
      <rPr>
        <sz val="9"/>
        <rFont val="宋体"/>
        <family val="0"/>
        <charset val="134"/>
      </rPr>
      <t xml:space="preserve">)</t>
    </r>
  </si>
  <si>
    <t xml:space="preserve">单位：个、万元、平方米</t>
  </si>
  <si>
    <t xml:space="preserve">指标名称</t>
  </si>
  <si>
    <t xml:space="preserve">合计</t>
  </si>
  <si>
    <t xml:space="preserve">   城镇</t>
  </si>
  <si>
    <t xml:space="preserve">农村投资</t>
  </si>
  <si>
    <t xml:space="preserve">投资</t>
  </si>
  <si>
    <t xml:space="preserve">固定资产施工项目个数</t>
  </si>
  <si>
    <r>
      <rPr>
        <sz val="9"/>
        <rFont val="宋体"/>
        <family val="0"/>
        <charset val="134"/>
      </rPr>
      <t xml:space="preserve">  </t>
    </r>
    <r>
      <rPr>
        <vertAlign val="superscript"/>
        <sz val="9"/>
        <rFont val="宋体"/>
        <family val="0"/>
        <charset val="134"/>
      </rPr>
      <t xml:space="preserve">#</t>
    </r>
    <r>
      <rPr>
        <sz val="9"/>
        <rFont val="Noto Sans"/>
        <family val="2"/>
      </rPr>
      <t xml:space="preserve">本年新开工项目</t>
    </r>
  </si>
  <si>
    <t xml:space="preserve">本年投产项目</t>
  </si>
  <si>
    <t xml:space="preserve">本年固定资产投资完成额</t>
  </si>
  <si>
    <t xml:space="preserve">按工程用途分</t>
  </si>
  <si>
    <t xml:space="preserve">  第一产业</t>
  </si>
  <si>
    <t xml:space="preserve">  第二产业</t>
  </si>
  <si>
    <t xml:space="preserve">  第三产业</t>
  </si>
  <si>
    <r>
      <rPr>
        <sz val="9"/>
        <rFont val="宋体"/>
        <family val="0"/>
        <charset val="134"/>
      </rPr>
      <t xml:space="preserve">   </t>
    </r>
    <r>
      <rPr>
        <vertAlign val="superscript"/>
        <sz val="9"/>
        <rFont val="宋体"/>
        <family val="0"/>
        <charset val="134"/>
      </rPr>
      <t xml:space="preserve">#</t>
    </r>
    <r>
      <rPr>
        <sz val="9"/>
        <rFont val="Noto Sans"/>
        <family val="2"/>
      </rPr>
      <t xml:space="preserve">住宅</t>
    </r>
  </si>
  <si>
    <t xml:space="preserve">按构成分</t>
  </si>
  <si>
    <t xml:space="preserve">  建筑工程</t>
  </si>
  <si>
    <t xml:space="preserve">  安装工程</t>
  </si>
  <si>
    <t xml:space="preserve">  设备工器具购置</t>
  </si>
  <si>
    <r>
      <rPr>
        <sz val="9"/>
        <rFont val="宋体"/>
        <family val="0"/>
        <charset val="134"/>
      </rPr>
      <t xml:space="preserve">    </t>
    </r>
    <r>
      <rPr>
        <vertAlign val="superscript"/>
        <sz val="9"/>
        <rFont val="宋体"/>
        <family val="0"/>
        <charset val="134"/>
      </rPr>
      <t xml:space="preserve">#</t>
    </r>
    <r>
      <rPr>
        <sz val="9"/>
        <rFont val="Noto Sans"/>
        <family val="2"/>
      </rPr>
      <t xml:space="preserve">购置旧设备</t>
    </r>
  </si>
  <si>
    <t xml:space="preserve">     用于更新的设备</t>
  </si>
  <si>
    <t xml:space="preserve">  其他费用</t>
  </si>
  <si>
    <r>
      <rPr>
        <sz val="9"/>
        <rFont val="宋体"/>
        <family val="0"/>
        <charset val="134"/>
      </rPr>
      <t xml:space="preserve">    </t>
    </r>
    <r>
      <rPr>
        <vertAlign val="superscript"/>
        <sz val="9"/>
        <rFont val="宋体"/>
        <family val="0"/>
        <charset val="134"/>
      </rPr>
      <t xml:space="preserve">#</t>
    </r>
    <r>
      <rPr>
        <sz val="9"/>
        <rFont val="Noto Sans"/>
        <family val="2"/>
      </rPr>
      <t xml:space="preserve">旧建筑物购置费</t>
    </r>
  </si>
  <si>
    <t xml:space="preserve">    土地购置费</t>
  </si>
  <si>
    <t xml:space="preserve">房屋施工面积</t>
  </si>
  <si>
    <r>
      <rPr>
        <sz val="9"/>
        <rFont val="宋体"/>
        <family val="0"/>
        <charset val="134"/>
      </rPr>
      <t xml:space="preserve">  </t>
    </r>
    <r>
      <rPr>
        <vertAlign val="superscript"/>
        <sz val="9"/>
        <rFont val="宋体"/>
        <family val="0"/>
        <charset val="134"/>
      </rPr>
      <t xml:space="preserve">#</t>
    </r>
    <r>
      <rPr>
        <sz val="9"/>
        <rFont val="Noto Sans"/>
        <family val="2"/>
      </rPr>
      <t xml:space="preserve">住宅</t>
    </r>
  </si>
  <si>
    <t xml:space="preserve">本年竣工房屋面积</t>
  </si>
  <si>
    <t xml:space="preserve">本年竣工房屋价值</t>
  </si>
  <si>
    <t xml:space="preserve">本年资金来源</t>
  </si>
  <si>
    <t xml:space="preserve">  上年末结余资金</t>
  </si>
  <si>
    <t xml:space="preserve">  本年资金来源</t>
  </si>
  <si>
    <t xml:space="preserve">    国家预算内资金</t>
  </si>
  <si>
    <t xml:space="preserve">    国内贷款</t>
  </si>
  <si>
    <t xml:space="preserve">    债券</t>
  </si>
  <si>
    <t xml:space="preserve">    利用外资</t>
  </si>
  <si>
    <r>
      <rPr>
        <sz val="9"/>
        <rFont val="宋体"/>
        <family val="0"/>
        <charset val="134"/>
      </rPr>
      <t xml:space="preserve">      </t>
    </r>
    <r>
      <rPr>
        <vertAlign val="superscript"/>
        <sz val="9"/>
        <rFont val="宋体"/>
        <family val="0"/>
        <charset val="134"/>
      </rPr>
      <t xml:space="preserve">#</t>
    </r>
    <r>
      <rPr>
        <sz val="9"/>
        <rFont val="Noto Sans"/>
        <family val="2"/>
      </rPr>
      <t xml:space="preserve">外商直接投资</t>
    </r>
  </si>
  <si>
    <t xml:space="preserve">    自筹资金</t>
  </si>
  <si>
    <r>
      <rPr>
        <sz val="9"/>
        <rFont val="宋体"/>
        <family val="0"/>
        <charset val="134"/>
      </rPr>
      <t xml:space="preserve">      </t>
    </r>
    <r>
      <rPr>
        <vertAlign val="superscript"/>
        <sz val="9"/>
        <rFont val="宋体"/>
        <family val="0"/>
        <charset val="134"/>
      </rPr>
      <t xml:space="preserve">#</t>
    </r>
    <r>
      <rPr>
        <sz val="9"/>
        <rFont val="Noto Sans"/>
        <family val="2"/>
      </rPr>
      <t xml:space="preserve">企事业单位自有资金</t>
    </r>
  </si>
  <si>
    <t xml:space="preserve">    其他资金来源</t>
  </si>
  <si>
    <t xml:space="preserve">本年各项应付款</t>
  </si>
  <si>
    <r>
      <rPr>
        <sz val="9"/>
        <rFont val="宋体"/>
        <family val="0"/>
        <charset val="134"/>
      </rPr>
      <t xml:space="preserve">  </t>
    </r>
    <r>
      <rPr>
        <vertAlign val="superscript"/>
        <sz val="9"/>
        <rFont val="宋体"/>
        <family val="0"/>
        <charset val="134"/>
      </rPr>
      <t xml:space="preserve">#</t>
    </r>
    <r>
      <rPr>
        <sz val="9"/>
        <rFont val="Noto Sans"/>
        <family val="2"/>
      </rPr>
      <t xml:space="preserve">工程款</t>
    </r>
  </si>
  <si>
    <t xml:space="preserve">按登记注册类型分</t>
  </si>
  <si>
    <t xml:space="preserve">    内资企业</t>
  </si>
  <si>
    <t xml:space="preserve">      国有企业</t>
  </si>
  <si>
    <t xml:space="preserve">      集体企业</t>
  </si>
  <si>
    <t xml:space="preserve">      股份合作企业</t>
  </si>
  <si>
    <t xml:space="preserve">      联营企业</t>
  </si>
  <si>
    <t xml:space="preserve">        国有联营企业</t>
  </si>
  <si>
    <r>
      <rPr>
        <b val="true"/>
        <sz val="14"/>
        <rFont val="宋体"/>
        <family val="0"/>
        <charset val="134"/>
      </rPr>
      <t xml:space="preserve">4-3</t>
    </r>
    <r>
      <rPr>
        <b val="true"/>
        <sz val="14"/>
        <rFont val="Noto Sans"/>
        <family val="2"/>
      </rPr>
      <t xml:space="preserve">续表</t>
    </r>
    <r>
      <rPr>
        <b val="true"/>
        <sz val="14"/>
        <rFont val="宋体"/>
        <family val="0"/>
        <charset val="134"/>
      </rPr>
      <t xml:space="preserve">1  </t>
    </r>
    <r>
      <rPr>
        <b val="true"/>
        <sz val="14"/>
        <rFont val="Noto Sans"/>
        <family val="2"/>
      </rPr>
      <t xml:space="preserve">固定资产投资</t>
    </r>
  </si>
  <si>
    <t xml:space="preserve">        集体联营企业</t>
  </si>
  <si>
    <t xml:space="preserve">        其他联营企业</t>
  </si>
  <si>
    <t xml:space="preserve">      有限责任公司</t>
  </si>
  <si>
    <t xml:space="preserve">        国有独资公司</t>
  </si>
  <si>
    <t xml:space="preserve">        其他有限责任公司</t>
  </si>
  <si>
    <t xml:space="preserve">      股份有限公司</t>
  </si>
  <si>
    <t xml:space="preserve">      私营企业</t>
  </si>
  <si>
    <t xml:space="preserve">        私营独资企业</t>
  </si>
  <si>
    <t xml:space="preserve">        私营合伙企业</t>
  </si>
  <si>
    <t xml:space="preserve">        私营有限责任公司</t>
  </si>
  <si>
    <t xml:space="preserve">        私营股份有限公司</t>
  </si>
  <si>
    <t xml:space="preserve">      其他企业</t>
  </si>
  <si>
    <t xml:space="preserve">    港、澳、台商投资企业</t>
  </si>
  <si>
    <r>
      <rPr>
        <sz val="9"/>
        <rFont val="Noto Sans"/>
        <family val="2"/>
      </rPr>
      <t xml:space="preserve">      合资经营企业</t>
    </r>
    <r>
      <rPr>
        <sz val="9"/>
        <rFont val="宋体"/>
        <family val="0"/>
        <charset val="134"/>
      </rPr>
      <t xml:space="preserve">(</t>
    </r>
    <r>
      <rPr>
        <sz val="9"/>
        <rFont val="Noto Sans"/>
        <family val="2"/>
      </rPr>
      <t xml:space="preserve">港或澳、台资</t>
    </r>
    <r>
      <rPr>
        <sz val="9"/>
        <rFont val="宋体"/>
        <family val="0"/>
        <charset val="134"/>
      </rPr>
      <t xml:space="preserve">)</t>
    </r>
  </si>
  <si>
    <r>
      <rPr>
        <sz val="9"/>
        <rFont val="Noto Sans"/>
        <family val="2"/>
      </rPr>
      <t xml:space="preserve">      合作经营企业</t>
    </r>
    <r>
      <rPr>
        <sz val="9"/>
        <rFont val="宋体"/>
        <family val="0"/>
        <charset val="134"/>
      </rPr>
      <t xml:space="preserve">(</t>
    </r>
    <r>
      <rPr>
        <sz val="9"/>
        <rFont val="Noto Sans"/>
        <family val="2"/>
      </rPr>
      <t xml:space="preserve">港或澳、台资</t>
    </r>
    <r>
      <rPr>
        <sz val="9"/>
        <rFont val="宋体"/>
        <family val="0"/>
        <charset val="134"/>
      </rPr>
      <t xml:space="preserve">)</t>
    </r>
  </si>
  <si>
    <t xml:space="preserve">      港、澳、台商独资经营企业</t>
  </si>
  <si>
    <t xml:space="preserve">      港、澳、台商投资股份有限公司</t>
  </si>
  <si>
    <t xml:space="preserve">      其他</t>
  </si>
  <si>
    <t xml:space="preserve">    外商投资企业</t>
  </si>
  <si>
    <t xml:space="preserve">      中外合资经营企业</t>
  </si>
  <si>
    <t xml:space="preserve">      外资企业</t>
  </si>
  <si>
    <t xml:space="preserve">      外商投资股份有限公司</t>
  </si>
  <si>
    <t xml:space="preserve">    个体经营</t>
  </si>
  <si>
    <t xml:space="preserve">      个体户</t>
  </si>
  <si>
    <t xml:space="preserve">      个人合伙</t>
  </si>
  <si>
    <t xml:space="preserve">按隶属关系分</t>
  </si>
  <si>
    <t xml:space="preserve">    中央</t>
  </si>
  <si>
    <t xml:space="preserve">    省（自治区、直辖市）</t>
  </si>
  <si>
    <t xml:space="preserve">    市（区、地、州、盟）</t>
  </si>
  <si>
    <t xml:space="preserve">    县（区、市、旗）</t>
  </si>
  <si>
    <t xml:space="preserve">    其他</t>
  </si>
  <si>
    <t xml:space="preserve">按国民经济行业分</t>
  </si>
  <si>
    <t xml:space="preserve">    农、林、牧、渔业</t>
  </si>
  <si>
    <t xml:space="preserve">      农业</t>
  </si>
  <si>
    <t xml:space="preserve">      林业</t>
  </si>
  <si>
    <t xml:space="preserve">      畜牧业</t>
  </si>
  <si>
    <t xml:space="preserve">      渔业</t>
  </si>
  <si>
    <t xml:space="preserve">      农、林、牧、渔服务业</t>
  </si>
  <si>
    <t xml:space="preserve">    采矿业</t>
  </si>
  <si>
    <t xml:space="preserve">      煤炭开采和洗选业</t>
  </si>
  <si>
    <t xml:space="preserve">      石油和天然气开采业</t>
  </si>
  <si>
    <t xml:space="preserve">      黑色金属矿采选业</t>
  </si>
  <si>
    <t xml:space="preserve">      有色金属矿采选业</t>
  </si>
  <si>
    <t xml:space="preserve">      非金属矿采选业</t>
  </si>
  <si>
    <r>
      <rPr>
        <b val="true"/>
        <sz val="14"/>
        <rFont val="宋体"/>
        <family val="0"/>
        <charset val="134"/>
      </rPr>
      <t xml:space="preserve">4-3</t>
    </r>
    <r>
      <rPr>
        <b val="true"/>
        <sz val="14"/>
        <rFont val="Noto Sans"/>
        <family val="2"/>
      </rPr>
      <t xml:space="preserve">续表</t>
    </r>
    <r>
      <rPr>
        <b val="true"/>
        <sz val="14"/>
        <rFont val="宋体"/>
        <family val="0"/>
        <charset val="134"/>
      </rPr>
      <t xml:space="preserve">2  </t>
    </r>
    <r>
      <rPr>
        <b val="true"/>
        <sz val="14"/>
        <rFont val="Noto Sans"/>
        <family val="2"/>
      </rPr>
      <t xml:space="preserve">固定资产投资</t>
    </r>
  </si>
  <si>
    <t xml:space="preserve">    制造业</t>
  </si>
  <si>
    <t xml:space="preserve">      农副食品加工业</t>
  </si>
  <si>
    <t xml:space="preserve">      食品制造业</t>
  </si>
  <si>
    <t xml:space="preserve">      酒、饮料和精制茶制造业</t>
  </si>
  <si>
    <t xml:space="preserve">      纺织业</t>
  </si>
  <si>
    <t xml:space="preserve">      纺织服装、服饰业</t>
  </si>
  <si>
    <t xml:space="preserve">      皮革、毛皮、羽毛及其制品和制鞋业</t>
  </si>
  <si>
    <t xml:space="preserve">      木材加工和木、竹、藤、棕、草制品业</t>
  </si>
  <si>
    <t xml:space="preserve">      家具制造业 </t>
  </si>
  <si>
    <t xml:space="preserve">      造纸和纸制品业 </t>
  </si>
  <si>
    <t xml:space="preserve">      印刷和记录媒介复制业</t>
  </si>
  <si>
    <t xml:space="preserve">      文教、工美、体育和娱乐用品制造业</t>
  </si>
  <si>
    <t xml:space="preserve">      石油加工、炼焦和核燃料加工业 </t>
  </si>
  <si>
    <t xml:space="preserve">      化学原料和化学制品制造业</t>
  </si>
  <si>
    <t xml:space="preserve">      医药制造业 </t>
  </si>
  <si>
    <t xml:space="preserve">      化学纤维制造业</t>
  </si>
  <si>
    <t xml:space="preserve">      橡胶和塑料制品业</t>
  </si>
  <si>
    <t xml:space="preserve">      非金属矿物制品业</t>
  </si>
  <si>
    <t xml:space="preserve">      黑色金属冶炼和压延加工业 </t>
  </si>
  <si>
    <t xml:space="preserve">      有色金属冶炼和压延加工业 </t>
  </si>
  <si>
    <t xml:space="preserve">      金属制品业 </t>
  </si>
  <si>
    <t xml:space="preserve">      通用设备制造业</t>
  </si>
  <si>
    <t xml:space="preserve">      专用设备制造业 </t>
  </si>
  <si>
    <t xml:space="preserve">      汽车制造业</t>
  </si>
  <si>
    <t xml:space="preserve">      铁路、船舶、航空航天和其他运输设备制造业</t>
  </si>
  <si>
    <t xml:space="preserve">      电气机械和器材制造业 </t>
  </si>
  <si>
    <t xml:space="preserve">      计算机、通信和其他电子设备制造业</t>
  </si>
  <si>
    <t xml:space="preserve">      仪器仪表制造业</t>
  </si>
  <si>
    <t xml:space="preserve">      其他制造业</t>
  </si>
  <si>
    <t xml:space="preserve">      废弃资源综合利用业  </t>
  </si>
  <si>
    <t xml:space="preserve">      金属制品、机械和设备修理业</t>
  </si>
  <si>
    <t xml:space="preserve">    电力、热力、燃气及水生产和供应业</t>
  </si>
  <si>
    <t xml:space="preserve">      电力、热力生产和供应业</t>
  </si>
  <si>
    <t xml:space="preserve">      燃气生产和供应业  </t>
  </si>
  <si>
    <t xml:space="preserve">      水的生产和供应业  </t>
  </si>
  <si>
    <t xml:space="preserve">    建筑业</t>
  </si>
  <si>
    <t xml:space="preserve">      房屋建筑业</t>
  </si>
  <si>
    <t xml:space="preserve">      建筑装饰和其他建筑业</t>
  </si>
  <si>
    <t xml:space="preserve">    批发和零售业</t>
  </si>
  <si>
    <t xml:space="preserve">      批发业</t>
  </si>
  <si>
    <t xml:space="preserve">      零售业</t>
  </si>
  <si>
    <t xml:space="preserve">    交通运输、仓储和邮政业</t>
  </si>
  <si>
    <t xml:space="preserve">      铁路运输业</t>
  </si>
  <si>
    <t xml:space="preserve">      道路运输业</t>
  </si>
  <si>
    <r>
      <rPr>
        <b val="true"/>
        <sz val="14"/>
        <rFont val="宋体"/>
        <family val="0"/>
        <charset val="134"/>
      </rPr>
      <t xml:space="preserve">4-3</t>
    </r>
    <r>
      <rPr>
        <b val="true"/>
        <sz val="14"/>
        <rFont val="Noto Sans"/>
        <family val="2"/>
      </rPr>
      <t xml:space="preserve">续表</t>
    </r>
    <r>
      <rPr>
        <b val="true"/>
        <sz val="14"/>
        <rFont val="宋体"/>
        <family val="0"/>
        <charset val="134"/>
      </rPr>
      <t xml:space="preserve">3  </t>
    </r>
    <r>
      <rPr>
        <b val="true"/>
        <sz val="14"/>
        <rFont val="Noto Sans"/>
        <family val="2"/>
      </rPr>
      <t xml:space="preserve">固定资产投资</t>
    </r>
  </si>
  <si>
    <t xml:space="preserve">      水上运输业</t>
  </si>
  <si>
    <t xml:space="preserve">      装卸搬运和运输代理业</t>
  </si>
  <si>
    <t xml:space="preserve">      仓储业 </t>
  </si>
  <si>
    <t xml:space="preserve">    住宿和餐饮业</t>
  </si>
  <si>
    <t xml:space="preserve">      住宿业</t>
  </si>
  <si>
    <t xml:space="preserve">      餐饮业</t>
  </si>
  <si>
    <t xml:space="preserve">    信息传输、软件和信息技术服务业</t>
  </si>
  <si>
    <t xml:space="preserve">      电信、广播电视和卫星传输服务</t>
  </si>
  <si>
    <t xml:space="preserve">      软件和信息技术服务业</t>
  </si>
  <si>
    <t xml:space="preserve">    金融业</t>
  </si>
  <si>
    <t xml:space="preserve">      货币金融服务</t>
  </si>
  <si>
    <t xml:space="preserve">      资本市场服务</t>
  </si>
  <si>
    <t xml:space="preserve">      其他金融业</t>
  </si>
  <si>
    <t xml:space="preserve">    房地产业</t>
  </si>
  <si>
    <t xml:space="preserve">      房地产业</t>
  </si>
  <si>
    <t xml:space="preserve">    租赁和商务服务业</t>
  </si>
  <si>
    <t xml:space="preserve">      租赁业</t>
  </si>
  <si>
    <t xml:space="preserve">      商务服务业</t>
  </si>
  <si>
    <t xml:space="preserve">    科学研究和技术服务业</t>
  </si>
  <si>
    <t xml:space="preserve">      研究和试验发展</t>
  </si>
  <si>
    <t xml:space="preserve">      专业技术服务业</t>
  </si>
  <si>
    <t xml:space="preserve">      科技推广和应用服务业</t>
  </si>
  <si>
    <t xml:space="preserve">    水利、环境和公共设施管理业</t>
  </si>
  <si>
    <t xml:space="preserve">      水利管理业</t>
  </si>
  <si>
    <t xml:space="preserve">      生态保护和环境治理业</t>
  </si>
  <si>
    <t xml:space="preserve">      公共设施管理业</t>
  </si>
  <si>
    <t xml:space="preserve">    居民服务、修理和其他服务业</t>
  </si>
  <si>
    <t xml:space="preserve">      居民服务业</t>
  </si>
  <si>
    <t xml:space="preserve">      机动车、电子产品和日用产品修理业</t>
  </si>
  <si>
    <t xml:space="preserve">      其他服务业</t>
  </si>
  <si>
    <t xml:space="preserve">    教育</t>
  </si>
  <si>
    <t xml:space="preserve">      教育</t>
  </si>
  <si>
    <t xml:space="preserve">    卫生和社会工作</t>
  </si>
  <si>
    <t xml:space="preserve">      卫生</t>
  </si>
  <si>
    <t xml:space="preserve">      社会工作</t>
  </si>
  <si>
    <t xml:space="preserve">    文化、体育和娱乐业</t>
  </si>
  <si>
    <t xml:space="preserve">      新闻和出版业</t>
  </si>
  <si>
    <t xml:space="preserve">      广播、电视、电影和影视录音制作业</t>
  </si>
  <si>
    <t xml:space="preserve">      文化艺术业</t>
  </si>
  <si>
    <t xml:space="preserve">      体育</t>
  </si>
  <si>
    <t xml:space="preserve">      娱乐业</t>
  </si>
  <si>
    <t xml:space="preserve">    公共管理、社会保障和社会组织</t>
  </si>
  <si>
    <t xml:space="preserve">      国家机构</t>
  </si>
  <si>
    <t xml:space="preserve">      群众团体、社会团体和其他成员组织</t>
  </si>
  <si>
    <t xml:space="preserve">      基层群众自治组织</t>
  </si>
  <si>
    <r>
      <rPr>
        <sz val="14"/>
        <rFont val="宋体"/>
        <family val="0"/>
        <charset val="134"/>
      </rPr>
      <t xml:space="preserve">4-4  </t>
    </r>
    <r>
      <rPr>
        <sz val="14"/>
        <rFont val="Noto Sans"/>
        <family val="2"/>
      </rPr>
      <t xml:space="preserve">计划总投资</t>
    </r>
    <r>
      <rPr>
        <sz val="14"/>
        <rFont val="宋体"/>
        <family val="0"/>
        <charset val="134"/>
      </rPr>
      <t xml:space="preserve">10</t>
    </r>
    <r>
      <rPr>
        <sz val="14"/>
        <rFont val="Noto Sans"/>
        <family val="2"/>
      </rPr>
      <t xml:space="preserve">亿元以上项目完成情况</t>
    </r>
  </si>
  <si>
    <r>
      <rPr>
        <sz val="9"/>
        <rFont val="Noto Sans"/>
        <family val="2"/>
      </rPr>
      <t xml:space="preserve">（</t>
    </r>
    <r>
      <rPr>
        <sz val="9"/>
        <rFont val="宋体"/>
        <family val="0"/>
        <charset val="134"/>
      </rPr>
      <t xml:space="preserve">2014</t>
    </r>
    <r>
      <rPr>
        <sz val="9"/>
        <rFont val="Noto Sans"/>
        <family val="2"/>
      </rPr>
      <t xml:space="preserve">年）</t>
    </r>
  </si>
  <si>
    <t xml:space="preserve">累计完
成投资</t>
  </si>
  <si>
    <t xml:space="preserve">开  工</t>
  </si>
  <si>
    <t xml:space="preserve">计  划</t>
  </si>
  <si>
    <t xml:space="preserve">单    位    名    称</t>
  </si>
  <si>
    <t xml:space="preserve">项    目    名    称</t>
  </si>
  <si>
    <t xml:space="preserve">年  月</t>
  </si>
  <si>
    <t xml:space="preserve">总投资</t>
  </si>
  <si>
    <r>
      <rPr>
        <b val="true"/>
        <vertAlign val="superscript"/>
        <sz val="9"/>
        <rFont val="Times New Roman"/>
        <family val="1"/>
      </rPr>
      <t xml:space="preserve">#</t>
    </r>
    <r>
      <rPr>
        <b val="true"/>
        <sz val="9"/>
        <rFont val="Noto Sans"/>
        <family val="2"/>
      </rPr>
      <t xml:space="preserve">本年</t>
    </r>
  </si>
  <si>
    <t xml:space="preserve"> 完成</t>
  </si>
  <si>
    <t xml:space="preserve">首钢京唐钢铁联合有限责任公司</t>
  </si>
  <si>
    <t xml:space="preserve">首钢京唐公司钢铁厂</t>
  </si>
  <si>
    <t xml:space="preserve">2007.03</t>
  </si>
  <si>
    <t xml:space="preserve">河北钢铁集团矿业有限公司</t>
  </si>
  <si>
    <t xml:space="preserve">马城铁矿采选项目</t>
  </si>
  <si>
    <t xml:space="preserve">2014.01</t>
  </si>
  <si>
    <t xml:space="preserve">北京中上科技开发有限公司</t>
  </si>
  <si>
    <t xml:space="preserve">京东皇家文化旅游创意体验基地</t>
  </si>
  <si>
    <t xml:space="preserve">2012.10</t>
  </si>
  <si>
    <t xml:space="preserve">河北省首钢迁安钢铁有限责任公司</t>
  </si>
  <si>
    <t xml:space="preserve">首钢迁钢公司冷轧项目</t>
  </si>
  <si>
    <t xml:space="preserve">2012.01</t>
  </si>
  <si>
    <t xml:space="preserve">迁安市瑞腾投资有限公司</t>
  </si>
  <si>
    <t xml:space="preserve">滦河迁安市段河道综合治理工程</t>
  </si>
  <si>
    <t xml:space="preserve">2012.03</t>
  </si>
  <si>
    <t xml:space="preserve">唐山滦州古镇置业有限公司</t>
  </si>
  <si>
    <t xml:space="preserve">滦州古城文化旅游整体开发建设项目</t>
  </si>
  <si>
    <t xml:space="preserve">2011.01</t>
  </si>
  <si>
    <t xml:space="preserve">唐山市南湖生态城开发建设投资有限责任公司</t>
  </si>
  <si>
    <t xml:space="preserve">西北片回迁安置小区</t>
  </si>
  <si>
    <t xml:space="preserve">2011.04</t>
  </si>
  <si>
    <t xml:space="preserve">恒泰（唐山）国际物流股份有限公司</t>
  </si>
  <si>
    <t xml:space="preserve">恒泰（唐山）云商产业城</t>
  </si>
  <si>
    <t xml:space="preserve">2014.10</t>
  </si>
  <si>
    <t xml:space="preserve">国泰纸业（唐山曹妃甸）有限公司</t>
  </si>
  <si>
    <r>
      <rPr>
        <sz val="9"/>
        <rFont val="Noto Sans"/>
        <family val="2"/>
      </rPr>
      <t xml:space="preserve">年产</t>
    </r>
    <r>
      <rPr>
        <sz val="9"/>
        <rFont val="宋体"/>
        <family val="0"/>
        <charset val="134"/>
      </rPr>
      <t xml:space="preserve">170</t>
    </r>
    <r>
      <rPr>
        <sz val="9"/>
        <rFont val="Noto Sans"/>
        <family val="2"/>
      </rPr>
      <t xml:space="preserve">万吨包装纸板和特种纸板工程</t>
    </r>
  </si>
  <si>
    <t xml:space="preserve">2012.12</t>
  </si>
  <si>
    <t xml:space="preserve">名城地产（唐山）有限公司</t>
  </si>
  <si>
    <t xml:space="preserve">滦河站站前大型温泉城综合旅游开发项目</t>
  </si>
  <si>
    <t xml:space="preserve">2013.01</t>
  </si>
  <si>
    <t xml:space="preserve">河北龙成煤综合利用有限公司</t>
  </si>
  <si>
    <r>
      <rPr>
        <sz val="9"/>
        <rFont val="宋体"/>
        <family val="0"/>
        <charset val="134"/>
      </rPr>
      <t xml:space="preserve">1000</t>
    </r>
    <r>
      <rPr>
        <sz val="9"/>
        <rFont val="Noto Sans"/>
        <family val="2"/>
      </rPr>
      <t xml:space="preserve">万吨煤清洁高效综合利用项目</t>
    </r>
  </si>
  <si>
    <t xml:space="preserve">2012.09</t>
  </si>
  <si>
    <t xml:space="preserve">唐山滦州重型工程机械制造有限公司</t>
  </si>
  <si>
    <t xml:space="preserve">先进机械及水泥成套设备制造项目</t>
  </si>
  <si>
    <t xml:space="preserve">唐山市大学城开发建设有限公司</t>
  </si>
  <si>
    <t xml:space="preserve">河北联合大学新校园建设工程</t>
  </si>
  <si>
    <t xml:space="preserve">2014.09</t>
  </si>
  <si>
    <t xml:space="preserve">迁安轧一钢铁集团有限公司</t>
  </si>
  <si>
    <r>
      <rPr>
        <sz val="9"/>
        <rFont val="宋体"/>
        <family val="0"/>
        <charset val="134"/>
      </rPr>
      <t xml:space="preserve">1780</t>
    </r>
    <r>
      <rPr>
        <sz val="9"/>
        <rFont val="Noto Sans"/>
        <family val="2"/>
      </rPr>
      <t xml:space="preserve">宽带及附属工程</t>
    </r>
  </si>
  <si>
    <t xml:space="preserve">2009.01</t>
  </si>
  <si>
    <t xml:space="preserve">煤清洁高效综合利用技术改造项目</t>
  </si>
  <si>
    <t xml:space="preserve">2014.03</t>
  </si>
  <si>
    <t xml:space="preserve">唐山港集团股份有限公司</t>
  </si>
  <si>
    <r>
      <rPr>
        <sz val="9"/>
        <rFont val="Noto Sans"/>
        <family val="2"/>
      </rPr>
      <t xml:space="preserve">唐山港京唐港区</t>
    </r>
    <r>
      <rPr>
        <sz val="9"/>
        <rFont val="宋体"/>
        <family val="0"/>
        <charset val="134"/>
      </rPr>
      <t xml:space="preserve">36</t>
    </r>
    <r>
      <rPr>
        <sz val="9"/>
        <rFont val="Noto Sans"/>
        <family val="2"/>
      </rPr>
      <t xml:space="preserve">号至</t>
    </r>
    <r>
      <rPr>
        <sz val="9"/>
        <rFont val="宋体"/>
        <family val="0"/>
        <charset val="134"/>
      </rPr>
      <t xml:space="preserve">40</t>
    </r>
    <r>
      <rPr>
        <sz val="9"/>
        <rFont val="Noto Sans"/>
        <family val="2"/>
      </rPr>
      <t xml:space="preserve">号煤炭泊位工程</t>
    </r>
  </si>
  <si>
    <t xml:space="preserve">2013.05</t>
  </si>
  <si>
    <t xml:space="preserve">河北曹妃甸汉能光伏有限公司</t>
  </si>
  <si>
    <r>
      <rPr>
        <sz val="9"/>
        <rFont val="宋体"/>
        <family val="0"/>
        <charset val="134"/>
      </rPr>
      <t xml:space="preserve">600MW</t>
    </r>
    <r>
      <rPr>
        <sz val="9"/>
        <rFont val="Noto Sans"/>
        <family val="2"/>
      </rPr>
      <t xml:space="preserve">铜铟镓硒薄膜太阳能电池项目</t>
    </r>
  </si>
  <si>
    <t xml:space="preserve">2014.04</t>
  </si>
  <si>
    <t xml:space="preserve">中国石油唐山液化天然气项目经理部</t>
  </si>
  <si>
    <t xml:space="preserve">唐山液化天然气项目</t>
  </si>
  <si>
    <t xml:space="preserve">2011.03</t>
  </si>
  <si>
    <t xml:space="preserve">唐山曹妃甸煤炭港务有限公司</t>
  </si>
  <si>
    <t xml:space="preserve">唐山港曹妃甸港区煤码头二期工程</t>
  </si>
  <si>
    <t xml:space="preserve">2010.09</t>
  </si>
  <si>
    <t xml:space="preserve">华能曹妃甸港口有限公司</t>
  </si>
  <si>
    <t xml:space="preserve">华能唐山港曹妃甸港区煤码头工程项目</t>
  </si>
  <si>
    <t xml:space="preserve">2012.08</t>
  </si>
  <si>
    <t xml:space="preserve">唐山曹妃甸生态城投资集团有限公司</t>
  </si>
  <si>
    <t xml:space="preserve">央企生活服务基地</t>
  </si>
  <si>
    <t xml:space="preserve">2009.10</t>
  </si>
  <si>
    <t xml:space="preserve">河北华电曹妃甸储运有限公司</t>
  </si>
  <si>
    <t xml:space="preserve">唐山港曹妃甸港区煤码头三期工程</t>
  </si>
  <si>
    <t xml:space="preserve">2013.03</t>
  </si>
  <si>
    <t xml:space="preserve">迁安北商国际泵阀产业园投资有限公司</t>
  </si>
  <si>
    <t xml:space="preserve">北商国际泵阀产业园项目</t>
  </si>
  <si>
    <t xml:space="preserve">2014.06</t>
  </si>
  <si>
    <t xml:space="preserve">唐山曹妃甸交通投资有限公司</t>
  </si>
  <si>
    <r>
      <rPr>
        <sz val="9"/>
        <rFont val="Noto Sans"/>
        <family val="2"/>
      </rPr>
      <t xml:space="preserve">遵曹公路（丰南</t>
    </r>
    <r>
      <rPr>
        <sz val="9"/>
        <rFont val="宋体"/>
        <family val="0"/>
        <charset val="134"/>
      </rPr>
      <t xml:space="preserve">-</t>
    </r>
    <r>
      <rPr>
        <sz val="9"/>
        <rFont val="Noto Sans"/>
        <family val="2"/>
      </rPr>
      <t xml:space="preserve">曹妃甸段）</t>
    </r>
  </si>
  <si>
    <t xml:space="preserve">河北东华实业集团有限公司</t>
  </si>
  <si>
    <t xml:space="preserve">中国北部机电五金博览集散中心</t>
  </si>
  <si>
    <t xml:space="preserve">2013.07</t>
  </si>
  <si>
    <t xml:space="preserve">河北昌泰纸业有限公司</t>
  </si>
  <si>
    <r>
      <rPr>
        <sz val="9"/>
        <rFont val="Noto Sans"/>
        <family val="2"/>
      </rPr>
      <t xml:space="preserve">年产</t>
    </r>
    <r>
      <rPr>
        <sz val="9"/>
        <rFont val="宋体"/>
        <family val="0"/>
        <charset val="134"/>
      </rPr>
      <t xml:space="preserve">120</t>
    </r>
    <r>
      <rPr>
        <sz val="9"/>
        <rFont val="Noto Sans"/>
        <family val="2"/>
      </rPr>
      <t xml:space="preserve">万吨涂布牛卡纸技改工程</t>
    </r>
  </si>
  <si>
    <t xml:space="preserve">国投曹妃甸港口有限公司</t>
  </si>
  <si>
    <t xml:space="preserve">唐山港曹妃甸港区煤码头续建工程</t>
  </si>
  <si>
    <t xml:space="preserve">2010.10</t>
  </si>
  <si>
    <t xml:space="preserve">唐山钢铁集团有限公司</t>
  </si>
  <si>
    <t xml:space="preserve">高强度汽车板技术改造项目</t>
  </si>
  <si>
    <t xml:space="preserve">唐山市丰南建设投资有限公司</t>
  </si>
  <si>
    <t xml:space="preserve">唐山市丰南区南孙庄乡新农村建设项目</t>
  </si>
  <si>
    <t xml:space="preserve">2013.09</t>
  </si>
  <si>
    <t xml:space="preserve">唐山曹妃甸矿石码头有限公司</t>
  </si>
  <si>
    <t xml:space="preserve">曹妃甸港区矿石码头三期工程</t>
  </si>
  <si>
    <t xml:space="preserve">2012.05</t>
  </si>
  <si>
    <t xml:space="preserve">唐山公路港物流有限公司</t>
  </si>
  <si>
    <t xml:space="preserve">新建公路港物流</t>
  </si>
  <si>
    <t xml:space="preserve">唐山市好运房地产开发有限公司</t>
  </si>
  <si>
    <t xml:space="preserve">唐山市西部森林公园路北区果园乡许各寨现代生态农业新农居建设科技示范园</t>
  </si>
  <si>
    <t xml:space="preserve">唐山镍金实业有限责任公司</t>
  </si>
  <si>
    <t xml:space="preserve">镍合金生产及深加工项目</t>
  </si>
  <si>
    <t xml:space="preserve">旅游开发建设有限公司</t>
  </si>
  <si>
    <t xml:space="preserve">唐山湾三岛旅游区内海疏浚项目</t>
  </si>
  <si>
    <t xml:space="preserve">2013.11</t>
  </si>
  <si>
    <t xml:space="preserve">唐山金地重型水泥机械制造有限公司</t>
  </si>
  <si>
    <t xml:space="preserve">生物质气发电、制气、工业乙醇及生物柴油成套设备制造项目</t>
  </si>
  <si>
    <t xml:space="preserve">2013.04</t>
  </si>
  <si>
    <t xml:space="preserve">唐山滨海公路（东段）有限公司</t>
  </si>
  <si>
    <t xml:space="preserve">滨海公路改建工程项目</t>
  </si>
  <si>
    <t xml:space="preserve">广东物资（唐山）现代物流有限公司</t>
  </si>
  <si>
    <t xml:space="preserve">建设北方区域性高级物流项目</t>
  </si>
  <si>
    <t xml:space="preserve">中国石油天然气股份有限公司冀东油田分</t>
  </si>
  <si>
    <t xml:space="preserve">冀东油田勘探开发项目</t>
  </si>
  <si>
    <t xml:space="preserve">开滦协鑫发电有限公司</t>
  </si>
  <si>
    <r>
      <rPr>
        <sz val="9"/>
        <rFont val="Noto Sans"/>
        <family val="2"/>
      </rPr>
      <t xml:space="preserve">开滦古冶煤矸石坑口电厂</t>
    </r>
    <r>
      <rPr>
        <sz val="9"/>
        <rFont val="宋体"/>
        <family val="0"/>
        <charset val="134"/>
      </rPr>
      <t xml:space="preserve">2X300MW</t>
    </r>
    <r>
      <rPr>
        <sz val="9"/>
        <rFont val="Noto Sans"/>
        <family val="2"/>
      </rPr>
      <t xml:space="preserve">机组项目</t>
    </r>
  </si>
  <si>
    <t xml:space="preserve">2013.08</t>
  </si>
  <si>
    <t xml:space="preserve">浙江物产（迁安）国际物流有限公司</t>
  </si>
  <si>
    <t xml:space="preserve">浙江物产北方供应链物流基地项目</t>
  </si>
  <si>
    <t xml:space="preserve">2012.02</t>
  </si>
  <si>
    <t xml:space="preserve">唐山市丰润区中鑫华城实业有限公司</t>
  </si>
  <si>
    <r>
      <rPr>
        <sz val="9"/>
        <rFont val="Noto Sans"/>
        <family val="2"/>
      </rPr>
      <t xml:space="preserve">年产</t>
    </r>
    <r>
      <rPr>
        <sz val="9"/>
        <rFont val="宋体"/>
        <family val="0"/>
        <charset val="134"/>
      </rPr>
      <t xml:space="preserve">21</t>
    </r>
    <r>
      <rPr>
        <sz val="9"/>
        <rFont val="Noto Sans"/>
        <family val="2"/>
      </rPr>
      <t xml:space="preserve">万吨高温合金、钛合金及中高端精密铸件项目</t>
    </r>
  </si>
  <si>
    <t xml:space="preserve">唐山大陆实业开发有限责任公司</t>
  </si>
  <si>
    <t xml:space="preserve">新农村开发建设乡居假日项目</t>
  </si>
  <si>
    <t xml:space="preserve">2009.07</t>
  </si>
  <si>
    <t xml:space="preserve">河北太合康辉旅游投资有限公司</t>
  </si>
  <si>
    <t xml:space="preserve">滦河谷生态旅游区</t>
  </si>
  <si>
    <t xml:space="preserve">遵化市邺兴不锈钢制品有限公司</t>
  </si>
  <si>
    <t xml:space="preserve">不锈钢复合管及复合板项目</t>
  </si>
  <si>
    <t xml:space="preserve">唐山蓝猫饮品集团有限公司</t>
  </si>
  <si>
    <t xml:space="preserve">野生饮品生产二期</t>
  </si>
  <si>
    <t xml:space="preserve">2014.05</t>
  </si>
  <si>
    <t xml:space="preserve">唐山鑫虎重型矿山机械公司</t>
  </si>
  <si>
    <t xml:space="preserve">大型高效节能矿山装备制造项目</t>
  </si>
  <si>
    <t xml:space="preserve">唐山凯源实业有限公司</t>
  </si>
  <si>
    <t xml:space="preserve">镍铁合金生产一期项目</t>
  </si>
  <si>
    <t xml:space="preserve">2012.07</t>
  </si>
  <si>
    <t xml:space="preserve">唐山中浩化工有限公司</t>
  </si>
  <si>
    <r>
      <rPr>
        <sz val="9"/>
        <rFont val="宋体"/>
        <family val="0"/>
        <charset val="134"/>
      </rPr>
      <t xml:space="preserve">15</t>
    </r>
    <r>
      <rPr>
        <sz val="9"/>
        <rFont val="Noto Sans"/>
        <family val="2"/>
      </rPr>
      <t xml:space="preserve">万吨</t>
    </r>
    <r>
      <rPr>
        <sz val="9"/>
        <rFont val="宋体"/>
        <family val="0"/>
        <charset val="134"/>
      </rPr>
      <t xml:space="preserve">/</t>
    </r>
    <r>
      <rPr>
        <sz val="9"/>
        <rFont val="Noto Sans"/>
        <family val="2"/>
      </rPr>
      <t xml:space="preserve">已二酸</t>
    </r>
  </si>
  <si>
    <t xml:space="preserve">唐山曹妃甸滨海公路开发建设有限公司</t>
  </si>
  <si>
    <t xml:space="preserve">省道滨海公路曹妃甸新城至汉沽段改建工程</t>
  </si>
  <si>
    <t xml:space="preserve">2013.06</t>
  </si>
  <si>
    <t xml:space="preserve">唐山三石化工有限公司</t>
  </si>
  <si>
    <t xml:space="preserve">改性沥青项目</t>
  </si>
  <si>
    <t xml:space="preserve">唐山德盛陶瓷有限公司</t>
  </si>
  <si>
    <t xml:space="preserve">建设高档卫生陶瓷项目</t>
  </si>
  <si>
    <t xml:space="preserve">2010.03</t>
  </si>
  <si>
    <r>
      <rPr>
        <sz val="14"/>
        <rFont val="宋体"/>
        <family val="0"/>
        <charset val="134"/>
      </rPr>
      <t xml:space="preserve">4-4</t>
    </r>
    <r>
      <rPr>
        <sz val="14"/>
        <rFont val="Noto Sans"/>
        <family val="2"/>
      </rPr>
      <t xml:space="preserve">续表</t>
    </r>
    <r>
      <rPr>
        <sz val="14"/>
        <rFont val="宋体"/>
        <family val="0"/>
        <charset val="134"/>
      </rPr>
      <t xml:space="preserve">1  </t>
    </r>
    <r>
      <rPr>
        <sz val="14"/>
        <rFont val="Noto Sans"/>
        <family val="2"/>
      </rPr>
      <t xml:space="preserve">计划总投资</t>
    </r>
    <r>
      <rPr>
        <sz val="14"/>
        <rFont val="宋体"/>
        <family val="0"/>
        <charset val="134"/>
      </rPr>
      <t xml:space="preserve">10</t>
    </r>
    <r>
      <rPr>
        <sz val="14"/>
        <rFont val="Noto Sans"/>
        <family val="2"/>
      </rPr>
      <t xml:space="preserve">亿元以上项目完成情况</t>
    </r>
  </si>
  <si>
    <t xml:space="preserve">唐山卓恒凌云纸业有限公司</t>
  </si>
  <si>
    <r>
      <rPr>
        <sz val="9"/>
        <rFont val="Noto Sans"/>
        <family val="2"/>
      </rPr>
      <t xml:space="preserve">年产</t>
    </r>
    <r>
      <rPr>
        <sz val="9"/>
        <rFont val="宋体"/>
        <family val="0"/>
        <charset val="134"/>
      </rPr>
      <t xml:space="preserve">36</t>
    </r>
    <r>
      <rPr>
        <sz val="9"/>
        <rFont val="Noto Sans"/>
        <family val="2"/>
      </rPr>
      <t xml:space="preserve">万吨碳酸钙改性环保材料项目</t>
    </r>
  </si>
  <si>
    <t xml:space="preserve">2013.12</t>
  </si>
  <si>
    <t xml:space="preserve">唐山洲盛商品博览城有限公司</t>
  </si>
  <si>
    <t xml:space="preserve">唐山洲盛商品博览城有限公司新建工程（一期）</t>
  </si>
  <si>
    <t xml:space="preserve">华润电力唐山丰润有限公司</t>
  </si>
  <si>
    <t xml:space="preserve">唐山华润西郊热电厂三期“上大压小”扩建工程</t>
  </si>
  <si>
    <t xml:space="preserve">唐山市宏泰矿业有限公司</t>
  </si>
  <si>
    <t xml:space="preserve">矿山固体废料综合利用项目</t>
  </si>
  <si>
    <t xml:space="preserve">蓝海曹妃甸有限公司</t>
  </si>
  <si>
    <t xml:space="preserve">北区二期造地及土地整理工程</t>
  </si>
  <si>
    <t xml:space="preserve">迁安市交通局</t>
  </si>
  <si>
    <t xml:space="preserve">京秦高速迁安支线京秦高速至迁安段工程</t>
  </si>
  <si>
    <t xml:space="preserve">仓储物流中心项目</t>
  </si>
  <si>
    <t xml:space="preserve">唐山市工人医院</t>
  </si>
  <si>
    <t xml:space="preserve">凤凰新城唐山工人医院</t>
  </si>
  <si>
    <t xml:space="preserve">河北钢铁集团燕山钢铁有限公司</t>
  </si>
  <si>
    <r>
      <rPr>
        <sz val="9"/>
        <rFont val="宋体"/>
        <family val="0"/>
        <charset val="134"/>
      </rPr>
      <t xml:space="preserve">1780mm</t>
    </r>
    <r>
      <rPr>
        <sz val="9"/>
        <rFont val="Noto Sans"/>
        <family val="2"/>
      </rPr>
      <t xml:space="preserve">热轧带钢工程</t>
    </r>
  </si>
  <si>
    <t xml:space="preserve">天津物产迁安物流有限公司</t>
  </si>
  <si>
    <t xml:space="preserve">迁安综合物流服务中心项目</t>
  </si>
  <si>
    <r>
      <rPr>
        <sz val="9"/>
        <rFont val="Noto Sans"/>
        <family val="2"/>
      </rPr>
      <t xml:space="preserve">大贾庄</t>
    </r>
    <r>
      <rPr>
        <sz val="9"/>
        <rFont val="宋体"/>
        <family val="0"/>
        <charset val="134"/>
      </rPr>
      <t xml:space="preserve">500</t>
    </r>
    <r>
      <rPr>
        <sz val="9"/>
        <rFont val="Noto Sans"/>
        <family val="2"/>
      </rPr>
      <t xml:space="preserve">万</t>
    </r>
    <r>
      <rPr>
        <sz val="9"/>
        <rFont val="宋体"/>
        <family val="0"/>
        <charset val="134"/>
      </rPr>
      <t xml:space="preserve">t/a</t>
    </r>
    <r>
      <rPr>
        <sz val="9"/>
        <rFont val="Noto Sans"/>
        <family val="2"/>
      </rPr>
      <t xml:space="preserve">铁矿采选项目</t>
    </r>
  </si>
  <si>
    <t xml:space="preserve">乐亭县冀东国际物流有限公司</t>
  </si>
  <si>
    <t xml:space="preserve">冀东国际农产品物流中心</t>
  </si>
  <si>
    <t xml:space="preserve">唐山春华油脂加工有限公司</t>
  </si>
  <si>
    <r>
      <rPr>
        <sz val="9"/>
        <rFont val="宋体"/>
        <family val="0"/>
        <charset val="134"/>
      </rPr>
      <t xml:space="preserve">30</t>
    </r>
    <r>
      <rPr>
        <sz val="9"/>
        <rFont val="Noto Sans"/>
        <family val="2"/>
      </rPr>
      <t xml:space="preserve">万吨花生仁深加工项目</t>
    </r>
  </si>
  <si>
    <t xml:space="preserve">河北美客多食品集团有限公司</t>
  </si>
  <si>
    <r>
      <rPr>
        <sz val="9"/>
        <rFont val="Noto Sans"/>
        <family val="2"/>
      </rPr>
      <t xml:space="preserve">建设</t>
    </r>
    <r>
      <rPr>
        <sz val="9"/>
        <rFont val="宋体"/>
        <family val="0"/>
        <charset val="134"/>
      </rPr>
      <t xml:space="preserve">10950</t>
    </r>
    <r>
      <rPr>
        <sz val="9"/>
        <rFont val="Noto Sans"/>
        <family val="2"/>
      </rPr>
      <t xml:space="preserve">万</t>
    </r>
    <r>
      <rPr>
        <sz val="9"/>
        <rFont val="宋体"/>
        <family val="0"/>
        <charset val="134"/>
      </rPr>
      <t xml:space="preserve">m3</t>
    </r>
    <r>
      <rPr>
        <sz val="9"/>
        <rFont val="Noto Sans"/>
        <family val="2"/>
      </rPr>
      <t xml:space="preserve">沼气联户及</t>
    </r>
    <r>
      <rPr>
        <sz val="9"/>
        <rFont val="宋体"/>
        <family val="0"/>
        <charset val="134"/>
      </rPr>
      <t xml:space="preserve">60</t>
    </r>
    <r>
      <rPr>
        <sz val="9"/>
        <rFont val="Noto Sans"/>
        <family val="2"/>
      </rPr>
      <t xml:space="preserve">万吨有机肥综合利用工程项目</t>
    </r>
  </si>
  <si>
    <t xml:space="preserve">唐山德龙重工船务工程有限公司</t>
  </si>
  <si>
    <t xml:space="preserve">修船项目</t>
  </si>
  <si>
    <t xml:space="preserve">中国二十二冶集团有限公司装配式住宅产业公司</t>
  </si>
  <si>
    <r>
      <rPr>
        <sz val="9"/>
        <rFont val="宋体"/>
        <family val="0"/>
        <charset val="134"/>
      </rPr>
      <t xml:space="preserve">200</t>
    </r>
    <r>
      <rPr>
        <sz val="9"/>
        <rFont val="Noto Sans"/>
        <family val="2"/>
      </rPr>
      <t xml:space="preserve">万立方米装配式住宅基地</t>
    </r>
  </si>
  <si>
    <t xml:space="preserve">唐山海港城市发展公司</t>
  </si>
  <si>
    <t xml:space="preserve">开发区西区基础设施</t>
  </si>
  <si>
    <t xml:space="preserve">唐山广申矿山固体废料综合利用项目</t>
  </si>
  <si>
    <t xml:space="preserve">遵化市金卓商贸有限公司</t>
  </si>
  <si>
    <t xml:space="preserve">建家居建材物流中心</t>
  </si>
  <si>
    <t xml:space="preserve">唐山亨旺粉末冶金有限公司</t>
  </si>
  <si>
    <t xml:space="preserve">铁基粉末冶金材料加工项目</t>
  </si>
  <si>
    <t xml:space="preserve">唐山港陆钢铁有限公司</t>
  </si>
  <si>
    <r>
      <rPr>
        <sz val="9"/>
        <rFont val="Noto Sans"/>
        <family val="2"/>
      </rPr>
      <t xml:space="preserve">产品转型年产</t>
    </r>
    <r>
      <rPr>
        <sz val="9"/>
        <rFont val="宋体"/>
        <family val="0"/>
        <charset val="134"/>
      </rPr>
      <t xml:space="preserve">200</t>
    </r>
    <r>
      <rPr>
        <sz val="9"/>
        <rFont val="Noto Sans"/>
        <family val="2"/>
      </rPr>
      <t xml:space="preserve">万吨不锈钢技改项目</t>
    </r>
  </si>
  <si>
    <t xml:space="preserve">唐山清东陵旅游实业开发有限公司</t>
  </si>
  <si>
    <t xml:space="preserve">京东御泉旅游度假休闲区项目</t>
  </si>
  <si>
    <t xml:space="preserve">唐港铁路有限责任公司</t>
  </si>
  <si>
    <t xml:space="preserve">聂庄至东港增二线和东港站改造工程</t>
  </si>
  <si>
    <t xml:space="preserve">2014.07</t>
  </si>
  <si>
    <t xml:space="preserve">滦县司家营循环经济园区管理委员会</t>
  </si>
  <si>
    <t xml:space="preserve">环保搬迁项目</t>
  </si>
  <si>
    <t xml:space="preserve">唐山龙门湖旅游开发有限公司</t>
  </si>
  <si>
    <r>
      <rPr>
        <sz val="9"/>
        <rFont val="Noto Sans"/>
        <family val="2"/>
      </rPr>
      <t xml:space="preserve">建清</t>
    </r>
    <r>
      <rPr>
        <sz val="9"/>
        <rFont val="宋体"/>
        <family val="0"/>
        <charset val="134"/>
      </rPr>
      <t xml:space="preserve">.</t>
    </r>
    <r>
      <rPr>
        <sz val="9"/>
        <rFont val="Noto Sans"/>
        <family val="2"/>
      </rPr>
      <t xml:space="preserve">文化产业园</t>
    </r>
  </si>
  <si>
    <t xml:space="preserve">唐山市宏林硅胶有限公司</t>
  </si>
  <si>
    <r>
      <rPr>
        <sz val="9"/>
        <rFont val="Noto Sans"/>
        <family val="2"/>
      </rPr>
      <t xml:space="preserve">年产</t>
    </r>
    <r>
      <rPr>
        <sz val="9"/>
        <rFont val="宋体"/>
        <family val="0"/>
        <charset val="134"/>
      </rPr>
      <t xml:space="preserve">4</t>
    </r>
    <r>
      <rPr>
        <sz val="9"/>
        <rFont val="Noto Sans"/>
        <family val="2"/>
      </rPr>
      <t xml:space="preserve">万吨出口无机细孔硅胶及</t>
    </r>
    <r>
      <rPr>
        <sz val="9"/>
        <rFont val="宋体"/>
        <family val="0"/>
        <charset val="134"/>
      </rPr>
      <t xml:space="preserve">4</t>
    </r>
    <r>
      <rPr>
        <sz val="9"/>
        <rFont val="Noto Sans"/>
        <family val="2"/>
      </rPr>
      <t xml:space="preserve">万吨硅胶微粉项目</t>
    </r>
  </si>
  <si>
    <t xml:space="preserve">华海风能发展有限公司</t>
  </si>
  <si>
    <t xml:space="preserve">冀东水泥曹妃甸风力发电设备制造项目</t>
  </si>
  <si>
    <t xml:space="preserve">2009.11</t>
  </si>
  <si>
    <t xml:space="preserve">唐山万力房地产开发有限公司</t>
  </si>
  <si>
    <t xml:space="preserve">建设唐山万力商业广场</t>
  </si>
  <si>
    <t xml:space="preserve">龙岛国际环保科技有限公司</t>
  </si>
  <si>
    <t xml:space="preserve">新型环保高效有害烟气净化复合式除尘设备生产制造项目</t>
  </si>
  <si>
    <t xml:space="preserve">唐山冠亚新材料有限公司</t>
  </si>
  <si>
    <t xml:space="preserve">新建园林工具和五金制品生产项目</t>
  </si>
  <si>
    <t xml:space="preserve">2012.06</t>
  </si>
  <si>
    <t xml:space="preserve">北方鼎业再生资源开发有限公司</t>
  </si>
  <si>
    <t xml:space="preserve">再生资源处理基地和物流配送中心</t>
  </si>
  <si>
    <t xml:space="preserve">2012.04</t>
  </si>
  <si>
    <t xml:space="preserve">隧道用盾构机北方生产基地项目</t>
  </si>
  <si>
    <t xml:space="preserve">唐山湾三岛渔业休闲游艇俱乐部项目</t>
  </si>
  <si>
    <t xml:space="preserve">唐山长久物流有限公司</t>
  </si>
  <si>
    <t xml:space="preserve">长久汽车物流产业园（华北基地）</t>
  </si>
  <si>
    <r>
      <rPr>
        <sz val="9"/>
        <rFont val="Noto Sans"/>
        <family val="2"/>
      </rPr>
      <t xml:space="preserve">中粮（唐山</t>
    </r>
    <r>
      <rPr>
        <sz val="9"/>
        <rFont val="宋体"/>
        <family val="0"/>
        <charset val="134"/>
      </rPr>
      <t xml:space="preserve">)</t>
    </r>
    <r>
      <rPr>
        <sz val="9"/>
        <rFont val="Noto Sans"/>
        <family val="2"/>
      </rPr>
      <t xml:space="preserve">糖业有限公司</t>
    </r>
  </si>
  <si>
    <r>
      <rPr>
        <sz val="9"/>
        <rFont val="Noto Sans"/>
        <family val="2"/>
      </rPr>
      <t xml:space="preserve">曹妃甸</t>
    </r>
    <r>
      <rPr>
        <sz val="9"/>
        <rFont val="宋体"/>
        <family val="0"/>
        <charset val="134"/>
      </rPr>
      <t xml:space="preserve">100</t>
    </r>
    <r>
      <rPr>
        <sz val="9"/>
        <rFont val="Noto Sans"/>
        <family val="2"/>
      </rPr>
      <t xml:space="preserve">万吨</t>
    </r>
    <r>
      <rPr>
        <sz val="9"/>
        <rFont val="宋体"/>
        <family val="0"/>
        <charset val="134"/>
      </rPr>
      <t xml:space="preserve">/</t>
    </r>
    <r>
      <rPr>
        <sz val="9"/>
        <rFont val="Noto Sans"/>
        <family val="2"/>
      </rPr>
      <t xml:space="preserve">年精炼糖项目</t>
    </r>
  </si>
  <si>
    <r>
      <rPr>
        <sz val="9"/>
        <rFont val="宋体"/>
        <family val="0"/>
        <charset val="134"/>
      </rPr>
      <t xml:space="preserve">6</t>
    </r>
    <r>
      <rPr>
        <sz val="9"/>
        <rFont val="Noto Sans"/>
        <family val="2"/>
      </rPr>
      <t xml:space="preserve">万吨</t>
    </r>
    <r>
      <rPr>
        <sz val="9"/>
        <rFont val="宋体"/>
        <family val="0"/>
        <charset val="134"/>
      </rPr>
      <t xml:space="preserve">/</t>
    </r>
    <r>
      <rPr>
        <sz val="9"/>
        <rFont val="Noto Sans"/>
        <family val="2"/>
      </rPr>
      <t xml:space="preserve">年聚甲醛工程</t>
    </r>
  </si>
  <si>
    <t xml:space="preserve">唐山中运房地产开发有限公司</t>
  </si>
  <si>
    <r>
      <rPr>
        <sz val="9"/>
        <rFont val="Noto Sans"/>
        <family val="2"/>
      </rPr>
      <t xml:space="preserve">华北</t>
    </r>
    <r>
      <rPr>
        <sz val="9"/>
        <rFont val="宋体"/>
        <family val="0"/>
        <charset val="134"/>
      </rPr>
      <t xml:space="preserve">(</t>
    </r>
    <r>
      <rPr>
        <sz val="9"/>
        <rFont val="Noto Sans"/>
        <family val="2"/>
      </rPr>
      <t xml:space="preserve">国际）金属物流交易中心（二期工程）</t>
    </r>
  </si>
  <si>
    <t xml:space="preserve">迁安市万嘉市场建设发展有限公司</t>
  </si>
  <si>
    <t xml:space="preserve">万嘉综合商贸物流园</t>
  </si>
  <si>
    <t xml:space="preserve">唐山金信新能源有限公司</t>
  </si>
  <si>
    <r>
      <rPr>
        <sz val="9"/>
        <rFont val="Noto Sans"/>
        <family val="2"/>
      </rPr>
      <t xml:space="preserve">年产</t>
    </r>
    <r>
      <rPr>
        <sz val="9"/>
        <rFont val="宋体"/>
        <family val="0"/>
        <charset val="134"/>
      </rPr>
      <t xml:space="preserve">500KV</t>
    </r>
    <r>
      <rPr>
        <sz val="9"/>
        <rFont val="Noto Sans"/>
        <family val="2"/>
      </rPr>
      <t xml:space="preserve">太阳能光伏产业垂直一体化产品项目</t>
    </r>
  </si>
  <si>
    <t xml:space="preserve">滦南县交通局</t>
  </si>
  <si>
    <t xml:space="preserve">滦南县交通局滦海公路工程</t>
  </si>
  <si>
    <t xml:space="preserve">遵化万佛园景区发展有限公司</t>
  </si>
  <si>
    <t xml:space="preserve">遵化市万佛园扩建项目</t>
  </si>
  <si>
    <t xml:space="preserve">唐山瑞丰钢铁有限公司</t>
  </si>
  <si>
    <r>
      <rPr>
        <sz val="9"/>
        <rFont val="宋体"/>
        <family val="0"/>
        <charset val="134"/>
      </rPr>
      <t xml:space="preserve">120</t>
    </r>
    <r>
      <rPr>
        <sz val="9"/>
        <rFont val="Noto Sans"/>
        <family val="2"/>
      </rPr>
      <t xml:space="preserve">万吨涂镀薄板项目</t>
    </r>
  </si>
  <si>
    <t xml:space="preserve">曹妃甸港联运码头有限公司</t>
  </si>
  <si>
    <t xml:space="preserve">唐山港曹妃甸港区通用散货泊位三期工程</t>
  </si>
  <si>
    <t xml:space="preserve">迁安市思文科德薄板科技有限公司</t>
  </si>
  <si>
    <r>
      <rPr>
        <sz val="9"/>
        <rFont val="Noto Sans"/>
        <family val="2"/>
      </rPr>
      <t xml:space="preserve">年产</t>
    </r>
    <r>
      <rPr>
        <sz val="9"/>
        <rFont val="宋体"/>
        <family val="0"/>
        <charset val="134"/>
      </rPr>
      <t xml:space="preserve">60</t>
    </r>
    <r>
      <rPr>
        <sz val="9"/>
        <rFont val="Noto Sans"/>
        <family val="2"/>
      </rPr>
      <t xml:space="preserve">万吨精品冷轧带钢项目</t>
    </r>
  </si>
  <si>
    <t xml:space="preserve">2011.10</t>
  </si>
  <si>
    <t xml:space="preserve">迁安正大通用钢管有限公司</t>
  </si>
  <si>
    <r>
      <rPr>
        <sz val="9"/>
        <rFont val="Noto Sans"/>
        <family val="2"/>
      </rPr>
      <t xml:space="preserve">年产</t>
    </r>
    <r>
      <rPr>
        <sz val="9"/>
        <rFont val="宋体"/>
        <family val="0"/>
        <charset val="134"/>
      </rPr>
      <t xml:space="preserve">250</t>
    </r>
    <r>
      <rPr>
        <sz val="9"/>
        <rFont val="Noto Sans"/>
        <family val="2"/>
      </rPr>
      <t xml:space="preserve">万吨焊接钢管及深加工</t>
    </r>
  </si>
  <si>
    <t xml:space="preserve">唐山志威科技有限公司</t>
  </si>
  <si>
    <t xml:space="preserve">高合金材料项目</t>
  </si>
  <si>
    <t xml:space="preserve">2011.07</t>
  </si>
  <si>
    <t xml:space="preserve">祥云岛及大清河周边清淤</t>
  </si>
  <si>
    <t xml:space="preserve">2010.01</t>
  </si>
  <si>
    <t xml:space="preserve">唐山金杰实业有限公司</t>
  </si>
  <si>
    <t xml:space="preserve">煤炭洗选加工项目</t>
  </si>
  <si>
    <t xml:space="preserve">唐山世园投资管理有限公司</t>
  </si>
  <si>
    <t xml:space="preserve">世园会核心景观绿化工程</t>
  </si>
  <si>
    <t xml:space="preserve">唐山市境界实业有限责任公司</t>
  </si>
  <si>
    <r>
      <rPr>
        <sz val="9"/>
        <rFont val="宋体"/>
        <family val="0"/>
        <charset val="134"/>
      </rPr>
      <t xml:space="preserve">50</t>
    </r>
    <r>
      <rPr>
        <sz val="9"/>
        <rFont val="Noto Sans"/>
        <family val="2"/>
      </rPr>
      <t xml:space="preserve">万吨</t>
    </r>
    <r>
      <rPr>
        <sz val="9"/>
        <rFont val="宋体"/>
        <family val="0"/>
        <charset val="134"/>
      </rPr>
      <t xml:space="preserve">/</t>
    </r>
    <r>
      <rPr>
        <sz val="9"/>
        <rFont val="Noto Sans"/>
        <family val="2"/>
      </rPr>
      <t xml:space="preserve">年甲醇制高清洁燃油项目</t>
    </r>
  </si>
  <si>
    <t xml:space="preserve">唐山一重机械制造有限公司</t>
  </si>
  <si>
    <r>
      <rPr>
        <sz val="9"/>
        <rFont val="Noto Sans"/>
        <family val="2"/>
      </rPr>
      <t xml:space="preserve">年产</t>
    </r>
    <r>
      <rPr>
        <sz val="9"/>
        <rFont val="宋体"/>
        <family val="0"/>
        <charset val="134"/>
      </rPr>
      <t xml:space="preserve">400</t>
    </r>
    <r>
      <rPr>
        <sz val="9"/>
        <rFont val="Noto Sans"/>
        <family val="2"/>
      </rPr>
      <t xml:space="preserve">套沥青混凝土搅拌设备项目</t>
    </r>
  </si>
  <si>
    <t xml:space="preserve">滦县古城街道办事处</t>
  </si>
  <si>
    <t xml:space="preserve">滦县滦河防洪综合整治工程</t>
  </si>
  <si>
    <t xml:space="preserve">2009.12</t>
  </si>
  <si>
    <t xml:space="preserve">岸线修复项目</t>
  </si>
  <si>
    <t xml:space="preserve">2011.02</t>
  </si>
  <si>
    <r>
      <rPr>
        <sz val="14"/>
        <rFont val="宋体"/>
        <family val="0"/>
        <charset val="134"/>
      </rPr>
      <t xml:space="preserve">4-4</t>
    </r>
    <r>
      <rPr>
        <sz val="14"/>
        <rFont val="Noto Sans"/>
        <family val="2"/>
      </rPr>
      <t xml:space="preserve">续表</t>
    </r>
    <r>
      <rPr>
        <sz val="14"/>
        <rFont val="宋体"/>
        <family val="0"/>
        <charset val="134"/>
      </rPr>
      <t xml:space="preserve">2  </t>
    </r>
    <r>
      <rPr>
        <sz val="14"/>
        <rFont val="Noto Sans"/>
        <family val="2"/>
      </rPr>
      <t xml:space="preserve">计划总投资</t>
    </r>
    <r>
      <rPr>
        <sz val="14"/>
        <rFont val="宋体"/>
        <family val="0"/>
        <charset val="134"/>
      </rPr>
      <t xml:space="preserve">10</t>
    </r>
    <r>
      <rPr>
        <sz val="14"/>
        <rFont val="Noto Sans"/>
        <family val="2"/>
      </rPr>
      <t xml:space="preserve">亿元以上项目完成情况</t>
    </r>
  </si>
  <si>
    <t xml:space="preserve">唐山市鼎祥锰业有限公司</t>
  </si>
  <si>
    <r>
      <rPr>
        <sz val="9"/>
        <rFont val="Noto Sans"/>
        <family val="2"/>
      </rPr>
      <t xml:space="preserve">年产</t>
    </r>
    <r>
      <rPr>
        <sz val="9"/>
        <rFont val="宋体"/>
        <family val="0"/>
        <charset val="134"/>
      </rPr>
      <t xml:space="preserve">30</t>
    </r>
    <r>
      <rPr>
        <sz val="9"/>
        <rFont val="Noto Sans"/>
        <family val="2"/>
      </rPr>
      <t xml:space="preserve">万吨锰系合金项目</t>
    </r>
  </si>
  <si>
    <t xml:space="preserve">玉田县交通运输局</t>
  </si>
  <si>
    <t xml:space="preserve">唐山市玉滨公路工程</t>
  </si>
  <si>
    <t xml:space="preserve">曹妃甸港保税储运有限公司</t>
  </si>
  <si>
    <t xml:space="preserve">曹妃甸港保税储运中心项目</t>
  </si>
  <si>
    <t xml:space="preserve">遵化市富力商贸有限公司</t>
  </si>
  <si>
    <t xml:space="preserve">富力假日生态观光园二期</t>
  </si>
  <si>
    <t xml:space="preserve">唐山市佳源贸易发展有限责任公司</t>
  </si>
  <si>
    <t xml:space="preserve">唐山北方钢铁电子交易中心及配套物流中心</t>
  </si>
  <si>
    <t xml:space="preserve">唐山曹妃甸钢铁物流有限公司</t>
  </si>
  <si>
    <t xml:space="preserve">通用码头一期工程</t>
  </si>
  <si>
    <t xml:space="preserve">迁安市城乡建设投资管理有限责任公司</t>
  </si>
  <si>
    <t xml:space="preserve">西李铺城市城市棚户区改造工程</t>
  </si>
  <si>
    <t xml:space="preserve">迁安市南市区农民集中住房项目</t>
  </si>
  <si>
    <t xml:space="preserve">迁安市翅翼天然气有限公司</t>
  </si>
  <si>
    <r>
      <rPr>
        <sz val="9"/>
        <rFont val="宋体"/>
        <family val="0"/>
        <charset val="134"/>
      </rPr>
      <t xml:space="preserve">8</t>
    </r>
    <r>
      <rPr>
        <sz val="9"/>
        <rFont val="Noto Sans"/>
        <family val="2"/>
      </rPr>
      <t xml:space="preserve">亿</t>
    </r>
    <r>
      <rPr>
        <sz val="9"/>
        <rFont val="宋体"/>
        <family val="0"/>
        <charset val="134"/>
      </rPr>
      <t xml:space="preserve">Nm3/</t>
    </r>
    <r>
      <rPr>
        <sz val="9"/>
        <rFont val="Noto Sans"/>
        <family val="2"/>
      </rPr>
      <t xml:space="preserve">年焦炉煤气制液化天然气项目</t>
    </r>
  </si>
  <si>
    <t xml:space="preserve">唐山盾石机械制造有限责任公司曹妃甸分公司</t>
  </si>
  <si>
    <t xml:space="preserve">重型机械热加工中心建设项目</t>
  </si>
  <si>
    <t xml:space="preserve">唐山港京唐港区第四港池北岸矿石及原辅料堆场工程</t>
  </si>
  <si>
    <t xml:space="preserve">2013.02</t>
  </si>
  <si>
    <t xml:space="preserve">唐山丰南住房和城乡建设局</t>
  </si>
  <si>
    <t xml:space="preserve">青少年科技体验中心项目</t>
  </si>
  <si>
    <t xml:space="preserve">2011.05</t>
  </si>
  <si>
    <t xml:space="preserve">唐山榕威管业有限公司</t>
  </si>
  <si>
    <r>
      <rPr>
        <sz val="9"/>
        <rFont val="Noto Sans"/>
        <family val="2"/>
      </rPr>
      <t xml:space="preserve">年产</t>
    </r>
    <r>
      <rPr>
        <sz val="9"/>
        <rFont val="宋体"/>
        <family val="0"/>
        <charset val="134"/>
      </rPr>
      <t xml:space="preserve">180</t>
    </r>
    <r>
      <rPr>
        <sz val="9"/>
        <rFont val="Noto Sans"/>
        <family val="2"/>
      </rPr>
      <t xml:space="preserve">万吨焊管项目</t>
    </r>
  </si>
  <si>
    <t xml:space="preserve">玉田县京玉体育休闲旅游度假有限公司</t>
  </si>
  <si>
    <t xml:space="preserve">玉田京东玉龙湾体育休闲产业园新建项目</t>
  </si>
  <si>
    <t xml:space="preserve">2011.06</t>
  </si>
  <si>
    <t xml:space="preserve">卓达新材料科技集团乐亭有限公司</t>
  </si>
  <si>
    <t xml:space="preserve">卓达乐亭绿色新型建材产业基地项目</t>
  </si>
  <si>
    <t xml:space="preserve">中航天赫（唐山）钛业有限公司</t>
  </si>
  <si>
    <r>
      <rPr>
        <sz val="9"/>
        <rFont val="宋体"/>
        <family val="0"/>
        <charset val="134"/>
      </rPr>
      <t xml:space="preserve">10000t/a</t>
    </r>
    <r>
      <rPr>
        <sz val="9"/>
        <rFont val="Noto Sans"/>
        <family val="2"/>
      </rPr>
      <t xml:space="preserve">海绵钛（二期）工程</t>
    </r>
  </si>
  <si>
    <t xml:space="preserve">唐山重型装备集团有限责任公司</t>
  </si>
  <si>
    <t xml:space="preserve">重大冶金矿山装备制造基地一期建设项目</t>
  </si>
  <si>
    <t xml:space="preserve">2009.09</t>
  </si>
  <si>
    <t xml:space="preserve">中都（迁安）糖业有限公司</t>
  </si>
  <si>
    <r>
      <rPr>
        <sz val="9"/>
        <rFont val="宋体"/>
        <family val="0"/>
        <charset val="134"/>
      </rPr>
      <t xml:space="preserve">100</t>
    </r>
    <r>
      <rPr>
        <sz val="9"/>
        <rFont val="Noto Sans"/>
        <family val="2"/>
      </rPr>
      <t xml:space="preserve">万吨薯类淀粉果糖</t>
    </r>
    <r>
      <rPr>
        <sz val="9"/>
        <rFont val="宋体"/>
        <family val="0"/>
        <charset val="134"/>
      </rPr>
      <t xml:space="preserve">20</t>
    </r>
    <r>
      <rPr>
        <sz val="9"/>
        <rFont val="Noto Sans"/>
        <family val="2"/>
      </rPr>
      <t xml:space="preserve">万吨变性淀粉项目</t>
    </r>
  </si>
  <si>
    <t xml:space="preserve">唐山六度金源实业有限公司</t>
  </si>
  <si>
    <t xml:space="preserve">液化码头项目</t>
  </si>
  <si>
    <t xml:space="preserve">唐山欢乐渔谷旅游文化有限公司</t>
  </si>
  <si>
    <t xml:space="preserve">欢乐渔谷娱乐中心项目</t>
  </si>
  <si>
    <t xml:space="preserve">唐山松港科技有限公司</t>
  </si>
  <si>
    <t xml:space="preserve">选煤重介质及装备制造</t>
  </si>
  <si>
    <t xml:space="preserve">滦县天物众强高科涂镀板有限公司</t>
  </si>
  <si>
    <r>
      <rPr>
        <sz val="9"/>
        <rFont val="Noto Sans"/>
        <family val="2"/>
      </rPr>
      <t xml:space="preserve">年产</t>
    </r>
    <r>
      <rPr>
        <sz val="9"/>
        <rFont val="宋体"/>
        <family val="0"/>
        <charset val="134"/>
      </rPr>
      <t xml:space="preserve">150</t>
    </r>
    <r>
      <rPr>
        <sz val="9"/>
        <rFont val="Noto Sans"/>
        <family val="2"/>
      </rPr>
      <t xml:space="preserve">万吨涂镀板项目</t>
    </r>
  </si>
  <si>
    <t xml:space="preserve">唐山曹妃甸木业有限公司</t>
  </si>
  <si>
    <t xml:space="preserve">原木加工贸易项目</t>
  </si>
  <si>
    <t xml:space="preserve">2014.11</t>
  </si>
  <si>
    <t xml:space="preserve">唐山南湖大酒店有限责任公司</t>
  </si>
  <si>
    <t xml:space="preserve">唐山南湖大酒店</t>
  </si>
  <si>
    <t xml:space="preserve">唐山新东湖开发有限公司</t>
  </si>
  <si>
    <t xml:space="preserve">建设遵化葫芦峪纪念性公园</t>
  </si>
  <si>
    <t xml:space="preserve">唐山轨道客车有限责任公司</t>
  </si>
  <si>
    <t xml:space="preserve">高速动车组试验线及制造能力提升技术改造项目</t>
  </si>
  <si>
    <t xml:space="preserve">野生酸枣综合利用深度开发项目</t>
  </si>
  <si>
    <t xml:space="preserve">唐山曹妃甸万鑫龙实业有限公司</t>
  </si>
  <si>
    <t xml:space="preserve">原木加工贸易区项目</t>
  </si>
  <si>
    <t xml:space="preserve">唐山曹妃甸动力煤储配有限公司</t>
  </si>
  <si>
    <t xml:space="preserve">曹妃甸数字化煤炭储配基地</t>
  </si>
  <si>
    <t xml:space="preserve">曹妃甸国际物流股份有限公司</t>
  </si>
  <si>
    <t xml:space="preserve">曹妃甸中物通用码头项目</t>
  </si>
  <si>
    <t xml:space="preserve">唐山市丰南区永兴机械厂</t>
  </si>
  <si>
    <t xml:space="preserve">建设五架轧机项目</t>
  </si>
  <si>
    <t xml:space="preserve">唐山国华科技矿山装备有限公司</t>
  </si>
  <si>
    <t xml:space="preserve">建设煤炭装备制造</t>
  </si>
  <si>
    <t xml:space="preserve">遵化市老兵尼特饮食有限公司</t>
  </si>
  <si>
    <t xml:space="preserve">金凤湖生态农业旅游开发</t>
  </si>
  <si>
    <t xml:space="preserve">滦县稼禾植物纤维有限公司</t>
  </si>
  <si>
    <t xml:space="preserve">年产万吨植物纤维可降解薄膜项目</t>
  </si>
  <si>
    <t xml:space="preserve">唐山市丰南区港岛中心商业综合体项目</t>
  </si>
  <si>
    <t xml:space="preserve">唐山尚禾源农业开发有限公司</t>
  </si>
  <si>
    <t xml:space="preserve">尚禾源文化与生态旅游项目</t>
  </si>
  <si>
    <t xml:space="preserve">唐山港口实业集团有限公司</t>
  </si>
  <si>
    <r>
      <rPr>
        <sz val="9"/>
        <rFont val="Noto Sans"/>
        <family val="2"/>
      </rPr>
      <t xml:space="preserve">唐山港京唐港区</t>
    </r>
    <r>
      <rPr>
        <sz val="9"/>
        <rFont val="宋体"/>
        <family val="0"/>
        <charset val="134"/>
      </rPr>
      <t xml:space="preserve">26#-27#</t>
    </r>
    <r>
      <rPr>
        <sz val="9"/>
        <rFont val="Noto Sans"/>
        <family val="2"/>
      </rPr>
      <t xml:space="preserve">集装箱泊位工程</t>
    </r>
  </si>
  <si>
    <t xml:space="preserve">建设液体化工品仓储物流项目</t>
  </si>
  <si>
    <t xml:space="preserve">2014.02</t>
  </si>
  <si>
    <t xml:space="preserve">唐山唐钢美锦物流有限公司</t>
  </si>
  <si>
    <t xml:space="preserve">唐山唐钢冀东美锦滦县铁路物流项目</t>
  </si>
  <si>
    <t xml:space="preserve">迁安市长城绿宝有限公司</t>
  </si>
  <si>
    <t xml:space="preserve">白羊峪现代休闲农业示范园</t>
  </si>
  <si>
    <t xml:space="preserve">唐山乐亭浩淼供水有限公司</t>
  </si>
  <si>
    <t xml:space="preserve">三期供水终端供水项目</t>
  </si>
  <si>
    <t xml:space="preserve">液压潜孔锤项目</t>
  </si>
  <si>
    <t xml:space="preserve">唐山曹妃甸发展投资集团</t>
  </si>
  <si>
    <t xml:space="preserve">曹妃甸滦曹高速连接线工程</t>
  </si>
  <si>
    <t xml:space="preserve">唐山佳鑫机械配件有限公司</t>
  </si>
  <si>
    <r>
      <rPr>
        <sz val="9"/>
        <rFont val="Noto Sans"/>
        <family val="2"/>
      </rPr>
      <t xml:space="preserve">年产</t>
    </r>
    <r>
      <rPr>
        <sz val="9"/>
        <rFont val="宋体"/>
        <family val="0"/>
        <charset val="134"/>
      </rPr>
      <t xml:space="preserve">30</t>
    </r>
    <r>
      <rPr>
        <sz val="9"/>
        <rFont val="Noto Sans"/>
        <family val="2"/>
      </rPr>
      <t xml:space="preserve">万吨机械配件生产线</t>
    </r>
  </si>
  <si>
    <t xml:space="preserve">唐山盛华世家仓储购物有限公司</t>
  </si>
  <si>
    <t xml:space="preserve">唐山盛华世家仓储有限公司仓储物流项目</t>
  </si>
  <si>
    <t xml:space="preserve">唐山旭阳化工有限公司</t>
  </si>
  <si>
    <r>
      <rPr>
        <sz val="9"/>
        <rFont val="宋体"/>
        <family val="0"/>
        <charset val="134"/>
      </rPr>
      <t xml:space="preserve">10</t>
    </r>
    <r>
      <rPr>
        <sz val="9"/>
        <rFont val="Noto Sans"/>
        <family val="2"/>
      </rPr>
      <t xml:space="preserve">万吨</t>
    </r>
    <r>
      <rPr>
        <sz val="9"/>
        <rFont val="宋体"/>
        <family val="0"/>
        <charset val="134"/>
      </rPr>
      <t xml:space="preserve">/</t>
    </r>
    <r>
      <rPr>
        <sz val="9"/>
        <rFont val="Noto Sans"/>
        <family val="2"/>
      </rPr>
      <t xml:space="preserve">年环氧氯丙烷项目</t>
    </r>
  </si>
  <si>
    <t xml:space="preserve">唐山曹妃甸盛邦实业有限公司</t>
  </si>
  <si>
    <t xml:space="preserve">曹妃甸机动车驾驶员考试中心与培训学校项目</t>
  </si>
  <si>
    <t xml:space="preserve">2013.10</t>
  </si>
  <si>
    <t xml:space="preserve">唐山市润驰贸易有限公司</t>
  </si>
  <si>
    <t xml:space="preserve">仓储物流项目</t>
  </si>
  <si>
    <t xml:space="preserve">河北海德生物科技有限公司</t>
  </si>
  <si>
    <t xml:space="preserve">生物制药产业基地项目</t>
  </si>
  <si>
    <t xml:space="preserve">唐山京达装备用型材有限公司</t>
  </si>
  <si>
    <r>
      <rPr>
        <sz val="9"/>
        <rFont val="Noto Sans"/>
        <family val="2"/>
      </rPr>
      <t xml:space="preserve">唐山京达</t>
    </r>
    <r>
      <rPr>
        <sz val="9"/>
        <rFont val="宋体"/>
        <family val="0"/>
        <charset val="134"/>
      </rPr>
      <t xml:space="preserve">200</t>
    </r>
    <r>
      <rPr>
        <sz val="9"/>
        <rFont val="Noto Sans"/>
        <family val="2"/>
      </rPr>
      <t xml:space="preserve">万吨汽车型材装备制造项目</t>
    </r>
  </si>
  <si>
    <t xml:space="preserve">滦南东港实业有限公司</t>
  </si>
  <si>
    <t xml:space="preserve">物流产业园项目</t>
  </si>
  <si>
    <t xml:space="preserve">玉田县春天热力工程有限公司</t>
  </si>
  <si>
    <t xml:space="preserve">玉田县城集中供热项目</t>
  </si>
  <si>
    <t xml:space="preserve">遵化金圆环保抗震建材有限责任公司</t>
  </si>
  <si>
    <t xml:space="preserve">抗震建材项目</t>
  </si>
  <si>
    <r>
      <rPr>
        <sz val="14"/>
        <rFont val="宋体"/>
        <family val="0"/>
        <charset val="134"/>
      </rPr>
      <t xml:space="preserve">4-4</t>
    </r>
    <r>
      <rPr>
        <sz val="14"/>
        <rFont val="Noto Sans"/>
        <family val="2"/>
      </rPr>
      <t xml:space="preserve">续表</t>
    </r>
    <r>
      <rPr>
        <sz val="14"/>
        <rFont val="宋体"/>
        <family val="0"/>
        <charset val="134"/>
      </rPr>
      <t xml:space="preserve">3  </t>
    </r>
    <r>
      <rPr>
        <sz val="14"/>
        <rFont val="Noto Sans"/>
        <family val="2"/>
      </rPr>
      <t xml:space="preserve">计划总投资</t>
    </r>
    <r>
      <rPr>
        <sz val="14"/>
        <rFont val="宋体"/>
        <family val="0"/>
        <charset val="134"/>
      </rPr>
      <t xml:space="preserve">10</t>
    </r>
    <r>
      <rPr>
        <sz val="14"/>
        <rFont val="Noto Sans"/>
        <family val="2"/>
      </rPr>
      <t xml:space="preserve">亿元以上项目完成情况</t>
    </r>
  </si>
  <si>
    <t xml:space="preserve">英诺特（唐山）生物科技有限公司</t>
  </si>
  <si>
    <t xml:space="preserve">英诺特生物制药产业基地项目</t>
  </si>
  <si>
    <t xml:space="preserve">联想控股唐山曹妃甸港务有限责任公司</t>
  </si>
  <si>
    <t xml:space="preserve">唐山港曹妃甸港区联想控股通用件杂货泊位二期工程</t>
  </si>
  <si>
    <t xml:space="preserve">惠达卫浴股份有限公司</t>
  </si>
  <si>
    <t xml:space="preserve">惠达集团改扩建项目</t>
  </si>
  <si>
    <t xml:space="preserve">唐山裕航铸造有限公司</t>
  </si>
  <si>
    <r>
      <rPr>
        <sz val="9"/>
        <rFont val="Noto Sans"/>
        <family val="2"/>
      </rPr>
      <t xml:space="preserve">年产</t>
    </r>
    <r>
      <rPr>
        <sz val="9"/>
        <rFont val="宋体"/>
        <family val="0"/>
        <charset val="134"/>
      </rPr>
      <t xml:space="preserve">20</t>
    </r>
    <r>
      <rPr>
        <sz val="9"/>
        <rFont val="Noto Sans"/>
        <family val="2"/>
      </rPr>
      <t xml:space="preserve">万吨大型精密铸件工程项目</t>
    </r>
  </si>
  <si>
    <t xml:space="preserve">唐山金古月实业有限公司</t>
  </si>
  <si>
    <t xml:space="preserve">唐山金古月国际绿色产品物流港项目</t>
  </si>
  <si>
    <t xml:space="preserve">金属包装生产线项目</t>
  </si>
  <si>
    <t xml:space="preserve">北粮农业股份有限公司</t>
  </si>
  <si>
    <t xml:space="preserve">农业循环经济四百万蛋鸡产业示范基地项目</t>
  </si>
  <si>
    <t xml:space="preserve">航天农业产业化项目建设</t>
  </si>
  <si>
    <t xml:space="preserve">唐山市路南四季农产品交易管理有限公司</t>
  </si>
  <si>
    <t xml:space="preserve">唐山四季农产品交易中心</t>
  </si>
  <si>
    <t xml:space="preserve">高速动车组维修基地项目建设</t>
  </si>
  <si>
    <t xml:space="preserve">2011.09</t>
  </si>
  <si>
    <t xml:space="preserve">唐山上隆实业有限公司</t>
  </si>
  <si>
    <r>
      <rPr>
        <sz val="9"/>
        <rFont val="Noto Sans"/>
        <family val="2"/>
      </rPr>
      <t xml:space="preserve">年产</t>
    </r>
    <r>
      <rPr>
        <sz val="9"/>
        <rFont val="宋体"/>
        <family val="0"/>
        <charset val="134"/>
      </rPr>
      <t xml:space="preserve">200</t>
    </r>
    <r>
      <rPr>
        <sz val="9"/>
        <rFont val="Noto Sans"/>
        <family val="2"/>
      </rPr>
      <t xml:space="preserve">万吨钢渣、水渣微粉生产线项目</t>
    </r>
  </si>
  <si>
    <t xml:space="preserve">遵化市禅林寺古银杏风景园</t>
  </si>
  <si>
    <t xml:space="preserve">禅林旅游度假区旅游开发</t>
  </si>
  <si>
    <t xml:space="preserve">唐山榕丰钢铁有限公司</t>
  </si>
  <si>
    <t xml:space="preserve">焦炉技改一期项目</t>
  </si>
  <si>
    <t xml:space="preserve">唐山安泰电气有限公司</t>
  </si>
  <si>
    <t xml:space="preserve">建设高压智能自动化成套设备项目</t>
  </si>
  <si>
    <t xml:space="preserve">遵化市明月山旅游开发有限公司</t>
  </si>
  <si>
    <t xml:space="preserve">明月山国际度假中心</t>
  </si>
  <si>
    <t xml:space="preserve">唐山曹妃甸广聚商贸有限公司</t>
  </si>
  <si>
    <t xml:space="preserve">唐山曹妃甸广聚建材市场项目</t>
  </si>
  <si>
    <t xml:space="preserve">河北华宇民爆器材器材集团公司</t>
  </si>
  <si>
    <t xml:space="preserve">综合服务区建设项目</t>
  </si>
  <si>
    <t xml:space="preserve">迁安市中医医院</t>
  </si>
  <si>
    <t xml:space="preserve">迁安市中医医院迁建</t>
  </si>
  <si>
    <t xml:space="preserve">遵化市冀东盛方机械制造有限公司</t>
  </si>
  <si>
    <t xml:space="preserve">重型矿山装备制造项目</t>
  </si>
  <si>
    <t xml:space="preserve">唐山盾石机械制造有限责任公司</t>
  </si>
  <si>
    <t xml:space="preserve">盾石机械制造建设项目</t>
  </si>
  <si>
    <t xml:space="preserve">唐山荣盛房地产开发有限公司</t>
  </si>
  <si>
    <t xml:space="preserve">五星级酒店项目</t>
  </si>
  <si>
    <t xml:space="preserve">唐山万通房地产开发有限公司</t>
  </si>
  <si>
    <t xml:space="preserve">丰南德林体验式商业广场项目</t>
  </si>
  <si>
    <t xml:space="preserve">滦县首龙通力再生资源利用有限公司</t>
  </si>
  <si>
    <t xml:space="preserve">废钢回收加工及配送项目</t>
  </si>
  <si>
    <t xml:space="preserve">迁西县众德食品有限公司</t>
  </si>
  <si>
    <t xml:space="preserve">食用菌工厂化栽培及栗蘑高糖肽提取等深加工项目</t>
  </si>
  <si>
    <t xml:space="preserve">皓盛汽贸集团有限公司</t>
  </si>
  <si>
    <t xml:space="preserve">皓盛汽贸物流综合园建设项目</t>
  </si>
  <si>
    <t xml:space="preserve">唐山市古冶区民生投资有限公司</t>
  </si>
  <si>
    <t xml:space="preserve">唐山市古冶区金山三期震后危旧平房改造</t>
  </si>
  <si>
    <t xml:space="preserve">唐山文丰无机建材有限公司</t>
  </si>
  <si>
    <t xml:space="preserve">无机耐火纤维绝热保温制品</t>
  </si>
  <si>
    <t xml:space="preserve">唐山东方世纪物流有限公司</t>
  </si>
  <si>
    <t xml:space="preserve">唐山曹妃甸综合物流中心新建</t>
  </si>
  <si>
    <t xml:space="preserve">唐山市祥燕管材有限公司</t>
  </si>
  <si>
    <t xml:space="preserve">高端精品钢深加工</t>
  </si>
  <si>
    <t xml:space="preserve">河北仁润印刷有限公司</t>
  </si>
  <si>
    <t xml:space="preserve">图书及包装印刷</t>
  </si>
  <si>
    <t xml:space="preserve">乐亭新区临港工业聚集区管委会</t>
  </si>
  <si>
    <t xml:space="preserve">基础设施建设工程路网二期项目</t>
  </si>
  <si>
    <t xml:space="preserve">遵化市华东机电设备有限公司</t>
  </si>
  <si>
    <t xml:space="preserve">矿山机械配件交易中心项目</t>
  </si>
  <si>
    <t xml:space="preserve">曹妃甸承德临港工业园管理委员会</t>
  </si>
  <si>
    <r>
      <rPr>
        <sz val="9"/>
        <rFont val="Noto Sans"/>
        <family val="2"/>
      </rPr>
      <t xml:space="preserve">唐山曹妃甸承德临港工业园</t>
    </r>
    <r>
      <rPr>
        <sz val="9"/>
        <rFont val="宋体"/>
        <family val="0"/>
        <charset val="134"/>
      </rPr>
      <t xml:space="preserve">5</t>
    </r>
    <r>
      <rPr>
        <sz val="9"/>
        <rFont val="Noto Sans"/>
        <family val="2"/>
      </rPr>
      <t xml:space="preserve">平方公里基础设施建设项目</t>
    </r>
  </si>
  <si>
    <t xml:space="preserve">遵化市中环固体废弃物综合利用有限公司</t>
  </si>
  <si>
    <t xml:space="preserve">新型建材基地</t>
  </si>
  <si>
    <t xml:space="preserve">遵化市宏盛大诚矿山机械厂</t>
  </si>
  <si>
    <t xml:space="preserve">扩建超细破碎机项目</t>
  </si>
  <si>
    <t xml:space="preserve">遵化市汤泉宫旅游开发有限公司</t>
  </si>
  <si>
    <t xml:space="preserve">温泉旅游项目</t>
  </si>
  <si>
    <t xml:space="preserve">瑞和置业（唐山）有限公司</t>
  </si>
  <si>
    <t xml:space="preserve">唐山凤凰新城酒店项目</t>
  </si>
  <si>
    <t xml:space="preserve">迁安市东西区第三通道工程</t>
  </si>
  <si>
    <t xml:space="preserve">唐山曹妃甸泰弘晟达新材料有限公司</t>
  </si>
  <si>
    <r>
      <rPr>
        <sz val="9"/>
        <rFont val="Noto Sans"/>
        <family val="2"/>
      </rPr>
      <t xml:space="preserve">年产</t>
    </r>
    <r>
      <rPr>
        <sz val="9"/>
        <rFont val="宋体"/>
        <family val="0"/>
        <charset val="134"/>
      </rPr>
      <t xml:space="preserve">80000</t>
    </r>
    <r>
      <rPr>
        <sz val="9"/>
        <rFont val="Noto Sans"/>
        <family val="2"/>
      </rPr>
      <t xml:space="preserve">吨纳米氧化硅项目</t>
    </r>
  </si>
  <si>
    <t xml:space="preserve">唐山群利起重机械制造有限公司</t>
  </si>
  <si>
    <t xml:space="preserve">风力发电设备配件项目</t>
  </si>
  <si>
    <t xml:space="preserve">海天新能源有限公司</t>
  </si>
  <si>
    <t xml:space="preserve">新建海天新能源有限公司</t>
  </si>
  <si>
    <t xml:space="preserve">唐山市炳旭实业有限公司</t>
  </si>
  <si>
    <t xml:space="preserve">专用工程机械底盘制造项目</t>
  </si>
  <si>
    <t xml:space="preserve">唐山碧花园房地产开发有限公司</t>
  </si>
  <si>
    <t xml:space="preserve">翠屏湖碧花园生态旅游度假项目</t>
  </si>
  <si>
    <t xml:space="preserve">2005.10</t>
  </si>
  <si>
    <t xml:space="preserve">旅游专用线</t>
  </si>
  <si>
    <t xml:space="preserve">2010.05</t>
  </si>
  <si>
    <t xml:space="preserve">河北中林建筑机械有限公司</t>
  </si>
  <si>
    <t xml:space="preserve">建筑工程起重机械系列产品制造建设项目</t>
  </si>
  <si>
    <t xml:space="preserve">迁安市龙湾游艇俱乐部有限公司</t>
  </si>
  <si>
    <t xml:space="preserve">龙湾游艇码头建设项目</t>
  </si>
  <si>
    <r>
      <rPr>
        <b val="true"/>
        <sz val="16"/>
        <rFont val="宋体"/>
        <family val="0"/>
        <charset val="134"/>
      </rPr>
      <t xml:space="preserve">4-5  </t>
    </r>
    <r>
      <rPr>
        <b val="true"/>
        <sz val="16"/>
        <rFont val="Noto Sans"/>
        <family val="2"/>
      </rPr>
      <t xml:space="preserve">新增生产能力或效益</t>
    </r>
  </si>
  <si>
    <t xml:space="preserve">新增生产能力
（或效益）名称</t>
  </si>
  <si>
    <t xml:space="preserve">计量单位</t>
  </si>
  <si>
    <t xml:space="preserve">建设规模</t>
  </si>
  <si>
    <t xml:space="preserve">本年施工
规   模</t>
  </si>
  <si>
    <r>
      <rPr>
        <sz val="10"/>
        <rFont val="Noto Sans"/>
        <family val="2"/>
      </rPr>
      <t xml:space="preserve">累计生产
能   力
</t>
    </r>
    <r>
      <rPr>
        <sz val="10"/>
        <rFont val="宋体"/>
        <family val="0"/>
        <charset val="134"/>
      </rPr>
      <t xml:space="preserve">(</t>
    </r>
    <r>
      <rPr>
        <sz val="10"/>
        <rFont val="Noto Sans"/>
        <family val="2"/>
      </rPr>
      <t xml:space="preserve">或效益</t>
    </r>
    <r>
      <rPr>
        <sz val="10"/>
        <rFont val="宋体"/>
        <family val="0"/>
        <charset val="134"/>
      </rPr>
      <t xml:space="preserve">)</t>
    </r>
  </si>
  <si>
    <r>
      <rPr>
        <vertAlign val="superscript"/>
        <sz val="10"/>
        <rFont val="宋体"/>
        <family val="0"/>
        <charset val="134"/>
      </rPr>
      <t xml:space="preserve">#</t>
    </r>
    <r>
      <rPr>
        <sz val="10"/>
        <rFont val="Noto Sans"/>
        <family val="2"/>
      </rPr>
      <t xml:space="preserve">本  年
新开工</t>
    </r>
  </si>
  <si>
    <r>
      <rPr>
        <vertAlign val="superscript"/>
        <sz val="10"/>
        <rFont val="宋体"/>
        <family val="0"/>
        <charset val="134"/>
      </rPr>
      <t xml:space="preserve">#</t>
    </r>
    <r>
      <rPr>
        <sz val="10"/>
        <rFont val="Noto Sans"/>
        <family val="2"/>
      </rPr>
      <t xml:space="preserve">本年新增</t>
    </r>
  </si>
  <si>
    <t xml:space="preserve">  洗煤</t>
  </si>
  <si>
    <r>
      <rPr>
        <sz val="9"/>
        <rFont val="Noto Sans"/>
        <family val="2"/>
      </rPr>
      <t xml:space="preserve">万吨</t>
    </r>
    <r>
      <rPr>
        <sz val="9"/>
        <rFont val="宋体"/>
        <family val="0"/>
        <charset val="134"/>
      </rPr>
      <t xml:space="preserve">/</t>
    </r>
    <r>
      <rPr>
        <sz val="9"/>
        <rFont val="Noto Sans"/>
        <family val="2"/>
      </rPr>
      <t xml:space="preserve">年</t>
    </r>
  </si>
  <si>
    <t xml:space="preserve">  焦炭</t>
  </si>
  <si>
    <t xml:space="preserve">  天然原油开采</t>
  </si>
  <si>
    <t xml:space="preserve">  石油加工：蒸馏设备能力</t>
  </si>
  <si>
    <r>
      <rPr>
        <sz val="9"/>
        <rFont val="Noto Sans"/>
        <family val="2"/>
      </rPr>
      <t xml:space="preserve">处理万吨</t>
    </r>
    <r>
      <rPr>
        <sz val="9"/>
        <rFont val="宋体"/>
        <family val="0"/>
        <charset val="134"/>
      </rPr>
      <t xml:space="preserve">/</t>
    </r>
    <r>
      <rPr>
        <sz val="9"/>
        <rFont val="Noto Sans"/>
        <family val="2"/>
      </rPr>
      <t xml:space="preserve">年</t>
    </r>
  </si>
  <si>
    <t xml:space="preserve">    裂化设备能力</t>
  </si>
  <si>
    <r>
      <rPr>
        <sz val="9"/>
        <rFont val="Noto Sans"/>
        <family val="2"/>
      </rPr>
      <t xml:space="preserve">  铁矿开采</t>
    </r>
    <r>
      <rPr>
        <sz val="9"/>
        <rFont val="宋体"/>
        <family val="0"/>
        <charset val="134"/>
      </rPr>
      <t xml:space="preserve">(</t>
    </r>
    <r>
      <rPr>
        <sz val="9"/>
        <rFont val="Noto Sans"/>
        <family val="2"/>
      </rPr>
      <t xml:space="preserve">原矿</t>
    </r>
    <r>
      <rPr>
        <sz val="9"/>
        <rFont val="宋体"/>
        <family val="0"/>
        <charset val="134"/>
      </rPr>
      <t xml:space="preserve">)</t>
    </r>
  </si>
  <si>
    <t xml:space="preserve">  铁矿选矿处理原矿量</t>
  </si>
  <si>
    <t xml:space="preserve">  生铁</t>
  </si>
  <si>
    <t xml:space="preserve">  铁合金</t>
  </si>
  <si>
    <t xml:space="preserve">  钢材</t>
  </si>
  <si>
    <r>
      <rPr>
        <sz val="9"/>
        <rFont val="Noto Sans"/>
        <family val="2"/>
      </rPr>
      <t xml:space="preserve">  镍冶炼：（</t>
    </r>
    <r>
      <rPr>
        <sz val="9"/>
        <rFont val="宋体"/>
        <family val="0"/>
        <charset val="134"/>
      </rPr>
      <t xml:space="preserve">1</t>
    </r>
    <r>
      <rPr>
        <sz val="9"/>
        <rFont val="Noto Sans"/>
        <family val="2"/>
      </rPr>
      <t xml:space="preserve">）高冰镍</t>
    </r>
  </si>
  <si>
    <r>
      <rPr>
        <sz val="9"/>
        <rFont val="Noto Sans"/>
        <family val="2"/>
      </rPr>
      <t xml:space="preserve">吨</t>
    </r>
    <r>
      <rPr>
        <sz val="9"/>
        <rFont val="宋体"/>
        <family val="0"/>
        <charset val="134"/>
      </rPr>
      <t xml:space="preserve">/</t>
    </r>
    <r>
      <rPr>
        <sz val="9"/>
        <rFont val="Noto Sans"/>
        <family val="2"/>
      </rPr>
      <t xml:space="preserve">年</t>
    </r>
  </si>
  <si>
    <t xml:space="preserve">  黄金</t>
  </si>
  <si>
    <r>
      <rPr>
        <sz val="9"/>
        <rFont val="Noto Sans"/>
        <family val="2"/>
      </rPr>
      <t xml:space="preserve">公斤</t>
    </r>
    <r>
      <rPr>
        <sz val="9"/>
        <rFont val="宋体"/>
        <family val="0"/>
        <charset val="134"/>
      </rPr>
      <t xml:space="preserve">/</t>
    </r>
    <r>
      <rPr>
        <sz val="9"/>
        <rFont val="Noto Sans"/>
        <family val="2"/>
      </rPr>
      <t xml:space="preserve">年</t>
    </r>
  </si>
  <si>
    <t xml:space="preserve">  火力发电</t>
  </si>
  <si>
    <t xml:space="preserve">万千瓦</t>
  </si>
  <si>
    <t xml:space="preserve">  太阳能发电</t>
  </si>
  <si>
    <t xml:space="preserve">  其他发电</t>
  </si>
  <si>
    <t xml:space="preserve">  水泥</t>
  </si>
  <si>
    <t xml:space="preserve">  平板玻璃</t>
  </si>
  <si>
    <r>
      <rPr>
        <sz val="9"/>
        <rFont val="Noto Sans"/>
        <family val="2"/>
      </rPr>
      <t xml:space="preserve">万重量箱</t>
    </r>
    <r>
      <rPr>
        <sz val="9"/>
        <rFont val="宋体"/>
        <family val="0"/>
        <charset val="134"/>
      </rPr>
      <t xml:space="preserve">/</t>
    </r>
    <r>
      <rPr>
        <sz val="9"/>
        <rFont val="Noto Sans"/>
        <family val="2"/>
      </rPr>
      <t xml:space="preserve">年</t>
    </r>
  </si>
  <si>
    <t xml:space="preserve">  轮胎外胎</t>
  </si>
  <si>
    <r>
      <rPr>
        <sz val="9"/>
        <rFont val="Noto Sans"/>
        <family val="2"/>
      </rPr>
      <t xml:space="preserve">万条</t>
    </r>
    <r>
      <rPr>
        <sz val="9"/>
        <rFont val="宋体"/>
        <family val="0"/>
        <charset val="134"/>
      </rPr>
      <t xml:space="preserve">/</t>
    </r>
    <r>
      <rPr>
        <sz val="9"/>
        <rFont val="Noto Sans"/>
        <family val="2"/>
      </rPr>
      <t xml:space="preserve">年</t>
    </r>
  </si>
  <si>
    <t xml:space="preserve">  棉纺锭</t>
  </si>
  <si>
    <t xml:space="preserve">锭</t>
  </si>
  <si>
    <t xml:space="preserve">  毛纺锭</t>
  </si>
  <si>
    <r>
      <rPr>
        <b val="true"/>
        <sz val="16"/>
        <rFont val="宋体"/>
        <family val="0"/>
        <charset val="134"/>
      </rPr>
      <t xml:space="preserve">4-5</t>
    </r>
    <r>
      <rPr>
        <b val="true"/>
        <sz val="16"/>
        <rFont val="Noto Sans"/>
        <family val="2"/>
      </rPr>
      <t xml:space="preserve">续表  新增生产能力或效益</t>
    </r>
  </si>
  <si>
    <t xml:space="preserve">  新建公路</t>
  </si>
  <si>
    <t xml:space="preserve">公里</t>
  </si>
  <si>
    <t xml:space="preserve">    其中：高速公路</t>
  </si>
  <si>
    <t xml:space="preserve">    一级公路</t>
  </si>
  <si>
    <t xml:space="preserve">    二级公路</t>
  </si>
  <si>
    <t xml:space="preserve">  改建公路</t>
  </si>
  <si>
    <t xml:space="preserve">  新建独立公路桥梁</t>
  </si>
  <si>
    <t xml:space="preserve">延长米</t>
  </si>
  <si>
    <t xml:space="preserve">座</t>
  </si>
  <si>
    <r>
      <rPr>
        <sz val="9"/>
        <rFont val="Noto Sans"/>
        <family val="2"/>
      </rPr>
      <t xml:space="preserve">  新</t>
    </r>
    <r>
      <rPr>
        <sz val="9"/>
        <rFont val="宋体"/>
        <family val="0"/>
        <charset val="134"/>
      </rPr>
      <t xml:space="preserve">(</t>
    </r>
    <r>
      <rPr>
        <sz val="9"/>
        <rFont val="Noto Sans"/>
        <family val="2"/>
      </rPr>
      <t xml:space="preserve">扩</t>
    </r>
    <r>
      <rPr>
        <sz val="9"/>
        <rFont val="宋体"/>
        <family val="0"/>
        <charset val="134"/>
      </rPr>
      <t xml:space="preserve">)</t>
    </r>
    <r>
      <rPr>
        <sz val="9"/>
        <rFont val="Noto Sans"/>
        <family val="2"/>
      </rPr>
      <t xml:space="preserve">建港口码头</t>
    </r>
  </si>
  <si>
    <r>
      <rPr>
        <sz val="9"/>
        <rFont val="Noto Sans"/>
        <family val="2"/>
      </rPr>
      <t xml:space="preserve">年吞吐量</t>
    </r>
    <r>
      <rPr>
        <sz val="9"/>
        <rFont val="宋体"/>
        <family val="0"/>
        <charset val="134"/>
      </rPr>
      <t xml:space="preserve">:</t>
    </r>
    <r>
      <rPr>
        <sz val="9"/>
        <rFont val="Noto Sans"/>
        <family val="2"/>
      </rPr>
      <t xml:space="preserve">万吨</t>
    </r>
  </si>
  <si>
    <r>
      <rPr>
        <sz val="9"/>
        <rFont val="Noto Sans"/>
        <family val="2"/>
      </rPr>
      <t xml:space="preserve">年吞吐量</t>
    </r>
    <r>
      <rPr>
        <sz val="9"/>
        <rFont val="宋体"/>
        <family val="0"/>
        <charset val="134"/>
      </rPr>
      <t xml:space="preserve">:</t>
    </r>
    <r>
      <rPr>
        <sz val="9"/>
        <rFont val="Noto Sans"/>
        <family val="2"/>
      </rPr>
      <t xml:space="preserve">标准集装箱</t>
    </r>
  </si>
  <si>
    <t xml:space="preserve">泊位：个</t>
  </si>
  <si>
    <r>
      <rPr>
        <sz val="9"/>
        <rFont val="Noto Sans"/>
        <family val="2"/>
      </rPr>
      <t xml:space="preserve">    其中：新</t>
    </r>
    <r>
      <rPr>
        <sz val="9"/>
        <rFont val="宋体"/>
        <family val="0"/>
        <charset val="134"/>
      </rPr>
      <t xml:space="preserve">(</t>
    </r>
    <r>
      <rPr>
        <sz val="9"/>
        <rFont val="Noto Sans"/>
        <family val="2"/>
      </rPr>
      <t xml:space="preserve">扩</t>
    </r>
    <r>
      <rPr>
        <sz val="9"/>
        <rFont val="宋体"/>
        <family val="0"/>
        <charset val="134"/>
      </rPr>
      <t xml:space="preserve">)</t>
    </r>
    <r>
      <rPr>
        <sz val="9"/>
        <rFont val="Noto Sans"/>
        <family val="2"/>
      </rPr>
      <t xml:space="preserve">建沿海港口码头</t>
    </r>
  </si>
  <si>
    <r>
      <rPr>
        <sz val="9"/>
        <rFont val="Noto Sans"/>
        <family val="2"/>
      </rPr>
      <t xml:space="preserve">  新</t>
    </r>
    <r>
      <rPr>
        <sz val="9"/>
        <rFont val="宋体"/>
        <family val="0"/>
        <charset val="134"/>
      </rPr>
      <t xml:space="preserve">(</t>
    </r>
    <r>
      <rPr>
        <sz val="9"/>
        <rFont val="Noto Sans"/>
        <family val="2"/>
      </rPr>
      <t xml:space="preserve">扩</t>
    </r>
    <r>
      <rPr>
        <sz val="9"/>
        <rFont val="宋体"/>
        <family val="0"/>
        <charset val="134"/>
      </rPr>
      <t xml:space="preserve">)</t>
    </r>
    <r>
      <rPr>
        <sz val="9"/>
        <rFont val="Noto Sans"/>
        <family val="2"/>
      </rPr>
      <t xml:space="preserve">建公路客、货运站</t>
    </r>
  </si>
  <si>
    <t xml:space="preserve">个</t>
  </si>
  <si>
    <t xml:space="preserve">平方米</t>
  </si>
  <si>
    <t xml:space="preserve">  城市自来水供水能力</t>
  </si>
  <si>
    <r>
      <rPr>
        <sz val="9"/>
        <rFont val="Noto Sans"/>
        <family val="2"/>
      </rPr>
      <t xml:space="preserve">万吨</t>
    </r>
    <r>
      <rPr>
        <sz val="9"/>
        <rFont val="宋体"/>
        <family val="0"/>
        <charset val="134"/>
      </rPr>
      <t xml:space="preserve">/</t>
    </r>
    <r>
      <rPr>
        <sz val="9"/>
        <rFont val="Noto Sans"/>
        <family val="2"/>
      </rPr>
      <t xml:space="preserve">日</t>
    </r>
  </si>
  <si>
    <t xml:space="preserve">  城市污水处理能力</t>
  </si>
  <si>
    <r>
      <rPr>
        <b val="true"/>
        <sz val="14"/>
        <rFont val="宋体"/>
        <family val="0"/>
        <charset val="134"/>
      </rPr>
      <t xml:space="preserve">4-6  </t>
    </r>
    <r>
      <rPr>
        <b val="true"/>
        <sz val="14"/>
        <rFont val="Noto Sans"/>
        <family val="2"/>
      </rPr>
      <t xml:space="preserve">房地产开发情况</t>
    </r>
  </si>
  <si>
    <r>
      <rPr>
        <sz val="9"/>
        <rFont val="Noto Sans"/>
        <family val="2"/>
      </rPr>
      <t xml:space="preserve">（</t>
    </r>
    <r>
      <rPr>
        <sz val="9"/>
        <rFont val="宋体"/>
        <family val="0"/>
        <charset val="134"/>
      </rPr>
      <t xml:space="preserve">2014</t>
    </r>
    <r>
      <rPr>
        <sz val="9"/>
        <rFont val="Noto Sans"/>
        <family val="2"/>
      </rPr>
      <t xml:space="preserve">年）                                                                                      </t>
    </r>
  </si>
  <si>
    <t xml:space="preserve">指  标  名  称</t>
  </si>
  <si>
    <t xml:space="preserve">企业个数（个）</t>
  </si>
  <si>
    <t xml:space="preserve">计划总投资（万元）</t>
  </si>
  <si>
    <t xml:space="preserve">累计完成   投    资   （万元）</t>
  </si>
  <si>
    <t xml:space="preserve">   按工程用途分    </t>
  </si>
  <si>
    <r>
      <rPr>
        <vertAlign val="superscript"/>
        <sz val="9"/>
        <rFont val="宋体"/>
        <family val="0"/>
        <charset val="134"/>
      </rPr>
      <t xml:space="preserve">#</t>
    </r>
    <r>
      <rPr>
        <sz val="9"/>
        <rFont val="Noto Sans"/>
        <family val="2"/>
      </rPr>
      <t xml:space="preserve">本年累计完成投资</t>
    </r>
  </si>
  <si>
    <t xml:space="preserve">商业营业用房</t>
  </si>
  <si>
    <t xml:space="preserve">住宅</t>
  </si>
  <si>
    <t xml:space="preserve">办公楼</t>
  </si>
  <si>
    <t xml:space="preserve">其他</t>
  </si>
  <si>
    <t xml:space="preserve">总计</t>
  </si>
  <si>
    <r>
      <rPr>
        <sz val="9"/>
        <rFont val="宋体"/>
        <family val="0"/>
        <charset val="134"/>
      </rPr>
      <t xml:space="preserve">  </t>
    </r>
    <r>
      <rPr>
        <vertAlign val="superscript"/>
        <sz val="9"/>
        <rFont val="宋体"/>
        <family val="0"/>
        <charset val="134"/>
      </rPr>
      <t xml:space="preserve">#</t>
    </r>
    <r>
      <rPr>
        <sz val="9"/>
        <rFont val="Noto Sans"/>
        <family val="2"/>
      </rPr>
      <t xml:space="preserve">国有及国有控股企业</t>
    </r>
  </si>
  <si>
    <t xml:space="preserve">按登记注册类型分组组</t>
  </si>
  <si>
    <t xml:space="preserve">  内资企业</t>
  </si>
  <si>
    <t xml:space="preserve">    国有企业</t>
  </si>
  <si>
    <t xml:space="preserve">    有限责任公司</t>
  </si>
  <si>
    <t xml:space="preserve">      国有独资公司</t>
  </si>
  <si>
    <t xml:space="preserve">      其他有限责任公司</t>
  </si>
  <si>
    <t xml:space="preserve">    股份有限公司</t>
  </si>
  <si>
    <t xml:space="preserve">    私营企业</t>
  </si>
  <si>
    <t xml:space="preserve">      私营独资企业</t>
  </si>
  <si>
    <t xml:space="preserve">      私营有限责任公司</t>
  </si>
  <si>
    <t xml:space="preserve">      私营股份有限公司</t>
  </si>
  <si>
    <t xml:space="preserve">    其他企业</t>
  </si>
  <si>
    <t xml:space="preserve">  港、澳、台商投资企业</t>
  </si>
  <si>
    <r>
      <rPr>
        <sz val="9"/>
        <rFont val="Noto Sans"/>
        <family val="2"/>
      </rPr>
      <t xml:space="preserve">    合资经营企业</t>
    </r>
    <r>
      <rPr>
        <sz val="9"/>
        <rFont val="宋体"/>
        <family val="0"/>
        <charset val="134"/>
      </rPr>
      <t xml:space="preserve">(</t>
    </r>
    <r>
      <rPr>
        <sz val="9"/>
        <rFont val="Noto Sans"/>
        <family val="2"/>
      </rPr>
      <t xml:space="preserve">港或澳、台资</t>
    </r>
    <r>
      <rPr>
        <sz val="9"/>
        <rFont val="宋体"/>
        <family val="0"/>
        <charset val="134"/>
      </rPr>
      <t xml:space="preserve">)</t>
    </r>
  </si>
  <si>
    <t xml:space="preserve">    港、澳、台商独资经营企业</t>
  </si>
  <si>
    <t xml:space="preserve">  外商投资企业</t>
  </si>
  <si>
    <t xml:space="preserve">    中外合资经营企业</t>
  </si>
  <si>
    <t xml:space="preserve">    外资企业</t>
  </si>
  <si>
    <t xml:space="preserve">  国有控股</t>
  </si>
  <si>
    <t xml:space="preserve">  集体控股</t>
  </si>
  <si>
    <t xml:space="preserve">  私人控股</t>
  </si>
  <si>
    <t xml:space="preserve">  港澳台商控股</t>
  </si>
  <si>
    <t xml:space="preserve">  外商控股</t>
  </si>
  <si>
    <t xml:space="preserve">  其他</t>
  </si>
  <si>
    <t xml:space="preserve">按隶属关系房地产分</t>
  </si>
  <si>
    <t xml:space="preserve">  中央</t>
  </si>
  <si>
    <t xml:space="preserve">  地方属</t>
  </si>
  <si>
    <t xml:space="preserve">    省属</t>
  </si>
  <si>
    <t xml:space="preserve">    地市属</t>
  </si>
  <si>
    <t xml:space="preserve">    县属</t>
  </si>
  <si>
    <t xml:space="preserve">按房地产开发经营业企业资质等级分</t>
  </si>
  <si>
    <t xml:space="preserve">  一级</t>
  </si>
  <si>
    <t xml:space="preserve">  二级</t>
  </si>
  <si>
    <t xml:space="preserve">  三级</t>
  </si>
  <si>
    <t xml:space="preserve">  四级</t>
  </si>
  <si>
    <t xml:space="preserve">  暂定</t>
  </si>
  <si>
    <t xml:space="preserve">按企业营业状况分</t>
  </si>
  <si>
    <t xml:space="preserve">  营业</t>
  </si>
  <si>
    <r>
      <rPr>
        <sz val="9"/>
        <rFont val="Noto Sans"/>
        <family val="2"/>
      </rPr>
      <t xml:space="preserve">  停业</t>
    </r>
    <r>
      <rPr>
        <sz val="9"/>
        <rFont val="宋体"/>
        <family val="0"/>
        <charset val="134"/>
      </rPr>
      <t xml:space="preserve">(</t>
    </r>
    <r>
      <rPr>
        <sz val="9"/>
        <rFont val="Noto Sans"/>
        <family val="2"/>
      </rPr>
      <t xml:space="preserve">歇业</t>
    </r>
    <r>
      <rPr>
        <sz val="9"/>
        <rFont val="宋体"/>
        <family val="0"/>
        <charset val="134"/>
      </rPr>
      <t xml:space="preserve">)</t>
    </r>
  </si>
  <si>
    <t xml:space="preserve">  当年关闭</t>
  </si>
  <si>
    <r>
      <rPr>
        <b val="true"/>
        <sz val="14"/>
        <rFont val="宋体"/>
        <family val="0"/>
        <charset val="134"/>
      </rPr>
      <t xml:space="preserve">4-6</t>
    </r>
    <r>
      <rPr>
        <b val="true"/>
        <sz val="14"/>
        <rFont val="Noto Sans"/>
        <family val="2"/>
      </rPr>
      <t xml:space="preserve">续表  房地产开发情况</t>
    </r>
  </si>
  <si>
    <r>
      <rPr>
        <sz val="9"/>
        <rFont val="Noto Sans"/>
        <family val="2"/>
      </rPr>
      <t xml:space="preserve">                     （</t>
    </r>
    <r>
      <rPr>
        <sz val="9"/>
        <rFont val="宋体"/>
        <family val="0"/>
        <charset val="134"/>
      </rPr>
      <t xml:space="preserve">2014</t>
    </r>
    <r>
      <rPr>
        <sz val="9"/>
        <rFont val="Noto Sans"/>
        <family val="2"/>
      </rPr>
      <t xml:space="preserve">）                           单位：万元、平方米</t>
    </r>
  </si>
  <si>
    <t xml:space="preserve">本年新增固定资产</t>
  </si>
  <si>
    <t xml:space="preserve">本年资金来源合计</t>
  </si>
  <si>
    <t xml:space="preserve">待开发土地面积</t>
  </si>
  <si>
    <t xml:space="preserve">本年购置土地面积</t>
  </si>
  <si>
    <t xml:space="preserve">本年土地成交价款</t>
  </si>
  <si>
    <r>
      <rPr>
        <vertAlign val="superscript"/>
        <sz val="9"/>
        <rFont val="宋体"/>
        <family val="0"/>
        <charset val="134"/>
      </rPr>
      <t xml:space="preserve">#</t>
    </r>
    <r>
      <rPr>
        <sz val="9"/>
        <rFont val="Noto Sans"/>
        <family val="2"/>
      </rPr>
      <t xml:space="preserve">拆迁补偿  费</t>
    </r>
  </si>
  <si>
    <t xml:space="preserve">土地使用
权出让金</t>
  </si>
  <si>
    <t xml:space="preserve">契税</t>
  </si>
  <si>
    <t xml:space="preserve">按控股情况分</t>
  </si>
  <si>
    <t xml:space="preserve">按房地产企业资质等级分</t>
  </si>
  <si>
    <r>
      <rPr>
        <b val="true"/>
        <sz val="14"/>
        <rFont val="宋体"/>
        <family val="0"/>
        <charset val="134"/>
      </rPr>
      <t xml:space="preserve">4-7  </t>
    </r>
    <r>
      <rPr>
        <b val="true"/>
        <sz val="14"/>
        <rFont val="Noto Sans"/>
        <family val="2"/>
      </rPr>
      <t xml:space="preserve">房地产开发施工和销售情况</t>
    </r>
  </si>
  <si>
    <r>
      <rPr>
        <b val="true"/>
        <sz val="14"/>
        <rFont val="宋体"/>
        <family val="0"/>
        <charset val="134"/>
      </rPr>
      <t xml:space="preserve">4-7</t>
    </r>
    <r>
      <rPr>
        <b val="true"/>
        <sz val="14"/>
        <rFont val="Noto Sans"/>
        <family val="2"/>
      </rPr>
      <t xml:space="preserve">续表  房地产开发施工和销售情况</t>
    </r>
  </si>
  <si>
    <r>
      <rPr>
        <sz val="10"/>
        <rFont val="Noto Sans"/>
        <family val="2"/>
      </rPr>
      <t xml:space="preserve">单位</t>
    </r>
    <r>
      <rPr>
        <sz val="10"/>
        <rFont val="宋体"/>
        <family val="0"/>
        <charset val="134"/>
      </rPr>
      <t xml:space="preserve">:</t>
    </r>
    <r>
      <rPr>
        <sz val="10"/>
        <rFont val="Noto Sans"/>
        <family val="2"/>
      </rPr>
      <t xml:space="preserve">万元、平方米</t>
    </r>
  </si>
  <si>
    <t xml:space="preserve">房屋施工面积（平方米）</t>
  </si>
  <si>
    <t xml:space="preserve">房屋竣工         面积（平方米）</t>
  </si>
  <si>
    <t xml:space="preserve">竣工房屋        价值（万元）</t>
  </si>
  <si>
    <t xml:space="preserve">商品房销售面积（平方米）</t>
  </si>
  <si>
    <t xml:space="preserve">商品房销售额（万元）</t>
  </si>
  <si>
    <r>
      <rPr>
        <vertAlign val="superscript"/>
        <sz val="9"/>
        <rFont val="宋体"/>
        <family val="0"/>
        <charset val="134"/>
      </rPr>
      <t xml:space="preserve">#</t>
    </r>
    <r>
      <rPr>
        <sz val="9"/>
        <rFont val="Noto Sans"/>
        <family val="2"/>
      </rPr>
      <t xml:space="preserve">新开工面积</t>
    </r>
  </si>
  <si>
    <t xml:space="preserve">现房</t>
  </si>
  <si>
    <t xml:space="preserve">期房</t>
  </si>
  <si>
    <r>
      <rPr>
        <b val="true"/>
        <sz val="18"/>
        <rFont val="宋体"/>
        <family val="0"/>
        <charset val="134"/>
      </rPr>
      <t xml:space="preserve">  4-8  </t>
    </r>
    <r>
      <rPr>
        <b val="true"/>
        <sz val="18"/>
        <rFont val="Noto Sans"/>
        <family val="2"/>
      </rPr>
      <t xml:space="preserve">房地产开发企业财务情况</t>
    </r>
  </si>
  <si>
    <r>
      <rPr>
        <b val="true"/>
        <sz val="18"/>
        <rFont val="宋体"/>
        <family val="0"/>
        <charset val="134"/>
      </rPr>
      <t xml:space="preserve">  4-8</t>
    </r>
    <r>
      <rPr>
        <b val="true"/>
        <sz val="18"/>
        <rFont val="Noto Sans"/>
        <family val="2"/>
      </rPr>
      <t xml:space="preserve">续表</t>
    </r>
    <r>
      <rPr>
        <b val="true"/>
        <sz val="18"/>
        <rFont val="宋体"/>
        <family val="0"/>
        <charset val="134"/>
      </rPr>
      <t xml:space="preserve">1  </t>
    </r>
    <r>
      <rPr>
        <b val="true"/>
        <sz val="18"/>
        <rFont val="Noto Sans"/>
        <family val="2"/>
      </rPr>
      <t xml:space="preserve">房地产开发企业财务情况</t>
    </r>
  </si>
  <si>
    <r>
      <rPr>
        <b val="true"/>
        <sz val="18"/>
        <rFont val="宋体"/>
        <family val="0"/>
        <charset val="134"/>
      </rPr>
      <t xml:space="preserve">  4-8</t>
    </r>
    <r>
      <rPr>
        <b val="true"/>
        <sz val="18"/>
        <rFont val="Noto Sans"/>
        <family val="2"/>
      </rPr>
      <t xml:space="preserve">续表</t>
    </r>
    <r>
      <rPr>
        <b val="true"/>
        <sz val="18"/>
        <rFont val="宋体"/>
        <family val="0"/>
        <charset val="134"/>
      </rPr>
      <t xml:space="preserve">2  </t>
    </r>
    <r>
      <rPr>
        <b val="true"/>
        <sz val="18"/>
        <rFont val="Noto Sans"/>
        <family val="2"/>
      </rPr>
      <t xml:space="preserve">房地产开发企业财务情况</t>
    </r>
  </si>
  <si>
    <r>
      <rPr>
        <b val="true"/>
        <sz val="18"/>
        <rFont val="宋体"/>
        <family val="0"/>
        <charset val="134"/>
      </rPr>
      <t xml:space="preserve">  4-8</t>
    </r>
    <r>
      <rPr>
        <b val="true"/>
        <sz val="18"/>
        <rFont val="Noto Sans"/>
        <family val="2"/>
      </rPr>
      <t xml:space="preserve">续表</t>
    </r>
    <r>
      <rPr>
        <b val="true"/>
        <sz val="18"/>
        <rFont val="宋体"/>
        <family val="0"/>
        <charset val="134"/>
      </rPr>
      <t xml:space="preserve">3  </t>
    </r>
    <r>
      <rPr>
        <b val="true"/>
        <sz val="18"/>
        <rFont val="Noto Sans"/>
        <family val="2"/>
      </rPr>
      <t xml:space="preserve">房地产开发企业财务情况</t>
    </r>
  </si>
  <si>
    <r>
      <rPr>
        <b val="true"/>
        <sz val="18"/>
        <rFont val="宋体"/>
        <family val="0"/>
        <charset val="134"/>
      </rPr>
      <t xml:space="preserve">  4-8</t>
    </r>
    <r>
      <rPr>
        <b val="true"/>
        <sz val="18"/>
        <rFont val="Noto Sans"/>
        <family val="2"/>
      </rPr>
      <t xml:space="preserve">续表</t>
    </r>
    <r>
      <rPr>
        <b val="true"/>
        <sz val="18"/>
        <rFont val="宋体"/>
        <family val="0"/>
        <charset val="134"/>
      </rPr>
      <t xml:space="preserve">4  </t>
    </r>
    <r>
      <rPr>
        <b val="true"/>
        <sz val="18"/>
        <rFont val="Noto Sans"/>
        <family val="2"/>
      </rPr>
      <t xml:space="preserve">房地产开发企业财务情况</t>
    </r>
  </si>
  <si>
    <r>
      <rPr>
        <b val="true"/>
        <sz val="18"/>
        <rFont val="宋体"/>
        <family val="0"/>
        <charset val="134"/>
      </rPr>
      <t xml:space="preserve">  4-8</t>
    </r>
    <r>
      <rPr>
        <b val="true"/>
        <sz val="18"/>
        <rFont val="Noto Sans"/>
        <family val="2"/>
      </rPr>
      <t xml:space="preserve">续表</t>
    </r>
    <r>
      <rPr>
        <b val="true"/>
        <sz val="18"/>
        <rFont val="宋体"/>
        <family val="0"/>
        <charset val="134"/>
      </rPr>
      <t xml:space="preserve">5  </t>
    </r>
    <r>
      <rPr>
        <b val="true"/>
        <sz val="18"/>
        <rFont val="Noto Sans"/>
        <family val="2"/>
      </rPr>
      <t xml:space="preserve">房地产开发企业财务情况</t>
    </r>
  </si>
  <si>
    <r>
      <rPr>
        <b val="true"/>
        <sz val="18"/>
        <rFont val="宋体"/>
        <family val="0"/>
        <charset val="134"/>
      </rPr>
      <t xml:space="preserve">  4-8</t>
    </r>
    <r>
      <rPr>
        <b val="true"/>
        <sz val="18"/>
        <rFont val="Noto Sans"/>
        <family val="2"/>
      </rPr>
      <t xml:space="preserve">续表</t>
    </r>
    <r>
      <rPr>
        <b val="true"/>
        <sz val="18"/>
        <rFont val="宋体"/>
        <family val="0"/>
        <charset val="134"/>
      </rPr>
      <t xml:space="preserve">6  </t>
    </r>
    <r>
      <rPr>
        <b val="true"/>
        <sz val="18"/>
        <rFont val="Noto Sans"/>
        <family val="2"/>
      </rPr>
      <t xml:space="preserve">房地产开发企业财务情况</t>
    </r>
  </si>
  <si>
    <r>
      <rPr>
        <sz val="9"/>
        <rFont val="Noto Sans"/>
        <family val="2"/>
      </rPr>
      <t xml:space="preserve">单位</t>
    </r>
    <r>
      <rPr>
        <sz val="9"/>
        <rFont val="仿宋_GB2312"/>
        <family val="3"/>
        <charset val="134"/>
      </rPr>
      <t xml:space="preserve">:</t>
    </r>
    <r>
      <rPr>
        <sz val="9"/>
        <rFont val="Noto Sans"/>
        <family val="2"/>
      </rPr>
      <t xml:space="preserve">万元</t>
    </r>
  </si>
  <si>
    <t xml:space="preserve">企业数（个）</t>
  </si>
  <si>
    <t xml:space="preserve">年初存货</t>
  </si>
  <si>
    <t xml:space="preserve">资产负债</t>
  </si>
  <si>
    <t xml:space="preserve">损益及分配</t>
  </si>
  <si>
    <r>
      <rPr>
        <sz val="9"/>
        <rFont val="Noto Sans"/>
        <family val="2"/>
      </rPr>
      <t xml:space="preserve">应付职工薪酬</t>
    </r>
    <r>
      <rPr>
        <sz val="9"/>
        <rFont val="宋体"/>
        <family val="0"/>
        <charset val="134"/>
      </rPr>
      <t xml:space="preserve">(</t>
    </r>
    <r>
      <rPr>
        <sz val="9"/>
        <rFont val="Noto Sans"/>
        <family val="2"/>
      </rPr>
      <t xml:space="preserve">本年贷方累计发生额</t>
    </r>
    <r>
      <rPr>
        <sz val="9"/>
        <rFont val="宋体"/>
        <family val="0"/>
        <charset val="134"/>
      </rPr>
      <t xml:space="preserve">)</t>
    </r>
  </si>
  <si>
    <t xml:space="preserve">年末从业人员平均人数（人）</t>
  </si>
  <si>
    <r>
      <rPr>
        <vertAlign val="superscript"/>
        <sz val="9"/>
        <rFont val="宋体"/>
        <family val="0"/>
        <charset val="134"/>
      </rPr>
      <t xml:space="preserve">#</t>
    </r>
    <r>
      <rPr>
        <sz val="9"/>
        <rFont val="Noto Sans"/>
        <family val="2"/>
      </rPr>
      <t xml:space="preserve">亏损企业个数</t>
    </r>
  </si>
  <si>
    <t xml:space="preserve">流动资产合计</t>
  </si>
  <si>
    <t xml:space="preserve">固定资产合计</t>
  </si>
  <si>
    <t xml:space="preserve">固定资产原价</t>
  </si>
  <si>
    <t xml:space="preserve">累计折旧</t>
  </si>
  <si>
    <t xml:space="preserve">在建工程</t>
  </si>
  <si>
    <t xml:space="preserve">资产总计</t>
  </si>
  <si>
    <t xml:space="preserve">流动负债合计</t>
  </si>
  <si>
    <t xml:space="preserve">非流动负债合计</t>
  </si>
  <si>
    <t xml:space="preserve">负债合计</t>
  </si>
  <si>
    <t xml:space="preserve">所有者权益合计</t>
  </si>
  <si>
    <t xml:space="preserve">营业收入</t>
  </si>
  <si>
    <t xml:space="preserve">营业成本</t>
  </si>
  <si>
    <t xml:space="preserve">营业税金及附加</t>
  </si>
  <si>
    <t xml:space="preserve">其他业务利润</t>
  </si>
  <si>
    <t xml:space="preserve">销售费用</t>
  </si>
  <si>
    <t xml:space="preserve">管理费用</t>
  </si>
  <si>
    <t xml:space="preserve">财务费用</t>
  </si>
  <si>
    <t xml:space="preserve">资产减值损失</t>
  </si>
  <si>
    <t xml:space="preserve">公允价值变动收益</t>
  </si>
  <si>
    <t xml:space="preserve">投资收益</t>
  </si>
  <si>
    <t xml:space="preserve">营业利润</t>
  </si>
  <si>
    <t xml:space="preserve">营业外收入</t>
  </si>
  <si>
    <t xml:space="preserve">营业外支出</t>
  </si>
  <si>
    <t xml:space="preserve">利润总额</t>
  </si>
  <si>
    <t xml:space="preserve">应交所得税</t>
  </si>
  <si>
    <r>
      <rPr>
        <vertAlign val="superscript"/>
        <sz val="9"/>
        <rFont val="宋体"/>
        <family val="0"/>
        <charset val="134"/>
      </rPr>
      <t xml:space="preserve">#</t>
    </r>
    <r>
      <rPr>
        <sz val="9"/>
        <rFont val="Noto Sans"/>
        <family val="2"/>
      </rPr>
      <t xml:space="preserve">应收账款</t>
    </r>
  </si>
  <si>
    <t xml:space="preserve">存货</t>
  </si>
  <si>
    <r>
      <rPr>
        <vertAlign val="superscript"/>
        <sz val="9"/>
        <rFont val="宋体"/>
        <family val="0"/>
        <charset val="134"/>
      </rPr>
      <t xml:space="preserve">#</t>
    </r>
    <r>
      <rPr>
        <sz val="9"/>
        <rFont val="Noto Sans"/>
        <family val="2"/>
      </rPr>
      <t xml:space="preserve">本年折旧</t>
    </r>
  </si>
  <si>
    <r>
      <rPr>
        <vertAlign val="superscript"/>
        <sz val="9"/>
        <rFont val="宋体"/>
        <family val="0"/>
        <charset val="134"/>
      </rPr>
      <t xml:space="preserve">#</t>
    </r>
    <r>
      <rPr>
        <sz val="9"/>
        <rFont val="Noto Sans"/>
        <family val="2"/>
      </rPr>
      <t xml:space="preserve">应付账款</t>
    </r>
  </si>
  <si>
    <r>
      <rPr>
        <vertAlign val="superscript"/>
        <sz val="9"/>
        <rFont val="宋体"/>
        <family val="0"/>
        <charset val="134"/>
      </rPr>
      <t xml:space="preserve">#</t>
    </r>
    <r>
      <rPr>
        <sz val="9"/>
        <rFont val="Noto Sans"/>
        <family val="2"/>
      </rPr>
      <t xml:space="preserve">实收资本</t>
    </r>
  </si>
  <si>
    <r>
      <rPr>
        <vertAlign val="superscript"/>
        <sz val="9"/>
        <rFont val="宋体"/>
        <family val="0"/>
        <charset val="134"/>
      </rPr>
      <t xml:space="preserve">#</t>
    </r>
    <r>
      <rPr>
        <sz val="9"/>
        <rFont val="Noto Sans"/>
        <family val="2"/>
      </rPr>
      <t xml:space="preserve">主营业务收入</t>
    </r>
  </si>
  <si>
    <r>
      <rPr>
        <vertAlign val="superscript"/>
        <sz val="9"/>
        <rFont val="宋体"/>
        <family val="0"/>
        <charset val="134"/>
      </rPr>
      <t xml:space="preserve">#</t>
    </r>
    <r>
      <rPr>
        <sz val="9"/>
        <rFont val="Noto Sans"/>
        <family val="2"/>
      </rPr>
      <t xml:space="preserve">主营业务成本</t>
    </r>
  </si>
  <si>
    <r>
      <rPr>
        <vertAlign val="superscript"/>
        <sz val="9"/>
        <rFont val="宋体"/>
        <family val="0"/>
        <charset val="134"/>
      </rPr>
      <t xml:space="preserve">#</t>
    </r>
    <r>
      <rPr>
        <sz val="9"/>
        <rFont val="Noto Sans"/>
        <family val="2"/>
      </rPr>
      <t xml:space="preserve">主营业务税金及附加</t>
    </r>
  </si>
  <si>
    <r>
      <rPr>
        <vertAlign val="superscript"/>
        <sz val="9"/>
        <rFont val="宋体"/>
        <family val="0"/>
        <charset val="134"/>
      </rPr>
      <t xml:space="preserve">#</t>
    </r>
    <r>
      <rPr>
        <sz val="9"/>
        <rFont val="Noto Sans"/>
        <family val="2"/>
      </rPr>
      <t xml:space="preserve">税金</t>
    </r>
  </si>
  <si>
    <r>
      <rPr>
        <vertAlign val="superscript"/>
        <sz val="9"/>
        <rFont val="宋体"/>
        <family val="0"/>
        <charset val="134"/>
      </rPr>
      <t xml:space="preserve">#</t>
    </r>
    <r>
      <rPr>
        <sz val="9"/>
        <rFont val="Noto Sans"/>
        <family val="2"/>
      </rPr>
      <t xml:space="preserve">利息收入</t>
    </r>
  </si>
  <si>
    <r>
      <rPr>
        <vertAlign val="superscript"/>
        <sz val="9"/>
        <rFont val="宋体"/>
        <family val="0"/>
        <charset val="134"/>
      </rPr>
      <t xml:space="preserve">#</t>
    </r>
    <r>
      <rPr>
        <sz val="9"/>
        <rFont val="Noto Sans"/>
        <family val="2"/>
      </rPr>
      <t xml:space="preserve">利息支出</t>
    </r>
  </si>
  <si>
    <r>
      <rPr>
        <vertAlign val="superscript"/>
        <sz val="9"/>
        <rFont val="宋体"/>
        <family val="0"/>
        <charset val="134"/>
      </rPr>
      <t xml:space="preserve">#</t>
    </r>
    <r>
      <rPr>
        <sz val="9"/>
        <rFont val="Noto Sans"/>
        <family val="2"/>
      </rPr>
      <t xml:space="preserve">补贴收入</t>
    </r>
  </si>
  <si>
    <t xml:space="preserve">土地转让收入</t>
  </si>
  <si>
    <t xml:space="preserve">商品房销售收入</t>
  </si>
  <si>
    <t xml:space="preserve">房屋出租收入</t>
  </si>
  <si>
    <t xml:space="preserve">其他收入</t>
  </si>
  <si>
    <t xml:space="preserve">  筹建</t>
  </si>
</sst>
</file>

<file path=xl/styles.xml><?xml version="1.0" encoding="utf-8"?>
<styleSheet xmlns="http://schemas.openxmlformats.org/spreadsheetml/2006/main">
  <numFmts count="6">
    <numFmt numFmtId="164" formatCode="General"/>
    <numFmt numFmtId="165" formatCode="@"/>
    <numFmt numFmtId="166" formatCode="0.0;[RED]0.0"/>
    <numFmt numFmtId="167" formatCode="0_ "/>
    <numFmt numFmtId="168" formatCode="0.0_ "/>
    <numFmt numFmtId="169" formatCode="0"/>
  </numFmts>
  <fonts count="35">
    <font>
      <sz val="12"/>
      <name val="宋体"/>
      <family val="0"/>
      <charset val="134"/>
    </font>
    <font>
      <sz val="10"/>
      <name val="Arial"/>
      <family val="0"/>
    </font>
    <font>
      <sz val="10"/>
      <name val="Arial"/>
      <family val="0"/>
    </font>
    <font>
      <sz val="10"/>
      <name val="Arial"/>
      <family val="0"/>
    </font>
    <font>
      <b val="true"/>
      <sz val="10"/>
      <name val="MS Sans Serif"/>
      <family val="2"/>
    </font>
    <font>
      <sz val="10"/>
      <name val="Arial"/>
      <family val="2"/>
    </font>
    <font>
      <b val="true"/>
      <sz val="14"/>
      <name val="宋体"/>
      <family val="0"/>
      <charset val="134"/>
    </font>
    <font>
      <b val="true"/>
      <sz val="14"/>
      <name val="Noto Sans"/>
      <family val="2"/>
    </font>
    <font>
      <sz val="10"/>
      <name val="Arial Unicode MS"/>
      <family val="2"/>
      <charset val="134"/>
    </font>
    <font>
      <sz val="10"/>
      <name val="宋体"/>
      <family val="0"/>
      <charset val="134"/>
    </font>
    <font>
      <sz val="10"/>
      <name val="Noto Sans"/>
      <family val="2"/>
    </font>
    <font>
      <sz val="9"/>
      <name val="Arial Unicode MS"/>
      <family val="2"/>
      <charset val="134"/>
    </font>
    <font>
      <sz val="9"/>
      <name val="宋体"/>
      <family val="0"/>
      <charset val="134"/>
    </font>
    <font>
      <sz val="9"/>
      <name val="Noto Sans"/>
      <family val="2"/>
    </font>
    <font>
      <sz val="9"/>
      <name val="黑体"/>
      <family val="3"/>
      <charset val="134"/>
    </font>
    <font>
      <sz val="9"/>
      <color rgb="FF000000"/>
      <name val="黑体"/>
      <family val="3"/>
      <charset val="134"/>
    </font>
    <font>
      <b val="true"/>
      <sz val="12"/>
      <name val="仿宋_GB2312"/>
      <family val="3"/>
      <charset val="134"/>
    </font>
    <font>
      <vertAlign val="superscript"/>
      <sz val="10"/>
      <name val="宋体"/>
      <family val="0"/>
      <charset val="134"/>
    </font>
    <font>
      <sz val="12"/>
      <color rgb="FFFF0000"/>
      <name val="宋体"/>
      <family val="0"/>
      <charset val="134"/>
    </font>
    <font>
      <b val="true"/>
      <sz val="12"/>
      <name val="宋体"/>
      <family val="0"/>
      <charset val="134"/>
    </font>
    <font>
      <sz val="9"/>
      <color rgb="FFFF0000"/>
      <name val="宋体"/>
      <family val="0"/>
      <charset val="134"/>
    </font>
    <font>
      <sz val="9"/>
      <color rgb="FF000000"/>
      <name val="Noto Sans"/>
      <family val="2"/>
    </font>
    <font>
      <vertAlign val="superscript"/>
      <sz val="9"/>
      <name val="宋体"/>
      <family val="0"/>
      <charset val="134"/>
    </font>
    <font>
      <sz val="14"/>
      <name val="宋体"/>
      <family val="0"/>
      <charset val="134"/>
    </font>
    <font>
      <sz val="14"/>
      <name val="Noto Sans"/>
      <family val="2"/>
    </font>
    <font>
      <b val="true"/>
      <sz val="9"/>
      <name val="宋体"/>
      <family val="0"/>
      <charset val="134"/>
    </font>
    <font>
      <b val="true"/>
      <sz val="9"/>
      <name val="Noto Sans"/>
      <family val="2"/>
    </font>
    <font>
      <b val="true"/>
      <vertAlign val="superscript"/>
      <sz val="9"/>
      <name val="Times New Roman"/>
      <family val="1"/>
    </font>
    <font>
      <b val="true"/>
      <sz val="16"/>
      <name val="宋体"/>
      <family val="0"/>
      <charset val="134"/>
    </font>
    <font>
      <b val="true"/>
      <sz val="16"/>
      <name val="Noto Sans"/>
      <family val="2"/>
    </font>
    <font>
      <b val="true"/>
      <sz val="18"/>
      <name val="宋体"/>
      <family val="0"/>
      <charset val="134"/>
    </font>
    <font>
      <b val="true"/>
      <sz val="18"/>
      <name val="Noto Sans"/>
      <family val="2"/>
    </font>
    <font>
      <sz val="9"/>
      <name val="Arial"/>
      <family val="2"/>
    </font>
    <font>
      <sz val="9"/>
      <name val="仿宋_GB2312"/>
      <family val="3"/>
      <charset val="134"/>
    </font>
    <font>
      <b val="true"/>
      <sz val="10"/>
      <name val="Arial"/>
      <family val="2"/>
    </font>
  </fonts>
  <fills count="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s>
  <borders count="58">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bottom style="thin"/>
      <diagonal/>
    </border>
    <border diagonalUp="false" diagonalDown="false">
      <left/>
      <right/>
      <top/>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thin"/>
      <right/>
      <top style="medium"/>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right style="thin"/>
      <top/>
      <bottom style="medium"/>
      <diagonal/>
    </border>
    <border diagonalUp="false" diagonalDown="false">
      <left style="thin"/>
      <right/>
      <top/>
      <bottom style="medium"/>
      <diagonal/>
    </border>
    <border diagonalUp="false" diagonalDown="false">
      <left/>
      <right style="thin"/>
      <top style="thin"/>
      <bottom style="thin"/>
      <diagonal/>
    </border>
    <border diagonalUp="false" diagonalDown="false">
      <left/>
      <right style="thin"/>
      <top style="medium"/>
      <bottom/>
      <diagonal/>
    </border>
    <border diagonalUp="false" diagonalDown="false">
      <left style="thin"/>
      <right style="thin"/>
      <top style="medium"/>
      <bottom/>
      <diagonal/>
    </border>
    <border diagonalUp="false" diagonalDown="false">
      <left/>
      <right/>
      <top style="medium"/>
      <bottom/>
      <diagonal/>
    </border>
    <border diagonalUp="false" diagonalDown="false">
      <left/>
      <right style="thin"/>
      <top/>
      <bottom style="thin"/>
      <diagonal/>
    </border>
    <border diagonalUp="false" diagonalDown="false">
      <left style="thin">
        <color rgb="FFC0C0C0"/>
      </left>
      <right style="thin"/>
      <top style="thin"/>
      <bottom style="thin">
        <color rgb="FFC0C0C0"/>
      </bottom>
      <diagonal/>
    </border>
    <border diagonalUp="false" diagonalDown="false">
      <left style="thin"/>
      <right style="thin"/>
      <top style="thin"/>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top style="thin">
        <color rgb="FFC0C0C0"/>
      </top>
      <bottom style="thin">
        <color rgb="FFC0C0C0"/>
      </bottom>
      <diagonal/>
    </border>
    <border diagonalUp="false" diagonalDown="false">
      <left style="thin"/>
      <right style="thin"/>
      <top style="thin">
        <color rgb="FFC0C0C0"/>
      </top>
      <bottom style="thin">
        <color rgb="FFC0C0C0"/>
      </bottom>
      <diagonal/>
    </border>
    <border diagonalUp="false" diagonalDown="false">
      <left style="thin">
        <color rgb="FFC0C0C0"/>
      </left>
      <right style="thin"/>
      <top style="thin">
        <color rgb="FFC0C0C0"/>
      </top>
      <bottom style="medium"/>
      <diagonal/>
    </border>
    <border diagonalUp="false" diagonalDown="false">
      <left style="thin"/>
      <right style="thin"/>
      <top style="thin">
        <color rgb="FFC0C0C0"/>
      </top>
      <bottom style="medium"/>
      <diagonal/>
    </border>
    <border diagonalUp="false" diagonalDown="false">
      <left/>
      <right style="thin">
        <color rgb="FFC0C0C0"/>
      </right>
      <top style="thin">
        <color rgb="FFC0C0C0"/>
      </top>
      <bottom style="medium"/>
      <diagonal/>
    </border>
    <border diagonalUp="false" diagonalDown="false">
      <left style="thin">
        <color rgb="FFC0C0C0"/>
      </left>
      <right style="thin">
        <color rgb="FFC0C0C0"/>
      </right>
      <top style="thin">
        <color rgb="FFC0C0C0"/>
      </top>
      <bottom style="medium"/>
      <diagonal/>
    </border>
    <border diagonalUp="false" diagonalDown="false">
      <left style="thin">
        <color rgb="FFC0C0C0"/>
      </left>
      <right style="thin"/>
      <top/>
      <bottom style="thin">
        <color rgb="FFC0C0C0"/>
      </bottom>
      <diagonal/>
    </border>
    <border diagonalUp="false" diagonalDown="false">
      <left style="thin"/>
      <right style="thin"/>
      <top/>
      <bottom style="thin">
        <color rgb="FFC0C0C0"/>
      </bottom>
      <diagonal/>
    </border>
    <border diagonalUp="false" diagonalDown="false">
      <left/>
      <right style="thin">
        <color rgb="FFC0C0C0"/>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thin"/>
      <top style="thin">
        <color rgb="FFC0C0C0"/>
      </top>
      <bottom style="medium">
        <color rgb="FFC0C0C0"/>
      </bottom>
      <diagonal/>
    </border>
    <border diagonalUp="false" diagonalDown="false">
      <left style="thin"/>
      <right style="thin"/>
      <top style="thin">
        <color rgb="FFC0C0C0"/>
      </top>
      <bottom style="medium">
        <color rgb="FFC0C0C0"/>
      </bottom>
      <diagonal/>
    </border>
    <border diagonalUp="false" diagonalDown="false">
      <left/>
      <right style="thin">
        <color rgb="FFC0C0C0"/>
      </right>
      <top style="thin">
        <color rgb="FFC0C0C0"/>
      </top>
      <bottom style="medium">
        <color rgb="FFC0C0C0"/>
      </bottom>
      <diagonal/>
    </border>
    <border diagonalUp="false" diagonalDown="false">
      <left style="thin">
        <color rgb="FFC0C0C0"/>
      </left>
      <right style="thin">
        <color rgb="FFC0C0C0"/>
      </right>
      <top style="thin">
        <color rgb="FFC0C0C0"/>
      </top>
      <bottom style="medium">
        <color rgb="FFC0C0C0"/>
      </bottom>
      <diagonal/>
    </border>
    <border diagonalUp="false" diagonalDown="false">
      <left style="thin"/>
      <right style="thin"/>
      <top style="medium"/>
      <bottom style="thin"/>
      <diagonal/>
    </border>
    <border diagonalUp="false" diagonalDown="false">
      <left style="thin"/>
      <right style="thin"/>
      <top/>
      <bottom style="medium"/>
      <diagonal/>
    </border>
    <border diagonalUp="false" diagonalDown="false">
      <left/>
      <right style="medium"/>
      <top style="medium"/>
      <bottom style="medium"/>
      <diagonal/>
    </border>
    <border diagonalUp="false" diagonalDown="false">
      <left/>
      <right style="medium"/>
      <top style="medium"/>
      <botto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top/>
      <bottom style="medium"/>
      <diagonal/>
    </border>
    <border diagonalUp="false" diagonalDown="false">
      <left/>
      <right style="thin"/>
      <top style="thick"/>
      <bottom style="thin"/>
      <diagonal/>
    </border>
    <border diagonalUp="false" diagonalDown="false">
      <left style="thin"/>
      <right/>
      <top style="thick"/>
      <bottom style="thin"/>
      <diagonal/>
    </border>
    <border diagonalUp="false" diagonalDown="false">
      <left style="thin"/>
      <right style="thin"/>
      <top style="thick"/>
      <bottom style="thin"/>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4"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5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2" borderId="1" xfId="0" applyFont="true" applyBorder="true" applyAlignment="true" applyProtection="false">
      <alignment horizontal="center" vertical="center" textRotation="0" wrapText="false" indent="0" shrinkToFit="false"/>
      <protection locked="true" hidden="false"/>
    </xf>
    <xf numFmtId="164" fontId="9" fillId="2"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false">
      <alignment horizontal="center" vertical="center" textRotation="0" wrapText="false" indent="0" shrinkToFit="false"/>
      <protection locked="true" hidden="false"/>
    </xf>
    <xf numFmtId="164" fontId="9" fillId="2" borderId="3" xfId="0" applyFont="true" applyBorder="true" applyAlignment="true" applyProtection="false">
      <alignment horizontal="center" vertical="center" textRotation="0" wrapText="false" indent="0" shrinkToFit="false"/>
      <protection locked="true" hidden="false"/>
    </xf>
    <xf numFmtId="164" fontId="9" fillId="2" borderId="4" xfId="0" applyFont="true" applyBorder="true" applyAlignment="true" applyProtection="false">
      <alignment horizontal="center" vertical="center" textRotation="0" wrapText="false" indent="0" shrinkToFit="false"/>
      <protection locked="true" hidden="false"/>
    </xf>
    <xf numFmtId="164" fontId="10" fillId="2" borderId="4" xfId="0" applyFont="true" applyBorder="true" applyAlignment="true" applyProtection="false">
      <alignment horizontal="center" vertical="center" textRotation="0" wrapText="false" indent="0" shrinkToFit="false"/>
      <protection locked="true" hidden="false"/>
    </xf>
    <xf numFmtId="164" fontId="10" fillId="2" borderId="3" xfId="0" applyFont="true" applyBorder="true" applyAlignment="true" applyProtection="false">
      <alignment horizontal="center" vertical="center" textRotation="0" wrapText="false" indent="0" shrinkToFit="false"/>
      <protection locked="true" hidden="false"/>
    </xf>
    <xf numFmtId="164" fontId="10" fillId="2" borderId="0" xfId="0" applyFont="true" applyBorder="true" applyAlignment="true" applyProtection="false">
      <alignment horizontal="center" vertical="center" textRotation="0" wrapText="false" indent="0" shrinkToFit="false"/>
      <protection locked="true" hidden="false"/>
    </xf>
    <xf numFmtId="164" fontId="10" fillId="2" borderId="5" xfId="0" applyFont="true" applyBorder="true" applyAlignment="true" applyProtection="false">
      <alignment horizontal="center" vertical="center" textRotation="0" wrapText="false" indent="0" shrinkToFit="false"/>
      <protection locked="true" hidden="false"/>
    </xf>
    <xf numFmtId="164" fontId="10" fillId="2" borderId="6" xfId="0" applyFont="true" applyBorder="true" applyAlignment="true" applyProtection="false">
      <alignment horizontal="center" vertical="center" textRotation="0" wrapText="fals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9" fillId="2" borderId="8" xfId="0" applyFont="true" applyBorder="true" applyAlignment="true" applyProtection="false">
      <alignment horizontal="center"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4" fontId="9" fillId="2" borderId="1"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6" fontId="9"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6" fontId="9" fillId="0" borderId="0" xfId="0" applyFont="true" applyBorder="true" applyAlignment="false" applyProtection="false">
      <alignment horizontal="general" vertical="bottom" textRotation="0" wrapText="false" indent="0" shrinkToFit="false"/>
      <protection locked="true" hidden="false"/>
    </xf>
    <xf numFmtId="166" fontId="9" fillId="0" borderId="0" xfId="0" applyFont="true" applyBorder="true" applyAlignment="true" applyProtection="false">
      <alignment horizontal="right" vertical="bottom" textRotation="0" wrapText="false" indent="0" shrinkToFit="false"/>
      <protection locked="true" hidden="false"/>
    </xf>
    <xf numFmtId="164" fontId="9" fillId="2" borderId="9" xfId="0" applyFont="true" applyBorder="true" applyAlignment="true" applyProtection="false">
      <alignment horizontal="center"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6" fontId="9" fillId="0" borderId="9"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6"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4" fontId="9" fillId="3" borderId="0" xfId="0" applyFont="true" applyBorder="true" applyAlignment="true" applyProtection="false">
      <alignment horizontal="right" vertical="center" textRotation="0" wrapText="false" indent="0" shrinkToFit="false"/>
      <protection locked="true" hidden="false"/>
    </xf>
    <xf numFmtId="164" fontId="9" fillId="3" borderId="0" xfId="0" applyFont="true" applyBorder="true" applyAlignment="true" applyProtection="false">
      <alignment horizontal="general" vertical="center" textRotation="0" wrapText="false" indent="0" shrinkToFit="false"/>
      <protection locked="true" hidden="false"/>
    </xf>
    <xf numFmtId="164" fontId="9" fillId="2" borderId="7"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5" fontId="9" fillId="0" borderId="7" xfId="0" applyFont="true" applyBorder="true" applyAlignment="true" applyProtection="false">
      <alignment horizontal="right" vertical="bottom" textRotation="0" wrapText="false" indent="0" shrinkToFit="false"/>
      <protection locked="true" hidden="false"/>
    </xf>
    <xf numFmtId="164" fontId="0" fillId="3" borderId="0" xfId="0" applyFont="true" applyBorder="false" applyAlignment="true" applyProtection="false">
      <alignment horizontal="general" vertical="center" textRotation="0" wrapText="true" indent="0" shrinkToFit="false"/>
      <protection locked="true" hidden="false"/>
    </xf>
    <xf numFmtId="164" fontId="6" fillId="3" borderId="0" xfId="0" applyFont="true" applyBorder="true" applyAlignment="true" applyProtection="false">
      <alignment horizontal="center" vertical="center" textRotation="0" wrapText="true" indent="0" shrinkToFit="false"/>
      <protection locked="true" hidden="false"/>
    </xf>
    <xf numFmtId="164" fontId="6" fillId="3" borderId="0" xfId="0" applyFont="true" applyBorder="false" applyAlignment="true" applyProtection="false">
      <alignment horizontal="center" vertical="center" textRotation="0" wrapText="true" indent="0" shrinkToFit="false"/>
      <protection locked="true" hidden="false"/>
    </xf>
    <xf numFmtId="164" fontId="10" fillId="3" borderId="0" xfId="0" applyFont="true" applyBorder="true" applyAlignment="true" applyProtection="false">
      <alignment horizontal="center" vertical="center" textRotation="0" wrapText="true" indent="0" shrinkToFit="false"/>
      <protection locked="true" hidden="false"/>
    </xf>
    <xf numFmtId="165" fontId="11" fillId="3" borderId="0" xfId="0" applyFont="true" applyBorder="false" applyAlignment="true" applyProtection="false">
      <alignment horizontal="general" vertical="center" textRotation="0" wrapText="true" indent="0" shrinkToFit="false"/>
      <protection locked="true" hidden="false"/>
    </xf>
    <xf numFmtId="164" fontId="5" fillId="3" borderId="0" xfId="0" applyFont="true" applyBorder="false" applyAlignment="true" applyProtection="false">
      <alignment horizontal="general" vertical="center" textRotation="0" wrapText="true" indent="0" shrinkToFit="false"/>
      <protection locked="true" hidden="false"/>
    </xf>
    <xf numFmtId="164" fontId="12" fillId="3" borderId="0" xfId="0" applyFont="true" applyBorder="true" applyAlignment="true" applyProtection="false">
      <alignment horizontal="center" vertical="center" textRotation="0" wrapText="true" indent="0" shrinkToFit="false"/>
      <protection locked="true" hidden="false"/>
    </xf>
    <xf numFmtId="164" fontId="13" fillId="3" borderId="0" xfId="0" applyFont="true" applyBorder="true" applyAlignment="true" applyProtection="false">
      <alignment horizontal="right" vertical="center" textRotation="0" wrapText="true" indent="0" shrinkToFit="false"/>
      <protection locked="true" hidden="false"/>
    </xf>
    <xf numFmtId="164" fontId="10" fillId="4" borderId="10" xfId="0" applyFont="true" applyBorder="true" applyAlignment="true" applyProtection="false">
      <alignment horizontal="center" vertical="center" textRotation="0" wrapText="true" indent="0" shrinkToFit="false"/>
      <protection locked="true" hidden="false"/>
    </xf>
    <xf numFmtId="164" fontId="10" fillId="4" borderId="11" xfId="0" applyFont="true" applyBorder="true" applyAlignment="true" applyProtection="false">
      <alignment horizontal="center" vertical="center" textRotation="0" wrapText="true" indent="0" shrinkToFit="false"/>
      <protection locked="true" hidden="false"/>
    </xf>
    <xf numFmtId="164" fontId="12" fillId="4" borderId="12" xfId="0" applyFont="true" applyBorder="true" applyAlignment="true" applyProtection="false">
      <alignment horizontal="general" vertical="center" textRotation="0" wrapText="true" indent="0" shrinkToFit="false"/>
      <protection locked="true" hidden="false"/>
    </xf>
    <xf numFmtId="164" fontId="12" fillId="4" borderId="13" xfId="0" applyFont="true" applyBorder="true" applyAlignment="true" applyProtection="false">
      <alignment horizontal="general" vertical="center" textRotation="0" wrapText="true" indent="0" shrinkToFit="false"/>
      <protection locked="true" hidden="false"/>
    </xf>
    <xf numFmtId="164" fontId="10" fillId="4" borderId="14" xfId="0" applyFont="true" applyBorder="true" applyAlignment="true" applyProtection="false">
      <alignment horizontal="center" vertical="center" textRotation="0" wrapText="true" indent="0" shrinkToFit="false"/>
      <protection locked="true" hidden="false"/>
    </xf>
    <xf numFmtId="164" fontId="9" fillId="4" borderId="15" xfId="0" applyFont="true" applyBorder="true" applyAlignment="true" applyProtection="false">
      <alignment horizontal="general" vertical="center" textRotation="0" wrapText="true" indent="0" shrinkToFit="false"/>
      <protection locked="true" hidden="false"/>
    </xf>
    <xf numFmtId="164" fontId="10" fillId="4" borderId="16" xfId="0" applyFont="true" applyBorder="true" applyAlignment="true" applyProtection="false">
      <alignment horizontal="center" vertical="center" textRotation="0" wrapText="true" indent="0" shrinkToFit="false"/>
      <protection locked="true" hidden="false"/>
    </xf>
    <xf numFmtId="164" fontId="10" fillId="4" borderId="3" xfId="0" applyFont="true" applyBorder="true" applyAlignment="true" applyProtection="false">
      <alignment horizontal="center" vertical="center" textRotation="0" wrapText="true" indent="0" shrinkToFit="false"/>
      <protection locked="true" hidden="false"/>
    </xf>
    <xf numFmtId="164" fontId="9" fillId="4" borderId="8" xfId="0" applyFont="true" applyBorder="true" applyAlignment="true" applyProtection="false">
      <alignment horizontal="center" vertical="center" textRotation="0" wrapText="true" indent="0" shrinkToFit="false"/>
      <protection locked="true" hidden="false"/>
    </xf>
    <xf numFmtId="164" fontId="10" fillId="4" borderId="17" xfId="0" applyFont="true" applyBorder="true" applyAlignment="true" applyProtection="false">
      <alignment horizontal="center" vertical="center" textRotation="0" wrapText="true" indent="0" shrinkToFit="false"/>
      <protection locked="true" hidden="false"/>
    </xf>
    <xf numFmtId="167" fontId="14" fillId="0" borderId="2" xfId="0" applyFont="true" applyBorder="true" applyAlignment="true" applyProtection="false">
      <alignment horizontal="right" vertical="center" textRotation="0" wrapText="true" indent="0" shrinkToFit="false"/>
      <protection locked="true" hidden="false"/>
    </xf>
    <xf numFmtId="167" fontId="14" fillId="0" borderId="1" xfId="0" applyFont="true" applyBorder="true" applyAlignment="true" applyProtection="false">
      <alignment horizontal="right" vertical="center" textRotation="0" wrapText="false" indent="0" shrinkToFit="false"/>
      <protection locked="true" hidden="false"/>
    </xf>
    <xf numFmtId="164" fontId="14" fillId="0" borderId="1" xfId="0" applyFont="true" applyBorder="true" applyAlignment="true" applyProtection="false">
      <alignment horizontal="right" vertical="center" textRotation="0" wrapText="false" indent="0" shrinkToFit="false"/>
      <protection locked="true" hidden="false"/>
    </xf>
    <xf numFmtId="168" fontId="14" fillId="0" borderId="1" xfId="0" applyFont="true" applyBorder="true" applyAlignment="true" applyProtection="false">
      <alignment horizontal="general" vertical="center" textRotation="0" wrapText="false" indent="0" shrinkToFit="false"/>
      <protection locked="true" hidden="false"/>
    </xf>
    <xf numFmtId="165" fontId="15" fillId="0" borderId="1" xfId="36" applyFont="true" applyBorder="true" applyAlignment="true" applyProtection="false">
      <alignment horizontal="right" vertical="center" textRotation="0" wrapText="false" indent="0" shrinkToFit="false"/>
      <protection locked="true" hidden="false"/>
    </xf>
    <xf numFmtId="164" fontId="16" fillId="3" borderId="0" xfId="0" applyFont="true" applyBorder="false" applyAlignment="true" applyProtection="false">
      <alignment horizontal="general" vertical="center" textRotation="0" wrapText="true" indent="0" shrinkToFit="false"/>
      <protection locked="true" hidden="false"/>
    </xf>
    <xf numFmtId="164" fontId="10" fillId="4" borderId="18" xfId="0" applyFont="true" applyBorder="true" applyAlignment="true" applyProtection="false">
      <alignment horizontal="center" vertical="center" textRotation="0" wrapText="true" indent="0" shrinkToFit="false"/>
      <protection locked="true" hidden="false"/>
    </xf>
    <xf numFmtId="167" fontId="12" fillId="0" borderId="3" xfId="0" applyFont="true" applyBorder="true" applyAlignment="true" applyProtection="false">
      <alignment horizontal="right" vertical="center" textRotation="0" wrapText="true" indent="0" shrinkToFit="false"/>
      <protection locked="true" hidden="false"/>
    </xf>
    <xf numFmtId="167" fontId="12" fillId="0" borderId="0"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8" fontId="12" fillId="0" borderId="0" xfId="0" applyFont="true" applyBorder="true" applyAlignment="true" applyProtection="false">
      <alignment horizontal="right" vertical="center" textRotation="0" wrapText="false" indent="0" shrinkToFit="false"/>
      <protection locked="true" hidden="false"/>
    </xf>
    <xf numFmtId="165" fontId="12" fillId="0" borderId="0" xfId="0" applyFont="true" applyBorder="true" applyAlignment="true" applyProtection="false">
      <alignment horizontal="right" vertical="center" textRotation="0" wrapText="true" indent="0" shrinkToFit="false"/>
      <protection locked="true" hidden="false"/>
    </xf>
    <xf numFmtId="168" fontId="12" fillId="0" borderId="0" xfId="0" applyFont="true" applyBorder="true" applyAlignment="true" applyProtection="false">
      <alignment horizontal="general" vertical="center" textRotation="0" wrapText="false" indent="0" shrinkToFit="false"/>
      <protection locked="true" hidden="false"/>
    </xf>
    <xf numFmtId="164" fontId="9" fillId="4" borderId="18"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13" fillId="4" borderId="18" xfId="0" applyFont="true" applyBorder="true" applyAlignment="true" applyProtection="false">
      <alignment horizontal="center" vertical="center" textRotation="0" wrapText="true" indent="0" shrinkToFit="false"/>
      <protection locked="true" hidden="false"/>
    </xf>
    <xf numFmtId="164" fontId="10" fillId="4" borderId="19" xfId="0" applyFont="true" applyBorder="true" applyAlignment="true" applyProtection="false">
      <alignment horizontal="center" vertical="center" textRotation="0" wrapText="true" indent="0" shrinkToFit="false"/>
      <protection locked="true" hidden="false"/>
    </xf>
    <xf numFmtId="167" fontId="12" fillId="0" borderId="20" xfId="0" applyFont="true" applyBorder="true" applyAlignment="true" applyProtection="false">
      <alignment horizontal="right" vertical="center" textRotation="0" wrapText="true" indent="0" shrinkToFit="false"/>
      <protection locked="true" hidden="false"/>
    </xf>
    <xf numFmtId="167" fontId="12" fillId="0" borderId="9" xfId="0" applyFont="true" applyBorder="true" applyAlignment="true" applyProtection="false">
      <alignment horizontal="right" vertical="center" textRotation="0" wrapText="false" indent="0" shrinkToFit="false"/>
      <protection locked="true" hidden="false"/>
    </xf>
    <xf numFmtId="164" fontId="12" fillId="0" borderId="9" xfId="0" applyFont="true" applyBorder="true" applyAlignment="true" applyProtection="false">
      <alignment horizontal="right" vertical="center" textRotation="0" wrapText="false" indent="0" shrinkToFit="false"/>
      <protection locked="true" hidden="false"/>
    </xf>
    <xf numFmtId="168" fontId="12" fillId="0" borderId="9" xfId="0" applyFont="true" applyBorder="true" applyAlignment="true" applyProtection="false">
      <alignment horizontal="right" vertical="center" textRotation="0" wrapText="false" indent="0" shrinkToFit="false"/>
      <protection locked="true" hidden="false"/>
    </xf>
    <xf numFmtId="164" fontId="12" fillId="0" borderId="9" xfId="0" applyFont="true" applyBorder="true" applyAlignment="true" applyProtection="false">
      <alignment horizontal="general" vertical="center" textRotation="0" wrapText="true" indent="0" shrinkToFit="false"/>
      <protection locked="true" hidden="false"/>
    </xf>
    <xf numFmtId="168" fontId="12" fillId="0" borderId="9" xfId="0" applyFont="true" applyBorder="tru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true">
      <alignment horizontal="general" vertical="center" textRotation="0" wrapText="true" indent="0" shrinkToFit="false"/>
      <protection locked="false" hidden="false"/>
    </xf>
    <xf numFmtId="164" fontId="18" fillId="3" borderId="0" xfId="0" applyFont="true" applyBorder="false" applyAlignment="true" applyProtection="true">
      <alignment horizontal="general" vertical="center" textRotation="0" wrapText="true" indent="0" shrinkToFit="false"/>
      <protection locked="false" hidden="false"/>
    </xf>
    <xf numFmtId="164" fontId="6" fillId="3" borderId="0" xfId="0" applyFont="true" applyBorder="true" applyAlignment="true" applyProtection="false">
      <alignment horizontal="center" vertical="bottom" textRotation="0" wrapText="false" indent="0" shrinkToFit="false"/>
      <protection locked="true" hidden="false"/>
    </xf>
    <xf numFmtId="164" fontId="19" fillId="3" borderId="0" xfId="0" applyFont="true" applyBorder="false" applyAlignment="true" applyProtection="false">
      <alignment horizontal="center" vertical="bottom" textRotation="0" wrapText="false" indent="0" shrinkToFit="false"/>
      <protection locked="true" hidden="false"/>
    </xf>
    <xf numFmtId="165" fontId="9" fillId="3" borderId="0" xfId="0" applyFont="true" applyBorder="false" applyAlignment="true" applyProtection="true">
      <alignment horizontal="general" vertical="center" textRotation="0" wrapText="true" indent="0" shrinkToFit="false"/>
      <protection locked="false" hidden="false"/>
    </xf>
    <xf numFmtId="164" fontId="12" fillId="3" borderId="7" xfId="0" applyFont="true" applyBorder="true" applyAlignment="true" applyProtection="true">
      <alignment horizontal="left" vertical="center" textRotation="0" wrapText="true" indent="0" shrinkToFit="false"/>
      <protection locked="false" hidden="false"/>
    </xf>
    <xf numFmtId="164" fontId="13" fillId="3" borderId="7" xfId="0" applyFont="true" applyBorder="true" applyAlignment="true" applyProtection="true">
      <alignment horizontal="general" vertical="center" textRotation="0" wrapText="true" indent="0" shrinkToFit="false"/>
      <protection locked="false" hidden="false"/>
    </xf>
    <xf numFmtId="164" fontId="13" fillId="4" borderId="21" xfId="0" applyFont="true" applyBorder="true" applyAlignment="true" applyProtection="true">
      <alignment horizontal="center" vertical="center" textRotation="0" wrapText="true" indent="0" shrinkToFit="false"/>
      <protection locked="false" hidden="false"/>
    </xf>
    <xf numFmtId="164" fontId="13" fillId="4" borderId="14" xfId="0" applyFont="true" applyBorder="true" applyAlignment="true" applyProtection="true">
      <alignment horizontal="center" vertical="center" textRotation="0" wrapText="true" indent="0" shrinkToFit="false"/>
      <protection locked="false" hidden="false"/>
    </xf>
    <xf numFmtId="164" fontId="12" fillId="4" borderId="15" xfId="0" applyFont="true" applyBorder="true" applyAlignment="true" applyProtection="true">
      <alignment horizontal="general" vertical="center" textRotation="0" wrapText="true" indent="0" shrinkToFit="false"/>
      <protection locked="false" hidden="false"/>
    </xf>
    <xf numFmtId="164" fontId="20" fillId="4" borderId="15" xfId="0" applyFont="true" applyBorder="true" applyAlignment="true" applyProtection="true">
      <alignment horizontal="general" vertical="center" textRotation="0" wrapText="true" indent="0" shrinkToFit="false"/>
      <protection locked="false" hidden="false"/>
    </xf>
    <xf numFmtId="164" fontId="13" fillId="4" borderId="2" xfId="0" applyFont="true" applyBorder="true" applyAlignment="true" applyProtection="true">
      <alignment horizontal="general" vertical="center" textRotation="0" wrapText="true" indent="0" shrinkToFit="false"/>
      <protection locked="false" hidden="false"/>
    </xf>
    <xf numFmtId="164" fontId="13" fillId="4" borderId="8" xfId="0" applyFont="true" applyBorder="true" applyAlignment="true" applyProtection="true">
      <alignment horizontal="center" vertical="center" textRotation="0" wrapText="true" indent="0" shrinkToFit="false"/>
      <protection locked="false" hidden="false"/>
    </xf>
    <xf numFmtId="164" fontId="13" fillId="4" borderId="16" xfId="0" applyFont="true" applyBorder="true" applyAlignment="true" applyProtection="true">
      <alignment horizontal="center" vertical="center" textRotation="0" wrapText="true" indent="0" shrinkToFit="false"/>
      <protection locked="false" hidden="false"/>
    </xf>
    <xf numFmtId="164" fontId="21" fillId="4" borderId="16" xfId="0" applyFont="true" applyBorder="true" applyAlignment="true" applyProtection="true">
      <alignment horizontal="center" vertical="center" textRotation="0" wrapText="true" indent="0" shrinkToFit="false"/>
      <protection locked="false" hidden="false"/>
    </xf>
    <xf numFmtId="164" fontId="13" fillId="2" borderId="18" xfId="0" applyFont="true" applyBorder="true" applyAlignment="true" applyProtection="false">
      <alignment horizontal="left" vertical="center" textRotation="0" wrapText="true" indent="0" shrinkToFit="false"/>
      <protection locked="true" hidden="false"/>
    </xf>
    <xf numFmtId="169" fontId="12" fillId="0" borderId="0" xfId="0" applyFont="true" applyBorder="false" applyAlignment="true" applyProtection="false">
      <alignment horizontal="right" vertical="center" textRotation="0" wrapText="true" indent="0" shrinkToFit="false"/>
      <protection locked="true" hidden="false"/>
    </xf>
    <xf numFmtId="164" fontId="12" fillId="0" borderId="0" xfId="0" applyFont="true" applyBorder="false" applyAlignment="true" applyProtection="false">
      <alignment horizontal="right" vertical="center" textRotation="0" wrapText="true" indent="0" shrinkToFit="false"/>
      <protection locked="true" hidden="false"/>
    </xf>
    <xf numFmtId="164" fontId="12" fillId="2" borderId="18" xfId="0" applyFont="true" applyBorder="true" applyAlignment="true" applyProtection="false">
      <alignment horizontal="left" vertical="center" textRotation="0" wrapText="true" indent="0" shrinkToFit="false"/>
      <protection locked="true" hidden="false"/>
    </xf>
    <xf numFmtId="169" fontId="14" fillId="0" borderId="0" xfId="0" applyFont="true" applyBorder="false" applyAlignment="true" applyProtection="false">
      <alignment horizontal="right" vertical="center" textRotation="0" wrapText="true" indent="0" shrinkToFit="false"/>
      <protection locked="true" hidden="false"/>
    </xf>
    <xf numFmtId="164" fontId="14" fillId="0" borderId="0" xfId="0" applyFont="true" applyBorder="false" applyAlignment="true" applyProtection="false">
      <alignment horizontal="right" vertical="center" textRotation="0" wrapText="tru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9" fontId="12" fillId="0" borderId="0" xfId="0" applyFont="true" applyBorder="true" applyAlignment="true" applyProtection="false">
      <alignment horizontal="right" vertical="center" textRotation="0" wrapText="true" indent="0" shrinkToFit="false"/>
      <protection locked="true" hidden="false"/>
    </xf>
    <xf numFmtId="164" fontId="12" fillId="0" borderId="0" xfId="0" applyFont="true" applyBorder="true" applyAlignment="true" applyProtection="false">
      <alignment horizontal="right" vertical="center" textRotation="0" wrapText="true" indent="0" shrinkToFit="false"/>
      <protection locked="true" hidden="false"/>
    </xf>
    <xf numFmtId="164" fontId="13" fillId="2" borderId="19" xfId="0" applyFont="true" applyBorder="true" applyAlignment="true" applyProtection="false">
      <alignment horizontal="left" vertical="center" textRotation="0" wrapText="true" indent="0" shrinkToFit="false"/>
      <protection locked="true" hidden="false"/>
    </xf>
    <xf numFmtId="169" fontId="12" fillId="0" borderId="9" xfId="0" applyFont="true" applyBorder="true" applyAlignment="true" applyProtection="false">
      <alignment horizontal="right" vertical="center" textRotation="0" wrapText="true" indent="0" shrinkToFit="false"/>
      <protection locked="true" hidden="false"/>
    </xf>
    <xf numFmtId="164" fontId="12" fillId="0" borderId="9" xfId="0" applyFont="true" applyBorder="true" applyAlignment="true" applyProtection="false">
      <alignment horizontal="right"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9" fontId="12" fillId="0" borderId="0" xfId="0" applyFont="true" applyBorder="true" applyAlignment="true" applyProtection="false">
      <alignment horizontal="right" vertical="center" textRotation="0" wrapText="true" indent="0" shrinkToFit="false"/>
      <protection locked="true" hidden="false"/>
    </xf>
    <xf numFmtId="164" fontId="12"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9" fontId="14" fillId="0" borderId="0" xfId="0" applyFont="true" applyBorder="true" applyAlignment="true" applyProtection="false">
      <alignment horizontal="right" vertical="center" textRotation="0" wrapText="true" indent="0" shrinkToFit="false"/>
      <protection locked="true" hidden="false"/>
    </xf>
    <xf numFmtId="164" fontId="14" fillId="0" borderId="0" xfId="0" applyFont="true" applyBorder="true" applyAlignment="true" applyProtection="false">
      <alignment horizontal="right" vertical="center" textRotation="0" wrapText="true" indent="0" shrinkToFit="false"/>
      <protection locked="true" hidden="false"/>
    </xf>
    <xf numFmtId="164" fontId="12" fillId="3"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5" fontId="12" fillId="0" borderId="9" xfId="0" applyFont="true" applyBorder="true" applyAlignment="true" applyProtection="false">
      <alignment horizontal="left" vertical="bottom" textRotation="0" wrapText="true" indent="0" shrinkToFit="false"/>
      <protection locked="true" hidden="false"/>
    </xf>
    <xf numFmtId="164" fontId="13" fillId="0" borderId="9" xfId="0" applyFont="true" applyBorder="true" applyAlignment="true" applyProtection="false">
      <alignment horizontal="center" vertical="bottom" textRotation="0" wrapText="true" indent="0" shrinkToFit="false"/>
      <protection locked="true" hidden="false"/>
    </xf>
    <xf numFmtId="164" fontId="13" fillId="0" borderId="9" xfId="0" applyFont="true" applyBorder="true" applyAlignment="true" applyProtection="false">
      <alignment horizontal="right" vertical="bottom" textRotation="0" wrapText="true" indent="0" shrinkToFit="false"/>
      <protection locked="true" hidden="false"/>
    </xf>
    <xf numFmtId="164" fontId="25" fillId="2" borderId="22" xfId="0" applyFont="true" applyBorder="true" applyAlignment="true" applyProtection="false">
      <alignment horizontal="general" vertical="center" textRotation="0" wrapText="true" indent="0" shrinkToFit="false"/>
      <protection locked="true" hidden="false"/>
    </xf>
    <xf numFmtId="164" fontId="25" fillId="2" borderId="23" xfId="0" applyFont="true" applyBorder="true" applyAlignment="true" applyProtection="false">
      <alignment horizontal="general" vertical="center" textRotation="0" wrapText="true" indent="0" shrinkToFit="false"/>
      <protection locked="true" hidden="false"/>
    </xf>
    <xf numFmtId="164" fontId="25" fillId="2" borderId="23" xfId="0" applyFont="true" applyBorder="true" applyAlignment="true" applyProtection="false">
      <alignment horizontal="center" vertical="center" textRotation="0" wrapText="true" indent="0" shrinkToFit="false"/>
      <protection locked="true" hidden="false"/>
    </xf>
    <xf numFmtId="164" fontId="26" fillId="2" borderId="11" xfId="0" applyFont="true" applyBorder="true" applyAlignment="true" applyProtection="false">
      <alignment horizontal="center" vertical="center" textRotation="0" wrapText="true" indent="0" shrinkToFit="false"/>
      <protection locked="true" hidden="false"/>
    </xf>
    <xf numFmtId="164" fontId="25" fillId="2" borderId="24"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25" fillId="2" borderId="18" xfId="0" applyFont="true" applyBorder="true" applyAlignment="true" applyProtection="false">
      <alignment horizontal="general" vertical="center" textRotation="0" wrapText="true" indent="0" shrinkToFit="false"/>
      <protection locked="true" hidden="false"/>
    </xf>
    <xf numFmtId="164" fontId="25" fillId="2" borderId="5" xfId="0" applyFont="true" applyBorder="true" applyAlignment="true" applyProtection="false">
      <alignment horizontal="center" vertical="center" textRotation="0" wrapText="true" indent="0" shrinkToFit="false"/>
      <protection locked="true" hidden="false"/>
    </xf>
    <xf numFmtId="164" fontId="26" fillId="2" borderId="5" xfId="0" applyFont="true" applyBorder="true" applyAlignment="true" applyProtection="false">
      <alignment horizontal="center" vertical="center" textRotation="0" wrapText="true" indent="0" shrinkToFit="false"/>
      <protection locked="true" hidden="false"/>
    </xf>
    <xf numFmtId="164" fontId="25" fillId="2" borderId="7" xfId="0" applyFont="true" applyBorder="true" applyAlignment="true" applyProtection="false">
      <alignment horizontal="center" vertical="center" textRotation="0" wrapText="true" indent="0" shrinkToFit="false"/>
      <protection locked="true" hidden="false"/>
    </xf>
    <xf numFmtId="164" fontId="26" fillId="2" borderId="18" xfId="0" applyFont="true" applyBorder="true" applyAlignment="true" applyProtection="false">
      <alignment horizontal="center" vertical="center" textRotation="0" wrapText="true" indent="0" shrinkToFit="false"/>
      <protection locked="true" hidden="false"/>
    </xf>
    <xf numFmtId="164" fontId="27" fillId="2" borderId="2" xfId="0" applyFont="true" applyBorder="true" applyAlignment="true" applyProtection="false">
      <alignment horizontal="center" vertical="center" textRotation="0" wrapText="true" indent="0" shrinkToFit="false"/>
      <protection locked="true" hidden="false"/>
    </xf>
    <xf numFmtId="164" fontId="25" fillId="2" borderId="25" xfId="0" applyFont="true" applyBorder="true" applyAlignment="true" applyProtection="false">
      <alignment horizontal="general" vertical="center" textRotation="0" wrapText="true" indent="0" shrinkToFit="false"/>
      <protection locked="true" hidden="false"/>
    </xf>
    <xf numFmtId="164" fontId="25" fillId="2" borderId="6" xfId="0" applyFont="true" applyBorder="true" applyAlignment="true" applyProtection="false">
      <alignment horizontal="center" vertical="center" textRotation="0" wrapText="true" indent="0" shrinkToFit="false"/>
      <protection locked="true" hidden="false"/>
    </xf>
    <xf numFmtId="164" fontId="25" fillId="2" borderId="6" xfId="0" applyFont="true" applyBorder="true" applyAlignment="true" applyProtection="false">
      <alignment horizontal="general" vertical="center" textRotation="0" wrapText="true" indent="0" shrinkToFit="false"/>
      <protection locked="true" hidden="false"/>
    </xf>
    <xf numFmtId="164" fontId="26" fillId="2" borderId="8" xfId="0" applyFont="true" applyBorder="true" applyAlignment="true" applyProtection="false">
      <alignment horizontal="center" vertical="center" textRotation="0" wrapText="true" indent="0" shrinkToFit="false"/>
      <protection locked="true" hidden="false"/>
    </xf>
    <xf numFmtId="164" fontId="13" fillId="2" borderId="26" xfId="0" applyFont="true" applyBorder="true" applyAlignment="true" applyProtection="false">
      <alignment horizontal="general" vertical="bottom" textRotation="0" wrapText="true" indent="0" shrinkToFit="false"/>
      <protection locked="true" hidden="false"/>
    </xf>
    <xf numFmtId="164" fontId="13" fillId="2" borderId="27" xfId="0" applyFont="true" applyBorder="true" applyAlignment="true" applyProtection="false">
      <alignment horizontal="general" vertical="bottom" textRotation="0" wrapText="true" indent="0" shrinkToFit="false"/>
      <protection locked="true" hidden="false"/>
    </xf>
    <xf numFmtId="164" fontId="12" fillId="0" borderId="28" xfId="0" applyFont="true" applyBorder="true" applyAlignment="false" applyProtection="false">
      <alignment horizontal="general" vertical="bottom" textRotation="0" wrapText="false" indent="0" shrinkToFit="false"/>
      <protection locked="true" hidden="false"/>
    </xf>
    <xf numFmtId="164" fontId="12" fillId="0" borderId="29" xfId="0" applyFont="true" applyBorder="true" applyAlignment="false" applyProtection="false">
      <alignment horizontal="general" vertical="bottom" textRotation="0" wrapText="false" indent="0" shrinkToFit="false"/>
      <protection locked="true" hidden="false"/>
    </xf>
    <xf numFmtId="164" fontId="13" fillId="2" borderId="30" xfId="0" applyFont="true" applyBorder="true" applyAlignment="true" applyProtection="false">
      <alignment horizontal="general" vertical="bottom" textRotation="0" wrapText="true" indent="0" shrinkToFit="false"/>
      <protection locked="true" hidden="false"/>
    </xf>
    <xf numFmtId="164" fontId="13" fillId="2" borderId="31" xfId="0" applyFont="true" applyBorder="true" applyAlignment="true" applyProtection="false">
      <alignment horizontal="general" vertical="bottom" textRotation="0" wrapText="true" indent="0" shrinkToFit="false"/>
      <protection locked="true" hidden="false"/>
    </xf>
    <xf numFmtId="164" fontId="12" fillId="2" borderId="31" xfId="0" applyFont="true" applyBorder="true" applyAlignment="true" applyProtection="false">
      <alignment horizontal="general" vertical="bottom" textRotation="0" wrapText="true" indent="0" shrinkToFit="false"/>
      <protection locked="true" hidden="false"/>
    </xf>
    <xf numFmtId="164" fontId="13" fillId="2" borderId="32" xfId="0" applyFont="true" applyBorder="true" applyAlignment="true" applyProtection="false">
      <alignment horizontal="general" vertical="bottom" textRotation="0" wrapText="true" indent="0" shrinkToFit="false"/>
      <protection locked="true" hidden="false"/>
    </xf>
    <xf numFmtId="164" fontId="13" fillId="2" borderId="33" xfId="0" applyFont="true" applyBorder="true" applyAlignment="true" applyProtection="false">
      <alignment horizontal="general" vertical="bottom" textRotation="0" wrapText="true" indent="0" shrinkToFit="false"/>
      <protection locked="true" hidden="false"/>
    </xf>
    <xf numFmtId="164" fontId="12" fillId="0" borderId="34" xfId="0" applyFont="true" applyBorder="true" applyAlignment="false" applyProtection="false">
      <alignment horizontal="general" vertical="bottom" textRotation="0" wrapText="false" indent="0" shrinkToFit="false"/>
      <protection locked="true" hidden="false"/>
    </xf>
    <xf numFmtId="164" fontId="12" fillId="0" borderId="35" xfId="0" applyFont="true" applyBorder="true" applyAlignment="false" applyProtection="false">
      <alignment horizontal="general" vertical="bottom" textRotation="0" wrapText="false" indent="0" shrinkToFit="false"/>
      <protection locked="true" hidden="false"/>
    </xf>
    <xf numFmtId="164" fontId="13" fillId="2" borderId="36" xfId="0" applyFont="true" applyBorder="true" applyAlignment="true" applyProtection="false">
      <alignment horizontal="general" vertical="bottom" textRotation="0" wrapText="true" indent="0" shrinkToFit="false"/>
      <protection locked="true" hidden="false"/>
    </xf>
    <xf numFmtId="164" fontId="13" fillId="2" borderId="37" xfId="0" applyFont="true" applyBorder="true" applyAlignment="true" applyProtection="false">
      <alignment horizontal="general" vertical="bottom" textRotation="0" wrapText="true" indent="0" shrinkToFit="false"/>
      <protection locked="true" hidden="false"/>
    </xf>
    <xf numFmtId="164" fontId="12" fillId="0" borderId="38" xfId="0" applyFont="true" applyBorder="true" applyAlignment="false" applyProtection="false">
      <alignment horizontal="general" vertical="bottom" textRotation="0" wrapText="false" indent="0" shrinkToFit="false"/>
      <protection locked="true" hidden="false"/>
    </xf>
    <xf numFmtId="164" fontId="12" fillId="0" borderId="39" xfId="0" applyFont="true" applyBorder="true" applyAlignment="false" applyProtection="false">
      <alignment horizontal="general" vertical="bottom" textRotation="0" wrapText="false" indent="0" shrinkToFit="false"/>
      <protection locked="true" hidden="false"/>
    </xf>
    <xf numFmtId="164" fontId="13" fillId="2" borderId="40" xfId="0" applyFont="true" applyBorder="true" applyAlignment="true" applyProtection="false">
      <alignment horizontal="general" vertical="bottom" textRotation="0" wrapText="true" indent="0" shrinkToFit="false"/>
      <protection locked="true" hidden="false"/>
    </xf>
    <xf numFmtId="164" fontId="13" fillId="2" borderId="41" xfId="0" applyFont="true" applyBorder="true" applyAlignment="true" applyProtection="false">
      <alignment horizontal="general" vertical="bottom" textRotation="0" wrapText="true" indent="0" shrinkToFit="false"/>
      <protection locked="true" hidden="false"/>
    </xf>
    <xf numFmtId="164" fontId="12" fillId="0" borderId="42" xfId="0" applyFont="true" applyBorder="true" applyAlignment="false" applyProtection="false">
      <alignment horizontal="general" vertical="bottom" textRotation="0" wrapText="false" indent="0" shrinkToFit="false"/>
      <protection locked="true" hidden="false"/>
    </xf>
    <xf numFmtId="164" fontId="12" fillId="0" borderId="43" xfId="0" applyFont="true" applyBorder="tru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center" textRotation="0" wrapText="false" indent="0" shrinkToFit="false"/>
      <protection locked="true" hidden="false"/>
    </xf>
    <xf numFmtId="164" fontId="28" fillId="3" borderId="0" xfId="0" applyFont="true" applyBorder="true" applyAlignment="true" applyProtection="true">
      <alignment horizontal="center" vertical="center" textRotation="0" wrapText="false" indent="0" shrinkToFit="false"/>
      <protection locked="true" hidden="false"/>
    </xf>
    <xf numFmtId="165" fontId="9" fillId="3" borderId="0" xfId="0" applyFont="true" applyBorder="false" applyAlignment="false" applyProtection="false">
      <alignment horizontal="general" vertical="bottom" textRotation="0" wrapText="false" indent="0" shrinkToFit="false"/>
      <protection locked="true" hidden="false"/>
    </xf>
    <xf numFmtId="164" fontId="9" fillId="3" borderId="9" xfId="0" applyFont="true" applyBorder="true" applyAlignment="true" applyProtection="false">
      <alignment horizontal="center" vertical="bottom" textRotation="0" wrapText="false" indent="0" shrinkToFit="false"/>
      <protection locked="true" hidden="false"/>
    </xf>
    <xf numFmtId="164" fontId="10" fillId="3" borderId="9" xfId="0" applyFont="true" applyBorder="true" applyAlignment="true" applyProtection="false">
      <alignment horizontal="center" vertical="bottom" textRotation="0" wrapText="false" indent="0" shrinkToFit="false"/>
      <protection locked="true" hidden="false"/>
    </xf>
    <xf numFmtId="164" fontId="10" fillId="4" borderId="10" xfId="0" applyFont="true" applyBorder="true" applyAlignment="true" applyProtection="false">
      <alignment horizontal="center" vertical="center" textRotation="0" wrapText="false" indent="0" shrinkToFit="false"/>
      <protection locked="true" hidden="false"/>
    </xf>
    <xf numFmtId="164" fontId="10" fillId="4" borderId="44" xfId="0" applyFont="true" applyBorder="true" applyAlignment="true" applyProtection="false">
      <alignment horizontal="center" vertical="center" textRotation="0" wrapText="false" indent="0" shrinkToFit="false"/>
      <protection locked="true" hidden="false"/>
    </xf>
    <xf numFmtId="164" fontId="9" fillId="4" borderId="10" xfId="0" applyFont="true" applyBorder="true" applyAlignment="true" applyProtection="false">
      <alignment horizontal="center" vertical="center" textRotation="0" wrapText="true" indent="0" shrinkToFit="false"/>
      <protection locked="true" hidden="false"/>
    </xf>
    <xf numFmtId="164" fontId="9" fillId="4" borderId="12" xfId="0" applyFont="true" applyBorder="true" applyAlignment="true" applyProtection="false">
      <alignment horizontal="center" vertical="center" textRotation="0" wrapText="false" indent="0" shrinkToFit="false"/>
      <protection locked="true" hidden="false"/>
    </xf>
    <xf numFmtId="164" fontId="17" fillId="4" borderId="8" xfId="0" applyFont="true" applyBorder="true" applyAlignment="true" applyProtection="false">
      <alignment horizontal="center" vertical="center" textRotation="0" wrapText="true" indent="0" shrinkToFit="false"/>
      <protection locked="true" hidden="false"/>
    </xf>
    <xf numFmtId="164" fontId="17" fillId="4" borderId="8" xfId="0" applyFont="true" applyBorder="true" applyAlignment="true" applyProtection="false">
      <alignment horizontal="center" vertical="center" textRotation="0" wrapText="false" indent="0" shrinkToFit="false"/>
      <protection locked="true" hidden="false"/>
    </xf>
    <xf numFmtId="164" fontId="13" fillId="2" borderId="5" xfId="0" applyFont="true" applyBorder="true" applyAlignment="true" applyProtection="false">
      <alignment horizontal="center" vertical="center" textRotation="0" wrapText="true" indent="0" shrinkToFit="false"/>
      <protection locked="true" hidden="false"/>
    </xf>
    <xf numFmtId="164" fontId="13" fillId="2" borderId="45" xfId="0" applyFont="true" applyBorder="true" applyAlignment="true" applyProtection="false">
      <alignment horizontal="center" vertical="center" textRotation="0" wrapText="true" indent="0" shrinkToFit="false"/>
      <protection locked="true" hidden="false"/>
    </xf>
    <xf numFmtId="164" fontId="12" fillId="3" borderId="0" xfId="0" applyFont="true" applyBorder="false" applyAlignment="true" applyProtection="false">
      <alignment horizontal="general" vertical="bottom" textRotation="0" wrapText="false" indent="0" shrinkToFit="false"/>
      <protection locked="true" hidden="false"/>
    </xf>
    <xf numFmtId="164" fontId="6" fillId="3" borderId="0" xfId="0" applyFont="true" applyBorder="true" applyAlignment="true" applyProtection="false">
      <alignment horizontal="center" vertical="center" textRotation="0" wrapText="false" indent="0" shrinkToFit="false"/>
      <protection locked="true" hidden="false"/>
    </xf>
    <xf numFmtId="164" fontId="13" fillId="3" borderId="9" xfId="0" applyFont="true" applyBorder="true" applyAlignment="true" applyProtection="false">
      <alignment horizontal="center" vertical="center" textRotation="0" wrapText="false" indent="0" shrinkToFit="false"/>
      <protection locked="true" hidden="false"/>
    </xf>
    <xf numFmtId="164" fontId="13" fillId="2" borderId="46" xfId="0" applyFont="true" applyBorder="true" applyAlignment="true" applyProtection="true">
      <alignment horizontal="center" vertical="center" textRotation="0" wrapText="true" indent="0" shrinkToFit="false"/>
      <protection locked="true" hidden="false"/>
    </xf>
    <xf numFmtId="164" fontId="12" fillId="2" borderId="47" xfId="0" applyFont="true" applyBorder="true" applyAlignment="true" applyProtection="false">
      <alignment horizontal="general" vertical="bottom" textRotation="0" wrapText="false" indent="0" shrinkToFit="false"/>
      <protection locked="true" hidden="false"/>
    </xf>
    <xf numFmtId="164" fontId="12" fillId="2" borderId="48" xfId="0" applyFont="true" applyBorder="true" applyAlignment="true" applyProtection="false">
      <alignment horizontal="general" vertical="bottom" textRotation="0" wrapText="false" indent="0" shrinkToFit="false"/>
      <protection locked="true" hidden="false"/>
    </xf>
    <xf numFmtId="164" fontId="12" fillId="2" borderId="49" xfId="0" applyFont="true" applyBorder="true" applyAlignment="true" applyProtection="false">
      <alignment horizontal="general" vertical="bottom" textRotation="0" wrapText="false" indent="0" shrinkToFit="false"/>
      <protection locked="true" hidden="false"/>
    </xf>
    <xf numFmtId="164" fontId="12" fillId="2" borderId="50" xfId="0" applyFont="true" applyBorder="true" applyAlignment="true" applyProtection="false">
      <alignment horizontal="general" vertical="bottom" textRotation="0" wrapText="false" indent="0" shrinkToFit="false"/>
      <protection locked="true" hidden="false"/>
    </xf>
    <xf numFmtId="164" fontId="13" fillId="2" borderId="51" xfId="0" applyFont="true" applyBorder="true" applyAlignment="true" applyProtection="true">
      <alignment horizontal="center" vertical="center" textRotation="0" wrapText="true" indent="0" shrinkToFit="false"/>
      <protection locked="true" hidden="false"/>
    </xf>
    <xf numFmtId="164" fontId="13" fillId="2" borderId="52" xfId="0" applyFont="true" applyBorder="true" applyAlignment="true" applyProtection="true">
      <alignment horizontal="center" vertical="center" textRotation="0" wrapText="true" indent="0" shrinkToFit="false"/>
      <protection locked="true" hidden="false"/>
    </xf>
    <xf numFmtId="164" fontId="12" fillId="2" borderId="49" xfId="0" applyFont="true" applyBorder="true" applyAlignment="true" applyProtection="true">
      <alignment horizontal="center" vertical="center" textRotation="0" wrapText="true" indent="0" shrinkToFit="false"/>
      <protection locked="true" hidden="false"/>
    </xf>
    <xf numFmtId="164" fontId="13" fillId="2" borderId="50" xfId="0" applyFont="true" applyBorder="true" applyAlignment="true" applyProtection="true">
      <alignment horizontal="center" vertical="center" textRotation="0" wrapText="true" indent="0" shrinkToFit="false"/>
      <protection locked="true" hidden="false"/>
    </xf>
    <xf numFmtId="164" fontId="22" fillId="2" borderId="52" xfId="0" applyFont="true" applyBorder="true" applyAlignment="true" applyProtection="true">
      <alignment horizontal="center" vertical="center" textRotation="0" wrapText="true" indent="0" shrinkToFit="false"/>
      <protection locked="true" hidden="false"/>
    </xf>
    <xf numFmtId="164" fontId="12" fillId="2" borderId="48" xfId="0" applyFont="true" applyBorder="true" applyAlignment="true" applyProtection="true">
      <alignment horizontal="left" vertical="center" textRotation="0" wrapText="false" indent="0" shrinkToFit="false"/>
      <protection locked="true" hidden="false"/>
    </xf>
    <xf numFmtId="164" fontId="12" fillId="2" borderId="49" xfId="0" applyFont="true" applyBorder="true" applyAlignment="true" applyProtection="true">
      <alignment horizontal="left" vertical="center" textRotation="0" wrapText="false" indent="0" shrinkToFit="false"/>
      <protection locked="true" hidden="false"/>
    </xf>
    <xf numFmtId="164" fontId="13" fillId="2" borderId="53" xfId="0" applyFont="true" applyBorder="true" applyAlignment="true" applyProtection="true">
      <alignment horizontal="center" vertical="center" textRotation="0" wrapText="true" indent="0" shrinkToFit="false"/>
      <protection locked="true" hidden="false"/>
    </xf>
    <xf numFmtId="164" fontId="13" fillId="2" borderId="54" xfId="0" applyFont="true" applyBorder="true" applyAlignment="true" applyProtection="true">
      <alignment horizontal="center" vertical="center" textRotation="0" wrapText="true" indent="0" shrinkToFit="false"/>
      <protection locked="true" hidden="false"/>
    </xf>
    <xf numFmtId="164" fontId="26" fillId="2" borderId="18" xfId="0" applyFont="true" applyBorder="true" applyAlignment="true" applyProtection="false">
      <alignment horizontal="left" vertical="center" textRotation="0" wrapText="true" indent="0" shrinkToFit="false"/>
      <protection locked="true" hidden="false"/>
    </xf>
    <xf numFmtId="164" fontId="25" fillId="3" borderId="0" xfId="0" applyFont="true" applyBorder="false" applyAlignment="true" applyProtection="false">
      <alignment horizontal="right" vertical="center" textRotation="0" wrapText="true" indent="0" shrinkToFit="false"/>
      <protection locked="true" hidden="false"/>
    </xf>
    <xf numFmtId="164" fontId="25" fillId="3" borderId="0" xfId="0" applyFont="true" applyBorder="false" applyAlignment="true" applyProtection="false">
      <alignment horizontal="general" vertical="bottom" textRotation="0" wrapText="false" indent="0" shrinkToFit="false"/>
      <protection locked="true" hidden="false"/>
    </xf>
    <xf numFmtId="164" fontId="12" fillId="3" borderId="0" xfId="0" applyFont="true" applyBorder="false" applyAlignment="true" applyProtection="false">
      <alignment horizontal="right" vertical="center" textRotation="0" wrapText="true" indent="0" shrinkToFit="false"/>
      <protection locked="true" hidden="false"/>
    </xf>
    <xf numFmtId="164" fontId="25" fillId="3" borderId="0" xfId="0" applyFont="true" applyBorder="false" applyAlignment="true" applyProtection="false">
      <alignment horizontal="left" vertical="center" textRotation="0" wrapText="true" indent="0" shrinkToFit="false"/>
      <protection locked="true" hidden="false"/>
    </xf>
    <xf numFmtId="164" fontId="13" fillId="2" borderId="25" xfId="0" applyFont="true" applyBorder="true" applyAlignment="true" applyProtection="false">
      <alignment horizontal="left" vertical="center" textRotation="0" wrapText="true" indent="0" shrinkToFit="false"/>
      <protection locked="true" hidden="false"/>
    </xf>
    <xf numFmtId="164" fontId="12" fillId="3" borderId="7" xfId="0" applyFont="true" applyBorder="tru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center" vertical="center" textRotation="0" wrapText="false" indent="0" shrinkToFit="false"/>
      <protection locked="true" hidden="false"/>
    </xf>
    <xf numFmtId="164" fontId="13" fillId="2" borderId="10" xfId="0" applyFont="true" applyBorder="true" applyAlignment="true" applyProtection="true">
      <alignment horizontal="center" vertical="center" textRotation="0" wrapText="true" indent="0" shrinkToFit="false"/>
      <protection locked="true" hidden="false"/>
    </xf>
    <xf numFmtId="164" fontId="12" fillId="2" borderId="23" xfId="0" applyFont="true" applyBorder="true" applyAlignment="false" applyProtection="false">
      <alignment horizontal="general" vertical="bottom" textRotation="0" wrapText="false" indent="0" shrinkToFit="false"/>
      <protection locked="true" hidden="false"/>
    </xf>
    <xf numFmtId="164" fontId="12" fillId="2" borderId="13" xfId="0" applyFont="true" applyBorder="true" applyAlignment="false" applyProtection="false">
      <alignment horizontal="general" vertical="bottom" textRotation="0" wrapText="false" indent="0" shrinkToFit="false"/>
      <protection locked="true" hidden="false"/>
    </xf>
    <xf numFmtId="164" fontId="12" fillId="2" borderId="10" xfId="0" applyFont="true" applyBorder="true" applyAlignment="false" applyProtection="false">
      <alignment horizontal="general" vertical="bottom" textRotation="0" wrapText="false" indent="0" shrinkToFit="false"/>
      <protection locked="true" hidden="false"/>
    </xf>
    <xf numFmtId="164" fontId="13" fillId="2" borderId="6" xfId="0" applyFont="true" applyBorder="true" applyAlignment="true" applyProtection="true">
      <alignment horizontal="center" vertical="center" textRotation="0" wrapText="true" indent="0" shrinkToFit="false"/>
      <protection locked="true" hidden="false"/>
    </xf>
    <xf numFmtId="164" fontId="22" fillId="2" borderId="16" xfId="0" applyFont="true" applyBorder="true" applyAlignment="true" applyProtection="true">
      <alignment horizontal="center" vertical="center" textRotation="0" wrapText="true" indent="0" shrinkToFit="false"/>
      <protection locked="true" hidden="false"/>
    </xf>
    <xf numFmtId="164" fontId="13" fillId="2" borderId="8"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7" fontId="13" fillId="2" borderId="10" xfId="0" applyFont="true" applyBorder="true" applyAlignment="true" applyProtection="true">
      <alignment horizontal="center" vertical="center" textRotation="0" wrapText="true" indent="0" shrinkToFit="false"/>
      <protection locked="true" hidden="false"/>
    </xf>
    <xf numFmtId="167" fontId="13" fillId="2" borderId="11" xfId="0" applyFont="true" applyBorder="true" applyAlignment="true" applyProtection="true">
      <alignment horizontal="center" vertical="center" textRotation="0" wrapText="true" indent="0" shrinkToFit="false"/>
      <protection locked="true" hidden="false"/>
    </xf>
    <xf numFmtId="167" fontId="12" fillId="2" borderId="10" xfId="0" applyFont="true" applyBorder="true" applyAlignment="true" applyProtection="true">
      <alignment horizontal="center" vertical="center" textRotation="0" wrapText="true" indent="0" shrinkToFit="false"/>
      <protection locked="true" hidden="false"/>
    </xf>
    <xf numFmtId="167" fontId="13" fillId="2" borderId="44" xfId="0" applyFont="true" applyBorder="true" applyAlignment="true" applyProtection="true">
      <alignment horizontal="center" vertical="center" textRotation="0" wrapText="true" indent="0" shrinkToFit="false"/>
      <protection locked="true" hidden="false"/>
    </xf>
    <xf numFmtId="167" fontId="12" fillId="2" borderId="24" xfId="0" applyFont="true" applyBorder="true" applyAlignment="true" applyProtection="true">
      <alignment horizontal="center" vertical="center" textRotation="0" wrapText="true" indent="0" shrinkToFit="false"/>
      <protection locked="true" hidden="false"/>
    </xf>
    <xf numFmtId="167" fontId="12" fillId="2" borderId="22" xfId="0" applyFont="true" applyBorder="true" applyAlignment="true" applyProtection="true">
      <alignment horizontal="center" vertical="center" textRotation="0" wrapText="true" indent="0" shrinkToFit="false"/>
      <protection locked="true" hidden="false"/>
    </xf>
    <xf numFmtId="167" fontId="22" fillId="2" borderId="16" xfId="0" applyFont="true" applyBorder="true" applyAlignment="true" applyProtection="true">
      <alignment horizontal="center" vertical="center" textRotation="0" wrapText="true" indent="0" shrinkToFit="false"/>
      <protection locked="true" hidden="false"/>
    </xf>
    <xf numFmtId="167" fontId="13" fillId="2" borderId="16" xfId="0" applyFont="true" applyBorder="true" applyAlignment="true" applyProtection="true">
      <alignment horizontal="center" vertical="center" textRotation="0" wrapText="true" indent="0" shrinkToFit="false"/>
      <protection locked="true" hidden="false"/>
    </xf>
    <xf numFmtId="167" fontId="13" fillId="2" borderId="14" xfId="0" applyFont="true" applyBorder="true" applyAlignment="true" applyProtection="true">
      <alignment horizontal="center" vertical="center" textRotation="0" wrapText="true" indent="0" shrinkToFit="false"/>
      <protection locked="true" hidden="false"/>
    </xf>
    <xf numFmtId="169" fontId="25" fillId="0" borderId="0" xfId="0" applyFont="true" applyBorder="true" applyAlignment="true" applyProtection="false">
      <alignment horizontal="right"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center" textRotation="0" wrapText="true" indent="0" shrinkToFit="false"/>
      <protection locked="true" hidden="false"/>
    </xf>
    <xf numFmtId="164" fontId="3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2" fillId="3" borderId="0" xfId="0" applyFont="true" applyBorder="false" applyAlignment="true" applyProtection="false">
      <alignment horizontal="left" vertical="bottom" textRotation="0" wrapText="true" indent="0" shrinkToFit="false"/>
      <protection locked="true" hidden="false"/>
    </xf>
    <xf numFmtId="164" fontId="12" fillId="3" borderId="0" xfId="0" applyFont="true" applyBorder="false" applyAlignment="true" applyProtection="false">
      <alignment horizontal="left" vertical="bottom" textRotation="0" wrapText="false" indent="0" shrinkToFit="false"/>
      <protection locked="true" hidden="false"/>
    </xf>
    <xf numFmtId="164" fontId="13" fillId="3"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2" fillId="3" borderId="0" xfId="0" applyFont="true" applyBorder="false" applyAlignment="true" applyProtection="false">
      <alignment horizontal="general" vertical="center" textRotation="0" wrapText="false" indent="0" shrinkToFit="false"/>
      <protection locked="true" hidden="false"/>
    </xf>
    <xf numFmtId="164" fontId="12" fillId="3" borderId="0" xfId="0" applyFont="true" applyBorder="false" applyAlignment="true" applyProtection="false">
      <alignment horizontal="center" vertical="center" textRotation="0" wrapText="false" indent="0" shrinkToFit="false"/>
      <protection locked="true" hidden="false"/>
    </xf>
    <xf numFmtId="165" fontId="12" fillId="0" borderId="0" xfId="0" applyFont="true" applyBorder="false" applyAlignment="tru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right" vertical="center" textRotation="0" wrapText="true" indent="0" shrinkToFit="false"/>
      <protection locked="true" hidden="false"/>
    </xf>
    <xf numFmtId="164" fontId="33" fillId="0" borderId="9" xfId="0" applyFont="true" applyBorder="true" applyAlignment="true" applyProtection="false">
      <alignment horizontal="right" vertical="center" textRotation="0" wrapText="true" indent="0" shrinkToFit="false"/>
      <protection locked="true" hidden="false"/>
    </xf>
    <xf numFmtId="164" fontId="32" fillId="0" borderId="9"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3" fillId="2" borderId="55" xfId="0" applyFont="true" applyBorder="true" applyAlignment="true" applyProtection="false">
      <alignment horizontal="center" vertical="center" textRotation="0" wrapText="true" indent="0" shrinkToFit="false"/>
      <protection locked="true" hidden="false"/>
    </xf>
    <xf numFmtId="164" fontId="13" fillId="2" borderId="56" xfId="0" applyFont="true" applyBorder="true" applyAlignment="true" applyProtection="false">
      <alignment horizontal="center" vertical="center" textRotation="0" wrapText="true" indent="0" shrinkToFit="false"/>
      <protection locked="true" hidden="false"/>
    </xf>
    <xf numFmtId="164" fontId="12" fillId="2" borderId="55" xfId="0" applyFont="true" applyBorder="true" applyAlignment="true" applyProtection="false">
      <alignment horizontal="center" vertical="center" textRotation="0" wrapText="true" indent="0" shrinkToFit="false"/>
      <protection locked="true" hidden="false"/>
    </xf>
    <xf numFmtId="164" fontId="13" fillId="2" borderId="57" xfId="0" applyFont="true" applyBorder="true" applyAlignment="true" applyProtection="false">
      <alignment horizontal="center" vertical="center" textRotation="0" wrapText="true" indent="0" shrinkToFit="false"/>
      <protection locked="true" hidden="false"/>
    </xf>
    <xf numFmtId="164" fontId="12" fillId="2" borderId="57" xfId="0" applyFont="true" applyBorder="true" applyAlignment="true" applyProtection="false">
      <alignment horizontal="center" vertical="center" textRotation="0" wrapText="true" indent="0" shrinkToFit="false"/>
      <protection locked="true" hidden="false"/>
    </xf>
    <xf numFmtId="164" fontId="12" fillId="2" borderId="56" xfId="0" applyFont="true" applyBorder="true" applyAlignment="true" applyProtection="false">
      <alignment horizontal="center" vertical="center" textRotation="0" wrapText="true" indent="0" shrinkToFit="false"/>
      <protection locked="true" hidden="false"/>
    </xf>
    <xf numFmtId="164" fontId="22" fillId="2" borderId="16" xfId="0" applyFont="true" applyBorder="true" applyAlignment="true" applyProtection="false">
      <alignment horizontal="center" vertical="center" textRotation="0" wrapText="true" indent="0" shrinkToFit="false"/>
      <protection locked="true" hidden="false"/>
    </xf>
    <xf numFmtId="164" fontId="13" fillId="2" borderId="14" xfId="0" applyFont="true" applyBorder="true" applyAlignment="true" applyProtection="false">
      <alignment horizontal="center" vertical="center" textRotation="0" wrapText="true" indent="0" shrinkToFit="false"/>
      <protection locked="true" hidden="false"/>
    </xf>
    <xf numFmtId="164" fontId="12" fillId="2" borderId="21" xfId="0" applyFont="true" applyBorder="true" applyAlignment="true" applyProtection="false">
      <alignment horizontal="center" vertical="center" textRotation="0" wrapText="true" indent="0" shrinkToFit="false"/>
      <protection locked="true" hidden="false"/>
    </xf>
    <xf numFmtId="164" fontId="13" fillId="2" borderId="16" xfId="0" applyFont="true" applyBorder="true" applyAlignment="true" applyProtection="false">
      <alignment horizontal="center" vertical="center" textRotation="0" wrapText="true" indent="0" shrinkToFit="false"/>
      <protection locked="true" hidden="false"/>
    </xf>
    <xf numFmtId="164" fontId="22" fillId="2" borderId="14" xfId="0" applyFont="true" applyBorder="true" applyAlignment="true" applyProtection="false">
      <alignment horizontal="center" vertical="center" textRotation="0" wrapText="true" indent="0" shrinkToFit="false"/>
      <protection locked="true" hidden="false"/>
    </xf>
    <xf numFmtId="169" fontId="25" fillId="0" borderId="0" xfId="0" applyFont="true" applyBorder="false" applyAlignment="true" applyProtection="false">
      <alignment horizontal="right" vertical="center"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_ET_STYLE_NoName_00_" xfId="20"/>
    <cellStyle name="ColLevel_0" xfId="21"/>
    <cellStyle name="RowLevel_0" xfId="22"/>
    <cellStyle name="常规 10" xfId="23"/>
    <cellStyle name="常规 11" xfId="24"/>
    <cellStyle name="常规 12" xfId="25"/>
    <cellStyle name="常规 13" xfId="26"/>
    <cellStyle name="常规 2" xfId="27"/>
    <cellStyle name="常规 2 3" xfId="28"/>
    <cellStyle name="常规 3" xfId="29"/>
    <cellStyle name="常规 4" xfId="30"/>
    <cellStyle name="常规 5" xfId="31"/>
    <cellStyle name="常规 6" xfId="32"/>
    <cellStyle name="常规 7" xfId="33"/>
    <cellStyle name="常规 8" xfId="34"/>
    <cellStyle name="常规 9" xfId="35"/>
    <cellStyle name="常规_6" xfId="3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H62"/>
  <sheetViews>
    <sheetView showFormulas="false" showGridLines="true" showRowColHeaders="true" showZeros="false" rightToLeft="false" tabSelected="false" showOutlineSymbols="true" defaultGridColor="true" view="normal" topLeftCell="A16" colorId="64" zoomScale="100" zoomScaleNormal="100" zoomScalePageLayoutView="100" workbookViewId="0">
      <selection pane="topLeft" activeCell="K40" activeCellId="0" sqref="K40"/>
    </sheetView>
  </sheetViews>
  <sheetFormatPr defaultColWidth="8.8984375" defaultRowHeight="14.25" zeroHeight="false" outlineLevelRow="0" outlineLevelCol="0"/>
  <cols>
    <col collapsed="false" customWidth="true" hidden="false" outlineLevel="0" max="1" min="1" style="1" width="8.99"/>
    <col collapsed="false" customWidth="true" hidden="false" outlineLevel="0" max="6" min="6" style="2" width="8.5"/>
    <col collapsed="false" customWidth="true" hidden="false" outlineLevel="0" max="7" min="7" style="2" width="9.36"/>
  </cols>
  <sheetData>
    <row r="1" customFormat="false" ht="22.5" hidden="false" customHeight="true" outlineLevel="0" collapsed="false">
      <c r="A1" s="3" t="s">
        <v>0</v>
      </c>
      <c r="B1" s="3"/>
      <c r="C1" s="3"/>
      <c r="D1" s="3"/>
      <c r="E1" s="3"/>
      <c r="F1" s="3"/>
      <c r="G1" s="3"/>
      <c r="H1" s="3"/>
    </row>
    <row r="2" customFormat="false" ht="18" hidden="false" customHeight="true" outlineLevel="0" collapsed="false">
      <c r="A2" s="4"/>
      <c r="B2" s="5"/>
      <c r="C2" s="5"/>
      <c r="D2" s="6"/>
      <c r="E2" s="5"/>
      <c r="F2" s="5"/>
      <c r="G2" s="5"/>
      <c r="H2" s="7" t="s">
        <v>1</v>
      </c>
    </row>
    <row r="3" customFormat="false" ht="18" hidden="false" customHeight="true" outlineLevel="0" collapsed="false">
      <c r="A3" s="8" t="s">
        <v>2</v>
      </c>
      <c r="B3" s="9" t="s">
        <v>2</v>
      </c>
      <c r="C3" s="8" t="s">
        <v>3</v>
      </c>
      <c r="D3" s="8"/>
      <c r="E3" s="8"/>
      <c r="F3" s="8"/>
      <c r="G3" s="9"/>
      <c r="H3" s="9"/>
    </row>
    <row r="4" customFormat="false" ht="12" hidden="false" customHeight="true" outlineLevel="0" collapsed="false">
      <c r="A4" s="10"/>
      <c r="B4" s="11"/>
      <c r="C4" s="12"/>
      <c r="D4" s="12"/>
      <c r="E4" s="13" t="s">
        <v>4</v>
      </c>
      <c r="F4" s="9"/>
      <c r="G4" s="14" t="s">
        <v>5</v>
      </c>
      <c r="H4" s="14" t="s">
        <v>6</v>
      </c>
    </row>
    <row r="5" customFormat="false" ht="12" hidden="false" customHeight="true" outlineLevel="0" collapsed="false">
      <c r="A5" s="15" t="s">
        <v>7</v>
      </c>
      <c r="B5" s="14" t="s">
        <v>8</v>
      </c>
      <c r="C5" s="16" t="s">
        <v>9</v>
      </c>
      <c r="D5" s="16" t="s">
        <v>10</v>
      </c>
      <c r="E5" s="13"/>
      <c r="F5" s="14" t="s">
        <v>11</v>
      </c>
      <c r="G5" s="11"/>
      <c r="H5" s="11"/>
    </row>
    <row r="6" customFormat="false" ht="12" hidden="false" customHeight="true" outlineLevel="0" collapsed="false">
      <c r="A6" s="10"/>
      <c r="B6" s="11"/>
      <c r="C6" s="16"/>
      <c r="D6" s="16"/>
      <c r="E6" s="17" t="s">
        <v>12</v>
      </c>
      <c r="F6" s="14"/>
      <c r="G6" s="11" t="s">
        <v>13</v>
      </c>
      <c r="H6" s="14" t="s">
        <v>14</v>
      </c>
    </row>
    <row r="7" customFormat="false" ht="12" hidden="false" customHeight="true" outlineLevel="0" collapsed="false">
      <c r="A7" s="18" t="s">
        <v>2</v>
      </c>
      <c r="B7" s="19" t="s">
        <v>2</v>
      </c>
      <c r="C7" s="20" t="s">
        <v>2</v>
      </c>
      <c r="D7" s="20" t="s">
        <v>15</v>
      </c>
      <c r="E7" s="17"/>
      <c r="F7" s="19" t="s">
        <v>2</v>
      </c>
      <c r="G7" s="19" t="s">
        <v>15</v>
      </c>
      <c r="H7" s="19"/>
    </row>
    <row r="8" customFormat="false" ht="12" hidden="false" customHeight="true" outlineLevel="0" collapsed="false">
      <c r="A8" s="21" t="n">
        <v>1949</v>
      </c>
      <c r="B8" s="22" t="n">
        <v>46</v>
      </c>
      <c r="C8" s="22" t="n">
        <v>46</v>
      </c>
      <c r="D8" s="22" t="s">
        <v>15</v>
      </c>
      <c r="E8" s="22" t="s">
        <v>2</v>
      </c>
      <c r="F8" s="22" t="s">
        <v>2</v>
      </c>
      <c r="G8" s="23" t="s">
        <v>15</v>
      </c>
      <c r="H8" s="22" t="n">
        <v>40</v>
      </c>
    </row>
    <row r="9" customFormat="false" ht="18" hidden="false" customHeight="true" outlineLevel="0" collapsed="false">
      <c r="A9" s="24"/>
      <c r="B9" s="25"/>
      <c r="C9" s="25"/>
      <c r="D9" s="25"/>
      <c r="E9" s="25"/>
      <c r="F9" s="25"/>
      <c r="G9" s="26"/>
      <c r="H9" s="25"/>
    </row>
    <row r="10" customFormat="false" ht="18" hidden="false" customHeight="true" outlineLevel="0" collapsed="false">
      <c r="A10" s="24" t="n">
        <v>1950</v>
      </c>
      <c r="B10" s="25" t="n">
        <v>341</v>
      </c>
      <c r="C10" s="25" t="n">
        <v>341</v>
      </c>
      <c r="D10" s="25" t="s">
        <v>15</v>
      </c>
      <c r="E10" s="25" t="s">
        <v>2</v>
      </c>
      <c r="F10" s="25" t="s">
        <v>2</v>
      </c>
      <c r="G10" s="26" t="n">
        <v>741.3</v>
      </c>
      <c r="H10" s="25" t="n">
        <v>295</v>
      </c>
    </row>
    <row r="11" customFormat="false" ht="18" hidden="false" customHeight="true" outlineLevel="0" collapsed="false">
      <c r="A11" s="24" t="n">
        <v>1951</v>
      </c>
      <c r="B11" s="25" t="n">
        <v>325</v>
      </c>
      <c r="C11" s="25" t="n">
        <v>325</v>
      </c>
      <c r="D11" s="25" t="s">
        <v>15</v>
      </c>
      <c r="E11" s="25" t="s">
        <v>2</v>
      </c>
      <c r="F11" s="25" t="s">
        <v>2</v>
      </c>
      <c r="G11" s="26" t="n">
        <v>95.3</v>
      </c>
      <c r="H11" s="25" t="n">
        <v>289</v>
      </c>
    </row>
    <row r="12" customFormat="false" ht="18" hidden="false" customHeight="true" outlineLevel="0" collapsed="false">
      <c r="A12" s="24" t="n">
        <v>1952</v>
      </c>
      <c r="B12" s="25" t="n">
        <v>3121</v>
      </c>
      <c r="C12" s="25" t="n">
        <v>3121</v>
      </c>
      <c r="D12" s="25" t="s">
        <v>15</v>
      </c>
      <c r="E12" s="25" t="s">
        <v>2</v>
      </c>
      <c r="F12" s="25" t="s">
        <v>2</v>
      </c>
      <c r="G12" s="26" t="n">
        <v>960.3</v>
      </c>
      <c r="H12" s="25" t="n">
        <v>2193</v>
      </c>
    </row>
    <row r="13" customFormat="false" ht="18" hidden="false" customHeight="true" outlineLevel="0" collapsed="false">
      <c r="A13" s="24"/>
      <c r="B13" s="25"/>
      <c r="C13" s="25"/>
      <c r="D13" s="25"/>
      <c r="E13" s="25"/>
      <c r="F13" s="25"/>
      <c r="G13" s="26"/>
      <c r="H13" s="25"/>
    </row>
    <row r="14" customFormat="false" ht="18" hidden="false" customHeight="true" outlineLevel="0" collapsed="false">
      <c r="A14" s="24" t="n">
        <v>1953</v>
      </c>
      <c r="B14" s="25" t="n">
        <v>3107</v>
      </c>
      <c r="C14" s="25" t="n">
        <v>3107</v>
      </c>
      <c r="D14" s="25" t="s">
        <v>15</v>
      </c>
      <c r="E14" s="25" t="s">
        <v>2</v>
      </c>
      <c r="F14" s="25" t="s">
        <v>2</v>
      </c>
      <c r="G14" s="26" t="n">
        <v>99.6</v>
      </c>
      <c r="H14" s="25" t="n">
        <v>3441</v>
      </c>
    </row>
    <row r="15" customFormat="false" ht="18" hidden="false" customHeight="true" outlineLevel="0" collapsed="false">
      <c r="A15" s="24" t="n">
        <v>1954</v>
      </c>
      <c r="B15" s="25" t="n">
        <v>4767</v>
      </c>
      <c r="C15" s="25" t="n">
        <v>4767</v>
      </c>
      <c r="D15" s="25" t="s">
        <v>15</v>
      </c>
      <c r="E15" s="25" t="s">
        <v>2</v>
      </c>
      <c r="F15" s="25" t="s">
        <v>2</v>
      </c>
      <c r="G15" s="26" t="n">
        <v>153.4</v>
      </c>
      <c r="H15" s="25" t="n">
        <v>4196</v>
      </c>
    </row>
    <row r="16" customFormat="false" ht="18" hidden="false" customHeight="true" outlineLevel="0" collapsed="false">
      <c r="A16" s="24" t="n">
        <v>1955</v>
      </c>
      <c r="B16" s="25" t="n">
        <v>5475</v>
      </c>
      <c r="C16" s="25" t="n">
        <v>5475</v>
      </c>
      <c r="D16" s="25" t="s">
        <v>15</v>
      </c>
      <c r="E16" s="25" t="s">
        <v>2</v>
      </c>
      <c r="F16" s="25" t="s">
        <v>2</v>
      </c>
      <c r="G16" s="26" t="n">
        <v>114.9</v>
      </c>
      <c r="H16" s="25" t="n">
        <v>4677</v>
      </c>
    </row>
    <row r="17" customFormat="false" ht="18" hidden="false" customHeight="true" outlineLevel="0" collapsed="false">
      <c r="A17" s="24" t="n">
        <v>1956</v>
      </c>
      <c r="B17" s="25" t="n">
        <v>10608</v>
      </c>
      <c r="C17" s="25" t="n">
        <v>10608</v>
      </c>
      <c r="D17" s="25" t="s">
        <v>15</v>
      </c>
      <c r="E17" s="25" t="s">
        <v>2</v>
      </c>
      <c r="F17" s="25" t="s">
        <v>2</v>
      </c>
      <c r="G17" s="26" t="n">
        <v>193.8</v>
      </c>
      <c r="H17" s="25" t="n">
        <v>8652</v>
      </c>
    </row>
    <row r="18" customFormat="false" ht="18" hidden="false" customHeight="true" outlineLevel="0" collapsed="false">
      <c r="A18" s="24" t="n">
        <v>1957</v>
      </c>
      <c r="B18" s="25" t="n">
        <v>13231</v>
      </c>
      <c r="C18" s="25" t="n">
        <v>13231</v>
      </c>
      <c r="D18" s="25" t="s">
        <v>15</v>
      </c>
      <c r="E18" s="25" t="s">
        <v>2</v>
      </c>
      <c r="F18" s="25" t="s">
        <v>2</v>
      </c>
      <c r="G18" s="26" t="n">
        <v>124.7</v>
      </c>
      <c r="H18" s="25" t="n">
        <v>10256</v>
      </c>
    </row>
    <row r="19" customFormat="false" ht="18" hidden="false" customHeight="true" outlineLevel="0" collapsed="false">
      <c r="A19" s="24"/>
      <c r="B19" s="25"/>
      <c r="C19" s="25"/>
      <c r="D19" s="25"/>
      <c r="E19" s="25"/>
      <c r="F19" s="25"/>
      <c r="G19" s="26"/>
      <c r="H19" s="25"/>
    </row>
    <row r="20" customFormat="false" ht="18" hidden="false" customHeight="true" outlineLevel="0" collapsed="false">
      <c r="A20" s="24" t="n">
        <v>1958</v>
      </c>
      <c r="B20" s="25" t="n">
        <v>17675</v>
      </c>
      <c r="C20" s="25" t="n">
        <v>17675</v>
      </c>
      <c r="D20" s="25" t="s">
        <v>15</v>
      </c>
      <c r="E20" s="25" t="s">
        <v>2</v>
      </c>
      <c r="F20" s="25" t="s">
        <v>2</v>
      </c>
      <c r="G20" s="26" t="n">
        <v>133.6</v>
      </c>
      <c r="H20" s="25" t="n">
        <v>12861</v>
      </c>
    </row>
    <row r="21" customFormat="false" ht="18" hidden="false" customHeight="true" outlineLevel="0" collapsed="false">
      <c r="A21" s="24" t="n">
        <v>1959</v>
      </c>
      <c r="B21" s="25" t="n">
        <v>24535</v>
      </c>
      <c r="C21" s="25" t="n">
        <v>24535</v>
      </c>
      <c r="D21" s="25" t="s">
        <v>15</v>
      </c>
      <c r="E21" s="25" t="s">
        <v>2</v>
      </c>
      <c r="F21" s="25" t="s">
        <v>2</v>
      </c>
      <c r="G21" s="26" t="n">
        <v>138.8</v>
      </c>
      <c r="H21" s="25" t="n">
        <v>16156</v>
      </c>
    </row>
    <row r="22" customFormat="false" ht="18" hidden="false" customHeight="true" outlineLevel="0" collapsed="false">
      <c r="A22" s="24" t="n">
        <v>1960</v>
      </c>
      <c r="B22" s="25" t="n">
        <v>27193</v>
      </c>
      <c r="C22" s="25" t="n">
        <v>27193</v>
      </c>
      <c r="D22" s="25" t="s">
        <v>15</v>
      </c>
      <c r="E22" s="25" t="s">
        <v>2</v>
      </c>
      <c r="F22" s="25" t="s">
        <v>2</v>
      </c>
      <c r="G22" s="26" t="n">
        <v>110.8</v>
      </c>
      <c r="H22" s="25" t="n">
        <v>20434</v>
      </c>
    </row>
    <row r="23" customFormat="false" ht="18" hidden="false" customHeight="true" outlineLevel="0" collapsed="false">
      <c r="A23" s="24" t="n">
        <v>1960</v>
      </c>
      <c r="B23" s="25" t="n">
        <v>6257</v>
      </c>
      <c r="C23" s="25" t="n">
        <v>6257</v>
      </c>
      <c r="D23" s="25" t="s">
        <v>15</v>
      </c>
      <c r="E23" s="25" t="s">
        <v>2</v>
      </c>
      <c r="F23" s="25" t="s">
        <v>2</v>
      </c>
      <c r="G23" s="26" t="n">
        <v>23</v>
      </c>
      <c r="H23" s="25" t="n">
        <v>4923</v>
      </c>
    </row>
    <row r="24" customFormat="false" ht="18" hidden="false" customHeight="true" outlineLevel="0" collapsed="false">
      <c r="A24" s="24" t="n">
        <v>1962</v>
      </c>
      <c r="B24" s="25" t="n">
        <v>5157</v>
      </c>
      <c r="C24" s="25" t="n">
        <v>5157</v>
      </c>
      <c r="D24" s="25" t="s">
        <v>15</v>
      </c>
      <c r="E24" s="25" t="s">
        <v>2</v>
      </c>
      <c r="F24" s="25" t="s">
        <v>2</v>
      </c>
      <c r="G24" s="26" t="n">
        <v>82.4</v>
      </c>
      <c r="H24" s="25" t="n">
        <v>3149</v>
      </c>
    </row>
    <row r="25" customFormat="false" ht="18" hidden="false" customHeight="true" outlineLevel="0" collapsed="false">
      <c r="A25" s="24"/>
      <c r="B25" s="25"/>
      <c r="C25" s="25"/>
      <c r="D25" s="25"/>
      <c r="E25" s="25"/>
      <c r="F25" s="25"/>
      <c r="G25" s="26"/>
      <c r="H25" s="25"/>
    </row>
    <row r="26" customFormat="false" ht="18" hidden="false" customHeight="true" outlineLevel="0" collapsed="false">
      <c r="A26" s="24" t="n">
        <v>1963</v>
      </c>
      <c r="B26" s="25" t="n">
        <v>6306</v>
      </c>
      <c r="C26" s="25" t="n">
        <v>6306</v>
      </c>
      <c r="D26" s="25" t="s">
        <v>15</v>
      </c>
      <c r="E26" s="25" t="s">
        <v>2</v>
      </c>
      <c r="F26" s="25" t="s">
        <v>2</v>
      </c>
      <c r="G26" s="26" t="n">
        <v>122.3</v>
      </c>
      <c r="H26" s="25" t="n">
        <v>4037</v>
      </c>
    </row>
    <row r="27" customFormat="false" ht="18" hidden="false" customHeight="true" outlineLevel="0" collapsed="false">
      <c r="A27" s="24" t="n">
        <v>1964</v>
      </c>
      <c r="B27" s="25" t="n">
        <v>8336</v>
      </c>
      <c r="C27" s="25" t="n">
        <v>8336</v>
      </c>
      <c r="D27" s="25" t="s">
        <v>15</v>
      </c>
      <c r="E27" s="25" t="s">
        <v>2</v>
      </c>
      <c r="F27" s="25" t="s">
        <v>2</v>
      </c>
      <c r="G27" s="26" t="n">
        <v>132.2</v>
      </c>
      <c r="H27" s="25" t="n">
        <v>10947</v>
      </c>
    </row>
    <row r="28" customFormat="false" ht="18" hidden="false" customHeight="true" outlineLevel="0" collapsed="false">
      <c r="A28" s="24" t="n">
        <v>1965</v>
      </c>
      <c r="B28" s="25" t="n">
        <v>8713</v>
      </c>
      <c r="C28" s="25" t="n">
        <v>8713</v>
      </c>
      <c r="D28" s="25" t="s">
        <v>15</v>
      </c>
      <c r="E28" s="25" t="s">
        <v>2</v>
      </c>
      <c r="F28" s="25" t="s">
        <v>2</v>
      </c>
      <c r="G28" s="26" t="n">
        <v>104.5</v>
      </c>
      <c r="H28" s="25" t="n">
        <v>6317</v>
      </c>
    </row>
    <row r="29" customFormat="false" ht="18" hidden="false" customHeight="true" outlineLevel="0" collapsed="false">
      <c r="A29" s="24"/>
      <c r="B29" s="25"/>
      <c r="C29" s="25"/>
      <c r="D29" s="25"/>
      <c r="E29" s="25"/>
      <c r="F29" s="25"/>
      <c r="G29" s="26"/>
      <c r="H29" s="25"/>
    </row>
    <row r="30" customFormat="false" ht="18" hidden="false" customHeight="true" outlineLevel="0" collapsed="false">
      <c r="A30" s="24" t="n">
        <v>1966</v>
      </c>
      <c r="B30" s="25" t="n">
        <v>6996</v>
      </c>
      <c r="C30" s="25" t="n">
        <v>6996</v>
      </c>
      <c r="D30" s="25" t="s">
        <v>15</v>
      </c>
      <c r="E30" s="25" t="s">
        <v>2</v>
      </c>
      <c r="F30" s="25" t="s">
        <v>2</v>
      </c>
      <c r="G30" s="26" t="n">
        <v>80.3</v>
      </c>
      <c r="H30" s="25" t="n">
        <v>3635</v>
      </c>
    </row>
    <row r="31" customFormat="false" ht="18" hidden="false" customHeight="true" outlineLevel="0" collapsed="false">
      <c r="A31" s="24" t="n">
        <v>1967</v>
      </c>
      <c r="B31" s="25" t="n">
        <v>5683</v>
      </c>
      <c r="C31" s="25" t="n">
        <v>5683</v>
      </c>
      <c r="D31" s="25" t="s">
        <v>15</v>
      </c>
      <c r="E31" s="25" t="s">
        <v>2</v>
      </c>
      <c r="F31" s="25" t="s">
        <v>2</v>
      </c>
      <c r="G31" s="26" t="n">
        <v>81.2</v>
      </c>
      <c r="H31" s="25" t="n">
        <v>1405</v>
      </c>
    </row>
    <row r="32" customFormat="false" ht="18" hidden="false" customHeight="true" outlineLevel="0" collapsed="false">
      <c r="A32" s="24" t="n">
        <v>1968</v>
      </c>
      <c r="B32" s="25" t="n">
        <v>3544</v>
      </c>
      <c r="C32" s="25" t="n">
        <v>3544</v>
      </c>
      <c r="D32" s="25" t="s">
        <v>15</v>
      </c>
      <c r="E32" s="25" t="s">
        <v>2</v>
      </c>
      <c r="F32" s="25" t="s">
        <v>2</v>
      </c>
      <c r="G32" s="26" t="n">
        <v>62.4</v>
      </c>
      <c r="H32" s="25" t="n">
        <v>656</v>
      </c>
    </row>
    <row r="33" customFormat="false" ht="18" hidden="false" customHeight="true" outlineLevel="0" collapsed="false">
      <c r="A33" s="24" t="n">
        <v>1969</v>
      </c>
      <c r="B33" s="25" t="n">
        <v>4320</v>
      </c>
      <c r="C33" s="25" t="n">
        <v>4320</v>
      </c>
      <c r="D33" s="25" t="s">
        <v>15</v>
      </c>
      <c r="E33" s="25" t="s">
        <v>2</v>
      </c>
      <c r="F33" s="25" t="s">
        <v>2</v>
      </c>
      <c r="G33" s="26" t="n">
        <v>121.9</v>
      </c>
      <c r="H33" s="25" t="n">
        <v>1712</v>
      </c>
    </row>
    <row r="34" customFormat="false" ht="18" hidden="false" customHeight="true" outlineLevel="0" collapsed="false">
      <c r="A34" s="24" t="n">
        <v>1970</v>
      </c>
      <c r="B34" s="25" t="n">
        <v>7369</v>
      </c>
      <c r="C34" s="25" t="n">
        <v>7369</v>
      </c>
      <c r="D34" s="25" t="s">
        <v>15</v>
      </c>
      <c r="E34" s="25" t="s">
        <v>2</v>
      </c>
      <c r="F34" s="25" t="s">
        <v>2</v>
      </c>
      <c r="G34" s="26" t="n">
        <v>170.6</v>
      </c>
      <c r="H34" s="25" t="n">
        <v>2735</v>
      </c>
    </row>
    <row r="35" customFormat="false" ht="18" hidden="false" customHeight="true" outlineLevel="0" collapsed="false">
      <c r="A35" s="24"/>
      <c r="B35" s="25"/>
      <c r="C35" s="25"/>
      <c r="D35" s="25"/>
      <c r="E35" s="25"/>
      <c r="F35" s="25"/>
      <c r="G35" s="26"/>
      <c r="H35" s="25"/>
    </row>
    <row r="36" customFormat="false" ht="18" hidden="false" customHeight="true" outlineLevel="0" collapsed="false">
      <c r="A36" s="24" t="n">
        <v>1971</v>
      </c>
      <c r="B36" s="25" t="n">
        <v>9656</v>
      </c>
      <c r="C36" s="25" t="n">
        <v>9656</v>
      </c>
      <c r="D36" s="25" t="s">
        <v>15</v>
      </c>
      <c r="E36" s="25" t="s">
        <v>2</v>
      </c>
      <c r="F36" s="25" t="s">
        <v>2</v>
      </c>
      <c r="G36" s="27" t="n">
        <v>131</v>
      </c>
      <c r="H36" s="25" t="n">
        <v>2127</v>
      </c>
    </row>
    <row r="37" customFormat="false" ht="18" hidden="false" customHeight="true" outlineLevel="0" collapsed="false">
      <c r="A37" s="24" t="n">
        <v>1972</v>
      </c>
      <c r="B37" s="25" t="n">
        <v>11353</v>
      </c>
      <c r="C37" s="25" t="n">
        <v>11353</v>
      </c>
      <c r="D37" s="25" t="s">
        <v>15</v>
      </c>
      <c r="E37" s="25" t="s">
        <v>2</v>
      </c>
      <c r="F37" s="25" t="s">
        <v>2</v>
      </c>
      <c r="G37" s="26" t="n">
        <v>117.6</v>
      </c>
      <c r="H37" s="25" t="n">
        <v>7318</v>
      </c>
    </row>
    <row r="38" customFormat="false" ht="18" hidden="false" customHeight="true" outlineLevel="0" collapsed="false">
      <c r="A38" s="24" t="n">
        <v>1973</v>
      </c>
      <c r="B38" s="25" t="n">
        <v>16337</v>
      </c>
      <c r="C38" s="25" t="n">
        <v>16337</v>
      </c>
      <c r="D38" s="25" t="s">
        <v>15</v>
      </c>
      <c r="E38" s="25" t="s">
        <v>2</v>
      </c>
      <c r="F38" s="25" t="s">
        <v>2</v>
      </c>
      <c r="G38" s="26" t="n">
        <v>143.9</v>
      </c>
      <c r="H38" s="25" t="n">
        <v>15595</v>
      </c>
    </row>
    <row r="39" customFormat="false" ht="18" hidden="false" customHeight="true" outlineLevel="0" collapsed="false">
      <c r="A39" s="24" t="n">
        <v>1974</v>
      </c>
      <c r="B39" s="25" t="n">
        <v>20204</v>
      </c>
      <c r="C39" s="25" t="n">
        <v>20204</v>
      </c>
      <c r="D39" s="25" t="s">
        <v>15</v>
      </c>
      <c r="E39" s="25" t="s">
        <v>2</v>
      </c>
      <c r="F39" s="25" t="s">
        <v>2</v>
      </c>
      <c r="G39" s="26" t="n">
        <v>123.7</v>
      </c>
      <c r="H39" s="25" t="n">
        <v>15656</v>
      </c>
    </row>
    <row r="40" customFormat="false" ht="18" hidden="false" customHeight="true" outlineLevel="0" collapsed="false">
      <c r="A40" s="28" t="n">
        <v>1975</v>
      </c>
      <c r="B40" s="29" t="n">
        <v>37761</v>
      </c>
      <c r="C40" s="29" t="n">
        <v>37761</v>
      </c>
      <c r="D40" s="29" t="s">
        <v>15</v>
      </c>
      <c r="E40" s="29" t="s">
        <v>2</v>
      </c>
      <c r="F40" s="29" t="s">
        <v>2</v>
      </c>
      <c r="G40" s="30" t="n">
        <v>186.9</v>
      </c>
      <c r="H40" s="29" t="n">
        <v>19148</v>
      </c>
    </row>
    <row r="41" customFormat="false" ht="18" hidden="false" customHeight="true" outlineLevel="0" collapsed="false">
      <c r="A41" s="31"/>
      <c r="B41" s="32"/>
      <c r="C41" s="32"/>
      <c r="D41" s="32"/>
      <c r="E41" s="32"/>
      <c r="F41" s="32"/>
      <c r="G41" s="32"/>
      <c r="H41" s="32"/>
    </row>
    <row r="42" customFormat="false" ht="14.25" hidden="false" customHeight="false" outlineLevel="0" collapsed="false">
      <c r="A42" s="31"/>
      <c r="B42" s="32"/>
      <c r="C42" s="32"/>
      <c r="D42" s="32"/>
      <c r="E42" s="32"/>
      <c r="F42" s="32"/>
      <c r="G42" s="32"/>
      <c r="H42" s="32"/>
    </row>
    <row r="43" customFormat="false" ht="14.25" hidden="false" customHeight="false" outlineLevel="0" collapsed="false">
      <c r="A43" s="31"/>
      <c r="B43" s="32"/>
      <c r="C43" s="32"/>
      <c r="D43" s="32"/>
      <c r="E43" s="32"/>
      <c r="F43" s="32"/>
      <c r="G43" s="32"/>
      <c r="H43" s="32"/>
    </row>
    <row r="44" customFormat="false" ht="14.25" hidden="false" customHeight="false" outlineLevel="0" collapsed="false">
      <c r="A44" s="31"/>
      <c r="B44" s="32"/>
      <c r="C44" s="32"/>
      <c r="D44" s="32"/>
      <c r="E44" s="32"/>
      <c r="F44" s="32"/>
      <c r="G44" s="32"/>
      <c r="H44" s="32"/>
    </row>
    <row r="45" customFormat="false" ht="14.25" hidden="false" customHeight="false" outlineLevel="0" collapsed="false">
      <c r="A45" s="31"/>
      <c r="B45" s="32"/>
      <c r="C45" s="32"/>
      <c r="D45" s="32"/>
      <c r="E45" s="32"/>
      <c r="F45" s="32"/>
      <c r="G45" s="32"/>
      <c r="H45" s="32"/>
    </row>
    <row r="46" customFormat="false" ht="14.25" hidden="false" customHeight="false" outlineLevel="0" collapsed="false">
      <c r="A46" s="31"/>
      <c r="B46" s="32"/>
      <c r="C46" s="32"/>
      <c r="D46" s="32"/>
      <c r="E46" s="32"/>
      <c r="F46" s="32"/>
      <c r="G46" s="32"/>
      <c r="H46" s="32"/>
    </row>
    <row r="47" customFormat="false" ht="14.25" hidden="false" customHeight="false" outlineLevel="0" collapsed="false">
      <c r="A47" s="31"/>
      <c r="B47" s="32"/>
      <c r="C47" s="32"/>
      <c r="D47" s="32"/>
      <c r="E47" s="32"/>
      <c r="F47" s="32"/>
      <c r="G47" s="32"/>
      <c r="H47" s="32"/>
    </row>
    <row r="48" customFormat="false" ht="14.25" hidden="false" customHeight="false" outlineLevel="0" collapsed="false">
      <c r="A48" s="31"/>
      <c r="B48" s="32"/>
      <c r="C48" s="32"/>
      <c r="D48" s="32"/>
      <c r="E48" s="32"/>
      <c r="F48" s="32"/>
      <c r="G48" s="32"/>
      <c r="H48" s="32"/>
    </row>
    <row r="49" customFormat="false" ht="14.25" hidden="false" customHeight="false" outlineLevel="0" collapsed="false">
      <c r="A49" s="31"/>
      <c r="B49" s="32"/>
      <c r="C49" s="32"/>
      <c r="D49" s="32"/>
      <c r="E49" s="32"/>
      <c r="F49" s="32"/>
      <c r="G49" s="32"/>
      <c r="H49" s="32"/>
    </row>
    <row r="50" customFormat="false" ht="14.25" hidden="false" customHeight="false" outlineLevel="0" collapsed="false">
      <c r="A50" s="31"/>
      <c r="B50" s="32"/>
      <c r="C50" s="32"/>
      <c r="D50" s="32"/>
      <c r="E50" s="32"/>
      <c r="F50" s="32"/>
      <c r="G50" s="32"/>
      <c r="H50" s="32"/>
    </row>
    <row r="51" customFormat="false" ht="14.25" hidden="false" customHeight="false" outlineLevel="0" collapsed="false">
      <c r="A51" s="31"/>
      <c r="B51" s="32"/>
      <c r="C51" s="32"/>
      <c r="D51" s="32"/>
      <c r="E51" s="32"/>
      <c r="F51" s="32"/>
      <c r="G51" s="32"/>
      <c r="H51" s="32"/>
    </row>
    <row r="52" customFormat="false" ht="14.25" hidden="false" customHeight="false" outlineLevel="0" collapsed="false">
      <c r="A52" s="31"/>
      <c r="B52" s="32"/>
      <c r="C52" s="32"/>
      <c r="D52" s="32"/>
      <c r="E52" s="32"/>
      <c r="F52" s="32"/>
      <c r="G52" s="32"/>
      <c r="H52" s="32"/>
    </row>
    <row r="53" customFormat="false" ht="14.25" hidden="false" customHeight="false" outlineLevel="0" collapsed="false">
      <c r="A53" s="31"/>
      <c r="B53" s="32"/>
      <c r="C53" s="32"/>
      <c r="D53" s="32"/>
      <c r="E53" s="32"/>
      <c r="F53" s="32"/>
      <c r="G53" s="32"/>
      <c r="H53" s="32"/>
    </row>
    <row r="54" customFormat="false" ht="14.25" hidden="false" customHeight="false" outlineLevel="0" collapsed="false">
      <c r="A54" s="31"/>
      <c r="B54" s="32"/>
      <c r="C54" s="32"/>
      <c r="D54" s="32"/>
      <c r="E54" s="32"/>
      <c r="F54" s="32"/>
      <c r="G54" s="32"/>
      <c r="H54" s="32"/>
    </row>
    <row r="55" customFormat="false" ht="14.25" hidden="false" customHeight="false" outlineLevel="0" collapsed="false">
      <c r="A55" s="31"/>
      <c r="B55" s="32"/>
      <c r="C55" s="32"/>
      <c r="D55" s="32"/>
      <c r="E55" s="32"/>
      <c r="F55" s="32"/>
      <c r="G55" s="32"/>
      <c r="H55" s="32"/>
    </row>
    <row r="56" customFormat="false" ht="14.25" hidden="false" customHeight="false" outlineLevel="0" collapsed="false">
      <c r="A56" s="31"/>
      <c r="B56" s="32"/>
      <c r="C56" s="32"/>
      <c r="D56" s="32"/>
      <c r="E56" s="32"/>
      <c r="F56" s="32"/>
      <c r="G56" s="32"/>
      <c r="H56" s="32"/>
    </row>
    <row r="57" customFormat="false" ht="14.25" hidden="false" customHeight="false" outlineLevel="0" collapsed="false">
      <c r="A57" s="31"/>
      <c r="B57" s="32"/>
      <c r="C57" s="32"/>
      <c r="D57" s="32"/>
      <c r="E57" s="32"/>
      <c r="F57" s="32"/>
      <c r="G57" s="32"/>
      <c r="H57" s="32"/>
    </row>
    <row r="58" customFormat="false" ht="14.25" hidden="false" customHeight="false" outlineLevel="0" collapsed="false">
      <c r="A58" s="31"/>
      <c r="B58" s="32"/>
      <c r="C58" s="32"/>
      <c r="D58" s="32"/>
      <c r="E58" s="32"/>
      <c r="F58" s="32"/>
      <c r="G58" s="32"/>
      <c r="H58" s="32"/>
    </row>
    <row r="59" customFormat="false" ht="14.25" hidden="false" customHeight="false" outlineLevel="0" collapsed="false">
      <c r="A59" s="31"/>
      <c r="B59" s="32"/>
      <c r="C59" s="32"/>
      <c r="D59" s="32"/>
      <c r="E59" s="32"/>
      <c r="F59" s="32"/>
      <c r="G59" s="32"/>
      <c r="H59" s="32"/>
    </row>
    <row r="60" customFormat="false" ht="14.25" hidden="false" customHeight="false" outlineLevel="0" collapsed="false">
      <c r="A60" s="31"/>
      <c r="B60" s="32"/>
      <c r="C60" s="32"/>
      <c r="D60" s="32"/>
      <c r="E60" s="32"/>
      <c r="F60" s="32"/>
      <c r="G60" s="32"/>
      <c r="H60" s="32"/>
    </row>
    <row r="61" customFormat="false" ht="14.25" hidden="false" customHeight="false" outlineLevel="0" collapsed="false">
      <c r="A61" s="31"/>
      <c r="B61" s="32"/>
      <c r="C61" s="32"/>
      <c r="D61" s="32"/>
      <c r="E61" s="32"/>
      <c r="F61" s="32"/>
      <c r="G61" s="32"/>
      <c r="H61" s="32"/>
    </row>
    <row r="62" customFormat="false" ht="14.25" hidden="false" customHeight="false" outlineLevel="0" collapsed="false">
      <c r="A62" s="31"/>
      <c r="B62" s="32"/>
      <c r="C62" s="32"/>
      <c r="D62" s="32"/>
      <c r="E62" s="32"/>
      <c r="F62" s="32"/>
      <c r="G62" s="32"/>
      <c r="H62" s="32"/>
    </row>
  </sheetData>
  <mergeCells count="6">
    <mergeCell ref="A1:H1"/>
    <mergeCell ref="E4:E5"/>
    <mergeCell ref="C5:C6"/>
    <mergeCell ref="D5:D6"/>
    <mergeCell ref="F5:F6"/>
    <mergeCell ref="E6:E7"/>
  </mergeCells>
  <printOptions headings="false" gridLines="false" gridLinesSet="true" horizontalCentered="false" verticalCentered="false"/>
  <pageMargins left="1.05" right="0.75" top="1" bottom="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L49"/>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O9" activeCellId="0" sqref="O9"/>
    </sheetView>
  </sheetViews>
  <sheetFormatPr defaultColWidth="8.99609375" defaultRowHeight="14.25" zeroHeight="false" outlineLevelRow="0" outlineLevelCol="0"/>
  <cols>
    <col collapsed="false" customWidth="true" hidden="false" outlineLevel="0" max="1" min="1" style="2" width="26.87"/>
    <col collapsed="false" customWidth="true" hidden="false" outlineLevel="0" max="2" min="2" style="2" width="12.36"/>
    <col collapsed="false" customWidth="true" hidden="false" outlineLevel="0" max="3" min="3" style="2" width="13.12"/>
    <col collapsed="false" customWidth="true" hidden="false" outlineLevel="0" max="4" min="4" style="2" width="10.62"/>
    <col collapsed="false" customWidth="true" hidden="false" outlineLevel="0" max="5" min="5" style="2" width="10.87"/>
    <col collapsed="false" customWidth="true" hidden="false" outlineLevel="0" max="6" min="6" style="2" width="22.74"/>
    <col collapsed="false" customWidth="true" hidden="false" outlineLevel="0" max="8" min="8" style="2" width="8.24"/>
    <col collapsed="false" customWidth="true" hidden="false" outlineLevel="0" max="9" min="9" style="2" width="8.62"/>
    <col collapsed="false" customWidth="true" hidden="false" outlineLevel="0" max="10" min="10" style="2" width="10.49"/>
    <col collapsed="false" customWidth="true" hidden="false" outlineLevel="0" max="11" min="11" style="2" width="7.62"/>
    <col collapsed="false" customWidth="true" hidden="false" outlineLevel="0" max="12" min="12" style="2" width="8.36"/>
  </cols>
  <sheetData>
    <row r="1" customFormat="false" ht="18.75" hidden="false" customHeight="false" outlineLevel="0" collapsed="false">
      <c r="A1" s="3" t="s">
        <v>813</v>
      </c>
      <c r="B1" s="3"/>
      <c r="C1" s="3"/>
      <c r="D1" s="3"/>
      <c r="E1" s="3"/>
      <c r="F1" s="207"/>
      <c r="G1" s="3" t="s">
        <v>814</v>
      </c>
      <c r="H1" s="3"/>
      <c r="I1" s="3"/>
      <c r="J1" s="3"/>
      <c r="K1" s="3"/>
    </row>
    <row r="2" customFormat="false" ht="15" hidden="false" customHeight="false" outlineLevel="0" collapsed="false">
      <c r="A2" s="208"/>
      <c r="C2" s="7" t="s">
        <v>20</v>
      </c>
      <c r="D2" s="209" t="s">
        <v>815</v>
      </c>
      <c r="E2" s="209"/>
      <c r="F2" s="208"/>
      <c r="I2" s="7" t="s">
        <v>20</v>
      </c>
      <c r="J2" s="5"/>
      <c r="K2" s="7" t="s">
        <v>815</v>
      </c>
    </row>
    <row r="3" customFormat="false" ht="15" hidden="false" customHeight="true" outlineLevel="0" collapsed="false">
      <c r="A3" s="210" t="s">
        <v>749</v>
      </c>
      <c r="B3" s="211" t="s">
        <v>816</v>
      </c>
      <c r="C3" s="212"/>
      <c r="D3" s="213" t="s">
        <v>817</v>
      </c>
      <c r="E3" s="213" t="s">
        <v>818</v>
      </c>
      <c r="F3" s="213" t="s">
        <v>749</v>
      </c>
      <c r="G3" s="211" t="s">
        <v>819</v>
      </c>
      <c r="H3" s="214"/>
      <c r="I3" s="215"/>
      <c r="J3" s="211" t="s">
        <v>820</v>
      </c>
      <c r="K3" s="214"/>
      <c r="L3" s="214"/>
    </row>
    <row r="4" customFormat="false" ht="14.25" hidden="false" customHeight="false" outlineLevel="0" collapsed="false">
      <c r="A4" s="210"/>
      <c r="B4" s="211"/>
      <c r="C4" s="216" t="s">
        <v>821</v>
      </c>
      <c r="D4" s="213"/>
      <c r="E4" s="213"/>
      <c r="F4" s="213"/>
      <c r="G4" s="211"/>
      <c r="H4" s="217" t="s">
        <v>822</v>
      </c>
      <c r="I4" s="217" t="s">
        <v>823</v>
      </c>
      <c r="J4" s="211"/>
      <c r="K4" s="217" t="s">
        <v>822</v>
      </c>
      <c r="L4" s="218" t="s">
        <v>823</v>
      </c>
    </row>
    <row r="5" s="220" customFormat="true" ht="14.25" hidden="false" customHeight="false" outlineLevel="0" collapsed="false">
      <c r="A5" s="189" t="s">
        <v>759</v>
      </c>
      <c r="B5" s="219" t="n">
        <v>49080496</v>
      </c>
      <c r="C5" s="219" t="n">
        <v>11070187</v>
      </c>
      <c r="D5" s="219" t="n">
        <v>4225017</v>
      </c>
      <c r="E5" s="219" t="n">
        <v>1213079</v>
      </c>
      <c r="F5" s="189" t="s">
        <v>759</v>
      </c>
      <c r="G5" s="219" t="n">
        <v>8524495</v>
      </c>
      <c r="H5" s="219" t="n">
        <v>2751562</v>
      </c>
      <c r="I5" s="219" t="n">
        <v>5772933</v>
      </c>
      <c r="J5" s="219" t="n">
        <v>4510491</v>
      </c>
      <c r="K5" s="219" t="n">
        <v>1406077</v>
      </c>
      <c r="L5" s="219" t="n">
        <v>3104414</v>
      </c>
    </row>
    <row r="6" customFormat="false" ht="14.25" hidden="false" customHeight="false" outlineLevel="0" collapsed="false">
      <c r="A6" s="101" t="s">
        <v>760</v>
      </c>
      <c r="B6" s="99" t="n">
        <v>4860237</v>
      </c>
      <c r="C6" s="99" t="n">
        <v>418403</v>
      </c>
      <c r="D6" s="99" t="n">
        <v>228156</v>
      </c>
      <c r="E6" s="99" t="n">
        <v>68446</v>
      </c>
      <c r="F6" s="101" t="s">
        <v>760</v>
      </c>
      <c r="G6" s="99" t="n">
        <v>998764</v>
      </c>
      <c r="H6" s="99" t="n">
        <v>397375</v>
      </c>
      <c r="I6" s="99" t="n">
        <v>601389</v>
      </c>
      <c r="J6" s="99" t="n">
        <v>507274</v>
      </c>
      <c r="K6" s="99" t="n">
        <v>206497</v>
      </c>
      <c r="L6" s="99" t="n">
        <v>300777</v>
      </c>
    </row>
    <row r="7" s="220" customFormat="true" ht="14.25" hidden="false" customHeight="false" outlineLevel="0" collapsed="false">
      <c r="A7" s="189" t="s">
        <v>92</v>
      </c>
      <c r="B7" s="221"/>
      <c r="C7" s="221"/>
      <c r="D7" s="221"/>
      <c r="E7" s="221"/>
      <c r="F7" s="189" t="s">
        <v>92</v>
      </c>
      <c r="G7" s="221"/>
      <c r="H7" s="221"/>
      <c r="I7" s="221"/>
      <c r="J7" s="221"/>
      <c r="K7" s="221"/>
      <c r="L7" s="221"/>
    </row>
    <row r="8" customFormat="false" ht="14.25" hidden="false" customHeight="false" outlineLevel="0" collapsed="false">
      <c r="A8" s="98" t="s">
        <v>762</v>
      </c>
      <c r="B8" s="99" t="n">
        <v>47978199</v>
      </c>
      <c r="C8" s="99" t="n">
        <v>11045393</v>
      </c>
      <c r="D8" s="99" t="n">
        <v>4177801</v>
      </c>
      <c r="E8" s="99" t="n">
        <v>1161141</v>
      </c>
      <c r="F8" s="98" t="s">
        <v>762</v>
      </c>
      <c r="G8" s="99" t="n">
        <v>8405094</v>
      </c>
      <c r="H8" s="99" t="n">
        <v>2720026</v>
      </c>
      <c r="I8" s="99" t="n">
        <v>5685068</v>
      </c>
      <c r="J8" s="99" t="n">
        <v>4414840</v>
      </c>
      <c r="K8" s="99" t="n">
        <v>1371375</v>
      </c>
      <c r="L8" s="99" t="n">
        <v>3043465</v>
      </c>
    </row>
    <row r="9" customFormat="false" ht="14.25" hidden="false" customHeight="false" outlineLevel="0" collapsed="false">
      <c r="A9" s="98" t="s">
        <v>763</v>
      </c>
      <c r="B9" s="99" t="n">
        <v>1077788</v>
      </c>
      <c r="C9" s="100"/>
      <c r="D9" s="99" t="n">
        <v>228156</v>
      </c>
      <c r="E9" s="99" t="n">
        <v>68446</v>
      </c>
      <c r="F9" s="98" t="s">
        <v>763</v>
      </c>
      <c r="G9" s="99" t="n">
        <v>313391</v>
      </c>
      <c r="H9" s="99" t="n">
        <v>304822</v>
      </c>
      <c r="I9" s="99" t="n">
        <v>8569</v>
      </c>
      <c r="J9" s="99" t="n">
        <v>175547</v>
      </c>
      <c r="K9" s="99" t="n">
        <v>173486</v>
      </c>
      <c r="L9" s="99" t="n">
        <v>2061</v>
      </c>
    </row>
    <row r="10" customFormat="false" ht="14.25" hidden="false" customHeight="false" outlineLevel="0" collapsed="false">
      <c r="A10" s="98" t="s">
        <v>764</v>
      </c>
      <c r="B10" s="99" t="n">
        <v>26127579</v>
      </c>
      <c r="C10" s="99" t="n">
        <v>6240680</v>
      </c>
      <c r="D10" s="99" t="n">
        <v>2117102</v>
      </c>
      <c r="E10" s="99" t="n">
        <v>638666</v>
      </c>
      <c r="F10" s="98" t="s">
        <v>764</v>
      </c>
      <c r="G10" s="99" t="n">
        <v>5019329</v>
      </c>
      <c r="H10" s="99" t="n">
        <v>1760134</v>
      </c>
      <c r="I10" s="99" t="n">
        <v>3259195</v>
      </c>
      <c r="J10" s="99" t="n">
        <v>2703617</v>
      </c>
      <c r="K10" s="99" t="n">
        <v>920651</v>
      </c>
      <c r="L10" s="99" t="n">
        <v>1782966</v>
      </c>
    </row>
    <row r="11" customFormat="false" ht="14.25" hidden="false" customHeight="false" outlineLevel="0" collapsed="false">
      <c r="A11" s="98" t="s">
        <v>765</v>
      </c>
      <c r="B11" s="99" t="n">
        <v>973880</v>
      </c>
      <c r="C11" s="99" t="n">
        <v>103333</v>
      </c>
      <c r="D11" s="100"/>
      <c r="E11" s="100"/>
      <c r="F11" s="98" t="s">
        <v>765</v>
      </c>
      <c r="G11" s="99" t="n">
        <v>131027</v>
      </c>
      <c r="H11" s="99" t="n">
        <v>90173</v>
      </c>
      <c r="I11" s="99" t="n">
        <v>40854</v>
      </c>
      <c r="J11" s="99" t="n">
        <v>68723</v>
      </c>
      <c r="K11" s="99" t="n">
        <v>31847</v>
      </c>
      <c r="L11" s="99" t="n">
        <v>36876</v>
      </c>
    </row>
    <row r="12" customFormat="false" ht="14.25" hidden="false" customHeight="false" outlineLevel="0" collapsed="false">
      <c r="A12" s="98" t="s">
        <v>766</v>
      </c>
      <c r="B12" s="99" t="n">
        <v>25153699</v>
      </c>
      <c r="C12" s="99" t="n">
        <v>6137347</v>
      </c>
      <c r="D12" s="99" t="n">
        <v>2117102</v>
      </c>
      <c r="E12" s="99" t="n">
        <v>638666</v>
      </c>
      <c r="F12" s="98" t="s">
        <v>766</v>
      </c>
      <c r="G12" s="99" t="n">
        <v>4888302</v>
      </c>
      <c r="H12" s="99" t="n">
        <v>1669961</v>
      </c>
      <c r="I12" s="99" t="n">
        <v>3218341</v>
      </c>
      <c r="J12" s="99" t="n">
        <v>2634894</v>
      </c>
      <c r="K12" s="99" t="n">
        <v>888804</v>
      </c>
      <c r="L12" s="99" t="n">
        <v>1746090</v>
      </c>
    </row>
    <row r="13" customFormat="false" ht="14.25" hidden="false" customHeight="false" outlineLevel="0" collapsed="false">
      <c r="A13" s="98" t="s">
        <v>767</v>
      </c>
      <c r="B13" s="99" t="n">
        <v>210995</v>
      </c>
      <c r="C13" s="100"/>
      <c r="D13" s="99" t="n">
        <v>73237</v>
      </c>
      <c r="E13" s="99" t="n">
        <v>19000</v>
      </c>
      <c r="F13" s="98" t="s">
        <v>767</v>
      </c>
      <c r="G13" s="99" t="n">
        <v>35180</v>
      </c>
      <c r="H13" s="99" t="n">
        <v>35180</v>
      </c>
      <c r="I13" s="100"/>
      <c r="J13" s="99" t="n">
        <v>12295</v>
      </c>
      <c r="K13" s="99" t="n">
        <v>12295</v>
      </c>
      <c r="L13" s="100"/>
    </row>
    <row r="14" customFormat="false" ht="14.25" hidden="false" customHeight="false" outlineLevel="0" collapsed="false">
      <c r="A14" s="98" t="s">
        <v>768</v>
      </c>
      <c r="B14" s="99" t="n">
        <v>20205752</v>
      </c>
      <c r="C14" s="99" t="n">
        <v>4680318</v>
      </c>
      <c r="D14" s="99" t="n">
        <v>1759306</v>
      </c>
      <c r="E14" s="99" t="n">
        <v>435029</v>
      </c>
      <c r="F14" s="98" t="s">
        <v>768</v>
      </c>
      <c r="G14" s="99" t="n">
        <v>3037194</v>
      </c>
      <c r="H14" s="99" t="n">
        <v>619890</v>
      </c>
      <c r="I14" s="99" t="n">
        <v>2417304</v>
      </c>
      <c r="J14" s="99" t="n">
        <v>1523381</v>
      </c>
      <c r="K14" s="99" t="n">
        <v>264943</v>
      </c>
      <c r="L14" s="99" t="n">
        <v>1258438</v>
      </c>
    </row>
    <row r="15" customFormat="false" ht="14.25" hidden="false" customHeight="false" outlineLevel="0" collapsed="false">
      <c r="A15" s="98" t="s">
        <v>769</v>
      </c>
      <c r="B15" s="99" t="n">
        <v>54963</v>
      </c>
      <c r="C15" s="99" t="n">
        <v>54963</v>
      </c>
      <c r="D15" s="100"/>
      <c r="E15" s="100"/>
      <c r="F15" s="98" t="s">
        <v>769</v>
      </c>
      <c r="G15" s="99" t="n">
        <v>6219</v>
      </c>
      <c r="H15" s="100"/>
      <c r="I15" s="99" t="n">
        <v>6219</v>
      </c>
      <c r="J15" s="99" t="n">
        <v>3014</v>
      </c>
      <c r="K15" s="100"/>
      <c r="L15" s="99" t="n">
        <v>3014</v>
      </c>
    </row>
    <row r="16" customFormat="false" ht="14.25" hidden="false" customHeight="false" outlineLevel="0" collapsed="false">
      <c r="A16" s="98" t="s">
        <v>770</v>
      </c>
      <c r="B16" s="99" t="n">
        <v>18282333</v>
      </c>
      <c r="C16" s="99" t="n">
        <v>4621555</v>
      </c>
      <c r="D16" s="99" t="n">
        <v>1562877</v>
      </c>
      <c r="E16" s="99" t="n">
        <v>398092</v>
      </c>
      <c r="F16" s="98" t="s">
        <v>770</v>
      </c>
      <c r="G16" s="99" t="n">
        <v>2794869</v>
      </c>
      <c r="H16" s="99" t="n">
        <v>550081</v>
      </c>
      <c r="I16" s="99" t="n">
        <v>2244788</v>
      </c>
      <c r="J16" s="99" t="n">
        <v>1395497</v>
      </c>
      <c r="K16" s="99" t="n">
        <v>229599</v>
      </c>
      <c r="L16" s="99" t="n">
        <v>1165898</v>
      </c>
    </row>
    <row r="17" customFormat="false" ht="14.25" hidden="false" customHeight="false" outlineLevel="0" collapsed="false">
      <c r="A17" s="98" t="s">
        <v>771</v>
      </c>
      <c r="B17" s="99" t="n">
        <v>1868456</v>
      </c>
      <c r="C17" s="99" t="n">
        <v>3800</v>
      </c>
      <c r="D17" s="99" t="n">
        <v>196429</v>
      </c>
      <c r="E17" s="99" t="n">
        <v>36937</v>
      </c>
      <c r="F17" s="98" t="s">
        <v>771</v>
      </c>
      <c r="G17" s="99" t="n">
        <v>236106</v>
      </c>
      <c r="H17" s="99" t="n">
        <v>69809</v>
      </c>
      <c r="I17" s="99" t="n">
        <v>166297</v>
      </c>
      <c r="J17" s="99" t="n">
        <v>124870</v>
      </c>
      <c r="K17" s="99" t="n">
        <v>35344</v>
      </c>
      <c r="L17" s="99" t="n">
        <v>89526</v>
      </c>
    </row>
    <row r="18" customFormat="false" ht="14.25" hidden="false" customHeight="false" outlineLevel="0" collapsed="false">
      <c r="A18" s="98" t="s">
        <v>772</v>
      </c>
      <c r="B18" s="99" t="n">
        <v>356085</v>
      </c>
      <c r="C18" s="99" t="n">
        <v>124395</v>
      </c>
      <c r="D18" s="100"/>
      <c r="E18" s="100"/>
      <c r="F18" s="98" t="s">
        <v>772</v>
      </c>
      <c r="G18" s="100"/>
      <c r="H18" s="100"/>
      <c r="I18" s="100"/>
      <c r="J18" s="100"/>
      <c r="K18" s="100"/>
      <c r="L18" s="100"/>
    </row>
    <row r="19" customFormat="false" ht="14.25" hidden="false" customHeight="false" outlineLevel="0" collapsed="false">
      <c r="A19" s="98" t="s">
        <v>773</v>
      </c>
      <c r="B19" s="99" t="n">
        <v>782855</v>
      </c>
      <c r="C19" s="100"/>
      <c r="D19" s="100"/>
      <c r="E19" s="100"/>
      <c r="F19" s="98" t="s">
        <v>773</v>
      </c>
      <c r="G19" s="99" t="n">
        <v>101726</v>
      </c>
      <c r="H19" s="99" t="n">
        <v>24010</v>
      </c>
      <c r="I19" s="99" t="n">
        <v>77716</v>
      </c>
      <c r="J19" s="99" t="n">
        <v>80883</v>
      </c>
      <c r="K19" s="99" t="n">
        <v>27591</v>
      </c>
      <c r="L19" s="99" t="n">
        <v>53292</v>
      </c>
    </row>
    <row r="20" customFormat="false" ht="14.25" hidden="false" customHeight="false" outlineLevel="0" collapsed="false">
      <c r="A20" s="98" t="s">
        <v>775</v>
      </c>
      <c r="B20" s="99" t="n">
        <v>782855</v>
      </c>
      <c r="C20" s="100"/>
      <c r="D20" s="100"/>
      <c r="E20" s="100"/>
      <c r="F20" s="98" t="s">
        <v>775</v>
      </c>
      <c r="G20" s="99" t="n">
        <v>101726</v>
      </c>
      <c r="H20" s="99" t="n">
        <v>24010</v>
      </c>
      <c r="I20" s="99" t="n">
        <v>77716</v>
      </c>
      <c r="J20" s="99" t="n">
        <v>80883</v>
      </c>
      <c r="K20" s="99" t="n">
        <v>27591</v>
      </c>
      <c r="L20" s="99" t="n">
        <v>53292</v>
      </c>
    </row>
    <row r="21" customFormat="false" ht="14.25" hidden="false" customHeight="false" outlineLevel="0" collapsed="false">
      <c r="A21" s="98" t="s">
        <v>776</v>
      </c>
      <c r="B21" s="99" t="n">
        <v>319442</v>
      </c>
      <c r="C21" s="99" t="n">
        <v>24794</v>
      </c>
      <c r="D21" s="99" t="n">
        <v>47216</v>
      </c>
      <c r="E21" s="99" t="n">
        <v>51938</v>
      </c>
      <c r="F21" s="98" t="s">
        <v>776</v>
      </c>
      <c r="G21" s="99" t="n">
        <v>17675</v>
      </c>
      <c r="H21" s="99" t="n">
        <v>7526</v>
      </c>
      <c r="I21" s="99" t="n">
        <v>10149</v>
      </c>
      <c r="J21" s="99" t="n">
        <v>14768</v>
      </c>
      <c r="K21" s="99" t="n">
        <v>7111</v>
      </c>
      <c r="L21" s="99" t="n">
        <v>7657</v>
      </c>
    </row>
    <row r="22" customFormat="false" ht="14.25" hidden="false" customHeight="false" outlineLevel="0" collapsed="false">
      <c r="A22" s="98" t="s">
        <v>777</v>
      </c>
      <c r="B22" s="99" t="n">
        <v>98643</v>
      </c>
      <c r="C22" s="99" t="n">
        <v>22299</v>
      </c>
      <c r="D22" s="100"/>
      <c r="E22" s="100"/>
      <c r="F22" s="98" t="s">
        <v>777</v>
      </c>
      <c r="G22" s="100"/>
      <c r="H22" s="100"/>
      <c r="I22" s="100"/>
      <c r="J22" s="100"/>
      <c r="K22" s="100"/>
      <c r="L22" s="100"/>
    </row>
    <row r="23" customFormat="false" ht="14.25" hidden="false" customHeight="false" outlineLevel="0" collapsed="false">
      <c r="A23" s="98" t="s">
        <v>778</v>
      </c>
      <c r="B23" s="99" t="n">
        <v>220799</v>
      </c>
      <c r="C23" s="99" t="n">
        <v>2495</v>
      </c>
      <c r="D23" s="99" t="n">
        <v>47216</v>
      </c>
      <c r="E23" s="99" t="n">
        <v>51938</v>
      </c>
      <c r="F23" s="98" t="s">
        <v>778</v>
      </c>
      <c r="G23" s="99" t="n">
        <v>17675</v>
      </c>
      <c r="H23" s="99" t="n">
        <v>7526</v>
      </c>
      <c r="I23" s="99" t="n">
        <v>10149</v>
      </c>
      <c r="J23" s="99" t="n">
        <v>14768</v>
      </c>
      <c r="K23" s="99" t="n">
        <v>7111</v>
      </c>
      <c r="L23" s="99" t="n">
        <v>7657</v>
      </c>
    </row>
    <row r="24" s="220" customFormat="true" ht="14.25" hidden="false" customHeight="false" outlineLevel="0" collapsed="false">
      <c r="A24" s="189" t="s">
        <v>811</v>
      </c>
      <c r="B24" s="221"/>
      <c r="C24" s="221"/>
      <c r="D24" s="221"/>
      <c r="E24" s="221"/>
      <c r="F24" s="189" t="s">
        <v>811</v>
      </c>
      <c r="G24" s="221"/>
      <c r="H24" s="221"/>
      <c r="I24" s="221"/>
      <c r="J24" s="221"/>
      <c r="K24" s="221"/>
      <c r="L24" s="221"/>
    </row>
    <row r="25" customFormat="false" ht="14.25" hidden="false" customHeight="false" outlineLevel="0" collapsed="false">
      <c r="A25" s="98" t="s">
        <v>779</v>
      </c>
      <c r="B25" s="99" t="n">
        <v>4860237</v>
      </c>
      <c r="C25" s="99" t="n">
        <v>418403</v>
      </c>
      <c r="D25" s="99" t="n">
        <v>228156</v>
      </c>
      <c r="E25" s="99" t="n">
        <v>68446</v>
      </c>
      <c r="F25" s="98" t="s">
        <v>779</v>
      </c>
      <c r="G25" s="99" t="n">
        <v>998764</v>
      </c>
      <c r="H25" s="99" t="n">
        <v>397375</v>
      </c>
      <c r="I25" s="99" t="n">
        <v>601389</v>
      </c>
      <c r="J25" s="99" t="n">
        <v>507274</v>
      </c>
      <c r="K25" s="99" t="n">
        <v>206497</v>
      </c>
      <c r="L25" s="99" t="n">
        <v>300777</v>
      </c>
    </row>
    <row r="26" customFormat="false" ht="14.25" hidden="false" customHeight="false" outlineLevel="0" collapsed="false">
      <c r="A26" s="98" t="s">
        <v>780</v>
      </c>
      <c r="B26" s="99" t="n">
        <v>248147</v>
      </c>
      <c r="C26" s="100"/>
      <c r="D26" s="100"/>
      <c r="E26" s="100"/>
      <c r="F26" s="98" t="s">
        <v>780</v>
      </c>
      <c r="G26" s="99" t="n">
        <v>52182</v>
      </c>
      <c r="H26" s="100"/>
      <c r="I26" s="99" t="n">
        <v>52182</v>
      </c>
      <c r="J26" s="99" t="n">
        <v>19488</v>
      </c>
      <c r="K26" s="100"/>
      <c r="L26" s="99" t="n">
        <v>19488</v>
      </c>
    </row>
    <row r="27" customFormat="false" ht="14.25" hidden="false" customHeight="false" outlineLevel="0" collapsed="false">
      <c r="A27" s="98" t="s">
        <v>781</v>
      </c>
      <c r="B27" s="99" t="n">
        <v>35978963</v>
      </c>
      <c r="C27" s="99" t="n">
        <v>8863061</v>
      </c>
      <c r="D27" s="99" t="n">
        <v>3711472</v>
      </c>
      <c r="E27" s="99" t="n">
        <v>1028616</v>
      </c>
      <c r="F27" s="98" t="s">
        <v>781</v>
      </c>
      <c r="G27" s="99" t="n">
        <v>6255222</v>
      </c>
      <c r="H27" s="99" t="n">
        <v>2224071</v>
      </c>
      <c r="I27" s="99" t="n">
        <v>4031151</v>
      </c>
      <c r="J27" s="99" t="n">
        <v>3303079</v>
      </c>
      <c r="K27" s="99" t="n">
        <v>1092638</v>
      </c>
      <c r="L27" s="99" t="n">
        <v>2210441</v>
      </c>
    </row>
    <row r="28" customFormat="false" ht="14.25" hidden="false" customHeight="false" outlineLevel="0" collapsed="false">
      <c r="A28" s="98" t="s">
        <v>782</v>
      </c>
      <c r="B28" s="99" t="n">
        <v>782855</v>
      </c>
      <c r="C28" s="100"/>
      <c r="D28" s="100"/>
      <c r="E28" s="100"/>
      <c r="F28" s="98" t="s">
        <v>782</v>
      </c>
      <c r="G28" s="99" t="n">
        <v>101726</v>
      </c>
      <c r="H28" s="99" t="n">
        <v>24010</v>
      </c>
      <c r="I28" s="99" t="n">
        <v>77716</v>
      </c>
      <c r="J28" s="99" t="n">
        <v>80883</v>
      </c>
      <c r="K28" s="99" t="n">
        <v>27591</v>
      </c>
      <c r="L28" s="99" t="n">
        <v>53292</v>
      </c>
    </row>
    <row r="29" customFormat="false" ht="14.25" hidden="false" customHeight="false" outlineLevel="0" collapsed="false">
      <c r="A29" s="98" t="s">
        <v>783</v>
      </c>
      <c r="B29" s="99" t="n">
        <v>319442</v>
      </c>
      <c r="C29" s="99" t="n">
        <v>24794</v>
      </c>
      <c r="D29" s="99" t="n">
        <v>47216</v>
      </c>
      <c r="E29" s="99" t="n">
        <v>51938</v>
      </c>
      <c r="F29" s="98" t="s">
        <v>783</v>
      </c>
      <c r="G29" s="99" t="n">
        <v>17675</v>
      </c>
      <c r="H29" s="99" t="n">
        <v>7526</v>
      </c>
      <c r="I29" s="99" t="n">
        <v>10149</v>
      </c>
      <c r="J29" s="99" t="n">
        <v>14768</v>
      </c>
      <c r="K29" s="99" t="n">
        <v>7111</v>
      </c>
      <c r="L29" s="99" t="n">
        <v>7657</v>
      </c>
    </row>
    <row r="30" customFormat="false" ht="14.25" hidden="false" customHeight="false" outlineLevel="0" collapsed="false">
      <c r="A30" s="98" t="s">
        <v>784</v>
      </c>
      <c r="B30" s="99" t="n">
        <v>6890852</v>
      </c>
      <c r="C30" s="99" t="n">
        <v>1763929</v>
      </c>
      <c r="D30" s="99" t="n">
        <v>238173</v>
      </c>
      <c r="E30" s="99" t="n">
        <v>64079</v>
      </c>
      <c r="F30" s="98" t="s">
        <v>784</v>
      </c>
      <c r="G30" s="99" t="n">
        <v>1098926</v>
      </c>
      <c r="H30" s="99" t="n">
        <v>98580</v>
      </c>
      <c r="I30" s="99" t="n">
        <v>1000346</v>
      </c>
      <c r="J30" s="99" t="n">
        <v>584999</v>
      </c>
      <c r="K30" s="99" t="n">
        <v>72240</v>
      </c>
      <c r="L30" s="99" t="n">
        <v>512759</v>
      </c>
    </row>
    <row r="31" s="220" customFormat="true" ht="14.25" hidden="false" customHeight="false" outlineLevel="0" collapsed="false">
      <c r="A31" s="189" t="s">
        <v>125</v>
      </c>
      <c r="B31" s="221"/>
      <c r="C31" s="221"/>
      <c r="D31" s="221"/>
      <c r="E31" s="221"/>
      <c r="F31" s="189" t="s">
        <v>125</v>
      </c>
      <c r="G31" s="221"/>
      <c r="H31" s="221"/>
      <c r="I31" s="221"/>
      <c r="J31" s="221"/>
      <c r="K31" s="221"/>
      <c r="L31" s="221"/>
    </row>
    <row r="32" customFormat="false" ht="14.25" hidden="false" customHeight="false" outlineLevel="0" collapsed="false">
      <c r="A32" s="98" t="s">
        <v>786</v>
      </c>
      <c r="B32" s="99" t="n">
        <v>1594544</v>
      </c>
      <c r="C32" s="99" t="n">
        <v>105500</v>
      </c>
      <c r="D32" s="100"/>
      <c r="E32" s="100"/>
      <c r="F32" s="98" t="s">
        <v>786</v>
      </c>
      <c r="G32" s="99" t="n">
        <v>525263</v>
      </c>
      <c r="H32" s="100"/>
      <c r="I32" s="99" t="n">
        <v>525263</v>
      </c>
      <c r="J32" s="99" t="n">
        <v>274515</v>
      </c>
      <c r="K32" s="100"/>
      <c r="L32" s="99" t="n">
        <v>274515</v>
      </c>
    </row>
    <row r="33" customFormat="false" ht="14.25" hidden="false" customHeight="false" outlineLevel="0" collapsed="false">
      <c r="A33" s="98" t="s">
        <v>787</v>
      </c>
      <c r="B33" s="99" t="n">
        <v>47485952</v>
      </c>
      <c r="C33" s="99" t="n">
        <v>10964687</v>
      </c>
      <c r="D33" s="99" t="n">
        <v>4225017</v>
      </c>
      <c r="E33" s="99" t="n">
        <v>1213079</v>
      </c>
      <c r="F33" s="98" t="s">
        <v>787</v>
      </c>
      <c r="G33" s="99" t="n">
        <v>7999232</v>
      </c>
      <c r="H33" s="99" t="n">
        <v>2751562</v>
      </c>
      <c r="I33" s="99" t="n">
        <v>5247670</v>
      </c>
      <c r="J33" s="99" t="n">
        <v>4235976</v>
      </c>
      <c r="K33" s="99" t="n">
        <v>1406077</v>
      </c>
      <c r="L33" s="99" t="n">
        <v>2829899</v>
      </c>
    </row>
    <row r="34" customFormat="false" ht="14.25" hidden="false" customHeight="false" outlineLevel="0" collapsed="false">
      <c r="A34" s="98" t="s">
        <v>788</v>
      </c>
      <c r="B34" s="100"/>
      <c r="C34" s="100"/>
      <c r="D34" s="100"/>
      <c r="E34" s="100"/>
      <c r="F34" s="98" t="s">
        <v>788</v>
      </c>
      <c r="G34" s="100"/>
      <c r="H34" s="100"/>
      <c r="I34" s="100"/>
      <c r="J34" s="100"/>
      <c r="K34" s="100"/>
      <c r="L34" s="100"/>
    </row>
    <row r="35" customFormat="false" ht="14.25" hidden="false" customHeight="false" outlineLevel="0" collapsed="false">
      <c r="A35" s="98" t="s">
        <v>789</v>
      </c>
      <c r="B35" s="99" t="n">
        <v>3740353</v>
      </c>
      <c r="C35" s="99" t="n">
        <v>909802</v>
      </c>
      <c r="D35" s="99" t="n">
        <v>451053</v>
      </c>
      <c r="E35" s="99" t="n">
        <v>136846</v>
      </c>
      <c r="F35" s="98" t="s">
        <v>789</v>
      </c>
      <c r="G35" s="99" t="n">
        <v>496353</v>
      </c>
      <c r="H35" s="99" t="n">
        <v>318296</v>
      </c>
      <c r="I35" s="99" t="n">
        <v>178057</v>
      </c>
      <c r="J35" s="99" t="n">
        <v>264974</v>
      </c>
      <c r="K35" s="99" t="n">
        <v>183662</v>
      </c>
      <c r="L35" s="99" t="n">
        <v>81312</v>
      </c>
    </row>
    <row r="36" customFormat="false" ht="14.25" hidden="false" customHeight="false" outlineLevel="0" collapsed="false">
      <c r="A36" s="98" t="s">
        <v>790</v>
      </c>
      <c r="B36" s="99" t="n">
        <v>3085443</v>
      </c>
      <c r="C36" s="99" t="n">
        <v>1099801</v>
      </c>
      <c r="D36" s="99" t="n">
        <v>106240</v>
      </c>
      <c r="E36" s="99" t="n">
        <v>26341</v>
      </c>
      <c r="F36" s="98" t="s">
        <v>790</v>
      </c>
      <c r="G36" s="99" t="n">
        <v>369579</v>
      </c>
      <c r="H36" s="99" t="n">
        <v>225985</v>
      </c>
      <c r="I36" s="99" t="n">
        <v>143594</v>
      </c>
      <c r="J36" s="99" t="n">
        <v>144433</v>
      </c>
      <c r="K36" s="99" t="n">
        <v>76786</v>
      </c>
      <c r="L36" s="99" t="n">
        <v>67647</v>
      </c>
    </row>
    <row r="37" customFormat="false" ht="14.25" hidden="false" customHeight="false" outlineLevel="0" collapsed="false">
      <c r="A37" s="98" t="s">
        <v>130</v>
      </c>
      <c r="B37" s="99" t="n">
        <v>40660156</v>
      </c>
      <c r="C37" s="99" t="n">
        <v>8955084</v>
      </c>
      <c r="D37" s="99" t="n">
        <v>3667724</v>
      </c>
      <c r="E37" s="99" t="n">
        <v>1049892</v>
      </c>
      <c r="F37" s="98" t="s">
        <v>130</v>
      </c>
      <c r="G37" s="99" t="n">
        <v>7133300</v>
      </c>
      <c r="H37" s="99" t="n">
        <v>2207281</v>
      </c>
      <c r="I37" s="99" t="n">
        <v>4926019</v>
      </c>
      <c r="J37" s="99" t="n">
        <v>3826569</v>
      </c>
      <c r="K37" s="99" t="n">
        <v>1145629</v>
      </c>
      <c r="L37" s="99" t="n">
        <v>2680940</v>
      </c>
    </row>
    <row r="38" s="220" customFormat="true" ht="14.25" hidden="false" customHeight="false" outlineLevel="0" collapsed="false">
      <c r="A38" s="189" t="s">
        <v>812</v>
      </c>
      <c r="B38" s="221"/>
      <c r="C38" s="221"/>
      <c r="D38" s="221"/>
      <c r="E38" s="221"/>
      <c r="F38" s="189" t="s">
        <v>812</v>
      </c>
      <c r="G38" s="221"/>
      <c r="H38" s="221"/>
      <c r="I38" s="221"/>
      <c r="J38" s="221"/>
      <c r="K38" s="221"/>
      <c r="L38" s="221"/>
    </row>
    <row r="39" customFormat="false" ht="14.25" hidden="false" customHeight="false" outlineLevel="0" collapsed="false">
      <c r="A39" s="98" t="s">
        <v>792</v>
      </c>
      <c r="B39" s="99" t="n">
        <v>4060310</v>
      </c>
      <c r="C39" s="99" t="n">
        <v>730431</v>
      </c>
      <c r="D39" s="99" t="n">
        <v>125254</v>
      </c>
      <c r="E39" s="99" t="n">
        <v>29509</v>
      </c>
      <c r="F39" s="98" t="s">
        <v>792</v>
      </c>
      <c r="G39" s="99" t="n">
        <v>1284187</v>
      </c>
      <c r="H39" s="99" t="n">
        <v>195427</v>
      </c>
      <c r="I39" s="99" t="n">
        <v>1088760</v>
      </c>
      <c r="J39" s="99" t="n">
        <v>814697</v>
      </c>
      <c r="K39" s="99" t="n">
        <v>77028</v>
      </c>
      <c r="L39" s="99" t="n">
        <v>737669</v>
      </c>
    </row>
    <row r="40" customFormat="false" ht="14.25" hidden="false" customHeight="false" outlineLevel="0" collapsed="false">
      <c r="A40" s="98" t="s">
        <v>793</v>
      </c>
      <c r="B40" s="99" t="n">
        <v>10611337</v>
      </c>
      <c r="C40" s="99" t="n">
        <v>1079238</v>
      </c>
      <c r="D40" s="99" t="n">
        <v>721747</v>
      </c>
      <c r="E40" s="99" t="n">
        <v>198795</v>
      </c>
      <c r="F40" s="98" t="s">
        <v>793</v>
      </c>
      <c r="G40" s="99" t="n">
        <v>1943995</v>
      </c>
      <c r="H40" s="99" t="n">
        <v>687403</v>
      </c>
      <c r="I40" s="99" t="n">
        <v>1256592</v>
      </c>
      <c r="J40" s="99" t="n">
        <v>1301143</v>
      </c>
      <c r="K40" s="99" t="n">
        <v>536590</v>
      </c>
      <c r="L40" s="99" t="n">
        <v>764553</v>
      </c>
    </row>
    <row r="41" customFormat="false" ht="14.25" hidden="false" customHeight="false" outlineLevel="0" collapsed="false">
      <c r="A41" s="98" t="s">
        <v>794</v>
      </c>
      <c r="B41" s="99" t="n">
        <v>5687806</v>
      </c>
      <c r="C41" s="99" t="n">
        <v>687990</v>
      </c>
      <c r="D41" s="99" t="n">
        <v>552673</v>
      </c>
      <c r="E41" s="99" t="n">
        <v>154743</v>
      </c>
      <c r="F41" s="98" t="s">
        <v>794</v>
      </c>
      <c r="G41" s="99" t="n">
        <v>937949</v>
      </c>
      <c r="H41" s="99" t="n">
        <v>482365</v>
      </c>
      <c r="I41" s="99" t="n">
        <v>455584</v>
      </c>
      <c r="J41" s="99" t="n">
        <v>433408</v>
      </c>
      <c r="K41" s="99" t="n">
        <v>233349</v>
      </c>
      <c r="L41" s="99" t="n">
        <v>200059</v>
      </c>
    </row>
    <row r="42" customFormat="false" ht="14.25" hidden="false" customHeight="false" outlineLevel="0" collapsed="false">
      <c r="A42" s="98" t="s">
        <v>795</v>
      </c>
      <c r="B42" s="99" t="n">
        <v>12697288</v>
      </c>
      <c r="C42" s="99" t="n">
        <v>2472551</v>
      </c>
      <c r="D42" s="99" t="n">
        <v>904968</v>
      </c>
      <c r="E42" s="99" t="n">
        <v>258983</v>
      </c>
      <c r="F42" s="98" t="s">
        <v>795</v>
      </c>
      <c r="G42" s="99" t="n">
        <v>2187137</v>
      </c>
      <c r="H42" s="99" t="n">
        <v>504461</v>
      </c>
      <c r="I42" s="99" t="n">
        <v>1682676</v>
      </c>
      <c r="J42" s="99" t="n">
        <v>1035594</v>
      </c>
      <c r="K42" s="99" t="n">
        <v>265345</v>
      </c>
      <c r="L42" s="99" t="n">
        <v>770249</v>
      </c>
    </row>
    <row r="43" customFormat="false" ht="14.25" hidden="false" customHeight="false" outlineLevel="0" collapsed="false">
      <c r="A43" s="98" t="s">
        <v>796</v>
      </c>
      <c r="B43" s="99" t="n">
        <v>14005043</v>
      </c>
      <c r="C43" s="99" t="n">
        <v>4900171</v>
      </c>
      <c r="D43" s="99" t="n">
        <v>1761411</v>
      </c>
      <c r="E43" s="99" t="n">
        <v>514652</v>
      </c>
      <c r="F43" s="98" t="s">
        <v>796</v>
      </c>
      <c r="G43" s="99" t="n">
        <v>1828756</v>
      </c>
      <c r="H43" s="99" t="n">
        <v>772846</v>
      </c>
      <c r="I43" s="99" t="n">
        <v>1055910</v>
      </c>
      <c r="J43" s="99" t="n">
        <v>773769</v>
      </c>
      <c r="K43" s="99" t="n">
        <v>253361</v>
      </c>
      <c r="L43" s="99" t="n">
        <v>520408</v>
      </c>
    </row>
    <row r="44" customFormat="false" ht="14.25" hidden="false" customHeight="false" outlineLevel="0" collapsed="false">
      <c r="A44" s="98" t="s">
        <v>784</v>
      </c>
      <c r="B44" s="99" t="n">
        <v>2018712</v>
      </c>
      <c r="C44" s="99" t="n">
        <v>1199806</v>
      </c>
      <c r="D44" s="99" t="n">
        <v>158964</v>
      </c>
      <c r="E44" s="99" t="n">
        <v>56397</v>
      </c>
      <c r="F44" s="98" t="s">
        <v>784</v>
      </c>
      <c r="G44" s="99" t="n">
        <v>342471</v>
      </c>
      <c r="H44" s="99" t="n">
        <v>109060</v>
      </c>
      <c r="I44" s="99" t="n">
        <v>233411</v>
      </c>
      <c r="J44" s="99" t="n">
        <v>151880</v>
      </c>
      <c r="K44" s="99" t="n">
        <v>40404</v>
      </c>
      <c r="L44" s="99" t="n">
        <v>111476</v>
      </c>
    </row>
    <row r="45" s="220" customFormat="true" ht="14.25" hidden="false" customHeight="false" outlineLevel="0" collapsed="false">
      <c r="A45" s="189" t="s">
        <v>797</v>
      </c>
      <c r="B45" s="221"/>
      <c r="C45" s="221"/>
      <c r="D45" s="221"/>
      <c r="E45" s="221"/>
      <c r="F45" s="189" t="s">
        <v>797</v>
      </c>
      <c r="G45" s="221"/>
      <c r="H45" s="221"/>
      <c r="I45" s="221"/>
      <c r="J45" s="221"/>
      <c r="K45" s="221"/>
      <c r="L45" s="221"/>
    </row>
    <row r="46" customFormat="false" ht="14.25" hidden="false" customHeight="false" outlineLevel="0" collapsed="false">
      <c r="A46" s="98" t="s">
        <v>798</v>
      </c>
      <c r="B46" s="99" t="n">
        <v>47339372</v>
      </c>
      <c r="C46" s="99" t="n">
        <v>10615450</v>
      </c>
      <c r="D46" s="99" t="n">
        <v>4040078</v>
      </c>
      <c r="E46" s="99" t="n">
        <v>1160671</v>
      </c>
      <c r="F46" s="98" t="s">
        <v>798</v>
      </c>
      <c r="G46" s="99" t="n">
        <v>8432281</v>
      </c>
      <c r="H46" s="99" t="n">
        <v>2673421</v>
      </c>
      <c r="I46" s="99" t="n">
        <v>5758860</v>
      </c>
      <c r="J46" s="99" t="n">
        <v>4468112</v>
      </c>
      <c r="K46" s="99" t="n">
        <v>1371145</v>
      </c>
      <c r="L46" s="99" t="n">
        <v>3096967</v>
      </c>
    </row>
    <row r="47" customFormat="false" ht="14.25" hidden="false" customHeight="false" outlineLevel="0" collapsed="false">
      <c r="A47" s="98" t="s">
        <v>799</v>
      </c>
      <c r="B47" s="99" t="n">
        <v>676568</v>
      </c>
      <c r="C47" s="99" t="n">
        <v>231094</v>
      </c>
      <c r="D47" s="99" t="n">
        <v>149897</v>
      </c>
      <c r="E47" s="99" t="n">
        <v>44608</v>
      </c>
      <c r="F47" s="98" t="s">
        <v>799</v>
      </c>
      <c r="G47" s="99" t="n">
        <v>37472</v>
      </c>
      <c r="H47" s="99" t="n">
        <v>37472</v>
      </c>
      <c r="I47" s="100"/>
      <c r="J47" s="99" t="n">
        <v>20070</v>
      </c>
      <c r="K47" s="99" t="n">
        <v>20070</v>
      </c>
      <c r="L47" s="100"/>
    </row>
    <row r="48" customFormat="false" ht="14.25" hidden="false" customHeight="false" outlineLevel="0" collapsed="false">
      <c r="A48" s="98" t="s">
        <v>800</v>
      </c>
      <c r="B48" s="105" t="n">
        <v>53291</v>
      </c>
      <c r="C48" s="106"/>
      <c r="D48" s="106"/>
      <c r="E48" s="106"/>
      <c r="F48" s="98" t="s">
        <v>800</v>
      </c>
      <c r="G48" s="105" t="n">
        <v>10566</v>
      </c>
      <c r="H48" s="105" t="n">
        <v>2380</v>
      </c>
      <c r="I48" s="105" t="n">
        <v>8186</v>
      </c>
      <c r="J48" s="105" t="n">
        <v>4505</v>
      </c>
      <c r="K48" s="105" t="n">
        <v>1164</v>
      </c>
      <c r="L48" s="105" t="n">
        <v>3341</v>
      </c>
    </row>
    <row r="49" customFormat="false" ht="15" hidden="false" customHeight="false" outlineLevel="0" collapsed="false">
      <c r="A49" s="107" t="s">
        <v>784</v>
      </c>
      <c r="B49" s="109" t="n">
        <v>1011265</v>
      </c>
      <c r="C49" s="109" t="n">
        <v>223643</v>
      </c>
      <c r="D49" s="109" t="n">
        <v>35042</v>
      </c>
      <c r="E49" s="109" t="n">
        <v>7800</v>
      </c>
      <c r="F49" s="107" t="s">
        <v>784</v>
      </c>
      <c r="G49" s="109" t="n">
        <v>44176</v>
      </c>
      <c r="H49" s="109" t="n">
        <v>38289</v>
      </c>
      <c r="I49" s="109" t="n">
        <v>5887</v>
      </c>
      <c r="J49" s="109" t="n">
        <v>17804</v>
      </c>
      <c r="K49" s="109" t="n">
        <v>13698</v>
      </c>
      <c r="L49" s="109" t="n">
        <v>4106</v>
      </c>
    </row>
  </sheetData>
  <mergeCells count="11">
    <mergeCell ref="A1:E1"/>
    <mergeCell ref="G1:K1"/>
    <mergeCell ref="D2:E2"/>
    <mergeCell ref="A3:A4"/>
    <mergeCell ref="B3:B4"/>
    <mergeCell ref="D3:D4"/>
    <mergeCell ref="E3:E4"/>
    <mergeCell ref="F3:F4"/>
    <mergeCell ref="G3:G4"/>
    <mergeCell ref="J3:J4"/>
    <mergeCell ref="K3:L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BF54"/>
  <sheetViews>
    <sheetView showFormulas="false" showGridLines="true" showRowColHeaders="true" showZeros="false" rightToLeft="false" tabSelected="true" showOutlineSymbols="true" defaultGridColor="true" view="normal" topLeftCell="AG1" colorId="64" zoomScale="100" zoomScaleNormal="100" zoomScalePageLayoutView="100" workbookViewId="0">
      <selection pane="topLeft" activeCell="BB17" activeCellId="0" sqref="BB17"/>
    </sheetView>
  </sheetViews>
  <sheetFormatPr defaultColWidth="8.99609375" defaultRowHeight="14.25" zeroHeight="false" outlineLevelRow="0" outlineLevelCol="0"/>
  <cols>
    <col collapsed="false" customWidth="true" hidden="false" outlineLevel="0" max="1" min="1" style="2" width="24.87"/>
    <col collapsed="false" customWidth="true" hidden="false" outlineLevel="0" max="2" min="2" style="2" width="10.37"/>
    <col collapsed="false" customWidth="true" hidden="false" outlineLevel="0" max="3" min="3" style="2" width="9.99"/>
    <col collapsed="false" customWidth="true" hidden="false" outlineLevel="0" max="4" min="4" style="2" width="9.87"/>
    <col collapsed="false" customWidth="true" hidden="false" outlineLevel="0" max="7" min="5" style="2" width="8.5"/>
    <col collapsed="false" customWidth="true" hidden="false" outlineLevel="0" max="8" min="8" style="2" width="27.37"/>
    <col collapsed="false" customWidth="true" hidden="false" outlineLevel="0" max="9" min="9" style="2" width="6.5"/>
    <col collapsed="false" customWidth="true" hidden="false" outlineLevel="0" max="10" min="10" style="2" width="8.5"/>
    <col collapsed="false" customWidth="true" hidden="false" outlineLevel="0" max="11" min="11" style="2" width="9.24"/>
    <col collapsed="false" customWidth="true" hidden="false" outlineLevel="0" max="12" min="12" style="2" width="10.49"/>
    <col collapsed="false" customWidth="true" hidden="false" outlineLevel="0" max="13" min="13" style="2" width="9.99"/>
    <col collapsed="false" customWidth="true" hidden="false" outlineLevel="0" max="14" min="14" style="2" width="29.24"/>
    <col collapsed="false" customWidth="true" hidden="false" outlineLevel="0" max="16" min="15" style="2" width="9.5"/>
    <col collapsed="false" customWidth="true" hidden="false" outlineLevel="0" max="17" min="17" style="2" width="8.87"/>
    <col collapsed="false" customWidth="true" hidden="false" outlineLevel="0" max="18" min="18" style="2" width="9.62"/>
    <col collapsed="false" customWidth="true" hidden="false" outlineLevel="0" max="19" min="19" style="2" width="9.12"/>
    <col collapsed="false" customWidth="true" hidden="false" outlineLevel="0" max="20" min="20" style="2" width="24.37"/>
    <col collapsed="false" customWidth="true" hidden="false" outlineLevel="0" max="23" min="21" style="2" width="8.24"/>
    <col collapsed="false" customWidth="true" hidden="false" outlineLevel="0" max="24" min="24" style="2" width="7.37"/>
    <col collapsed="false" customWidth="true" hidden="false" outlineLevel="0" max="25" min="25" style="2" width="5.74"/>
    <col collapsed="false" customWidth="true" hidden="false" outlineLevel="0" max="26" min="26" style="2" width="7.12"/>
    <col collapsed="false" customWidth="true" hidden="false" outlineLevel="0" max="27" min="27" style="2" width="5.87"/>
    <col collapsed="false" customWidth="true" hidden="false" outlineLevel="0" max="28" min="28" style="2" width="4.99"/>
    <col collapsed="false" customWidth="true" hidden="false" outlineLevel="0" max="29" min="29" style="2" width="25.5"/>
    <col collapsed="false" customWidth="true" hidden="false" outlineLevel="0" max="31" min="30" style="2" width="7.5"/>
    <col collapsed="false" customWidth="true" hidden="false" outlineLevel="0" max="32" min="32" style="2" width="6.99"/>
    <col collapsed="false" customWidth="true" hidden="false" outlineLevel="0" max="33" min="33" style="2" width="8.11"/>
    <col collapsed="false" customWidth="true" hidden="false" outlineLevel="0" max="34" min="34" style="2" width="5.74"/>
    <col collapsed="false" customWidth="true" hidden="false" outlineLevel="0" max="35" min="35" style="2" width="5.62"/>
    <col collapsed="false" customWidth="true" hidden="false" outlineLevel="0" max="36" min="36" style="2" width="6.36"/>
    <col collapsed="false" customWidth="true" hidden="false" outlineLevel="0" max="37" min="37" style="2" width="6.5"/>
    <col collapsed="false" customWidth="true" hidden="false" outlineLevel="0" max="38" min="38" style="2" width="24.12"/>
    <col collapsed="false" customWidth="true" hidden="false" outlineLevel="0" max="39" min="39" style="2" width="7.24"/>
    <col collapsed="false" customWidth="true" hidden="false" outlineLevel="0" max="40" min="40" style="2" width="5.5"/>
    <col collapsed="false" customWidth="true" hidden="false" outlineLevel="0" max="41" min="41" style="2" width="6.36"/>
    <col collapsed="false" customWidth="true" hidden="false" outlineLevel="0" max="42" min="42" style="2" width="6.24"/>
    <col collapsed="false" customWidth="true" hidden="false" outlineLevel="0" max="43" min="43" style="2" width="6.99"/>
    <col collapsed="false" customWidth="true" hidden="false" outlineLevel="0" max="44" min="44" style="2" width="6.75"/>
    <col collapsed="false" customWidth="true" hidden="false" outlineLevel="0" max="45" min="45" style="2" width="6.62"/>
    <col collapsed="false" customWidth="true" hidden="false" outlineLevel="0" max="46" min="46" style="2" width="7.62"/>
    <col collapsed="false" customWidth="true" hidden="false" outlineLevel="0" max="47" min="47" style="2" width="25.87"/>
    <col collapsed="false" customWidth="true" hidden="false" outlineLevel="0" max="48" min="48" style="2" width="7.5"/>
    <col collapsed="false" customWidth="true" hidden="false" outlineLevel="0" max="49" min="49" style="2" width="6.24"/>
    <col collapsed="false" customWidth="true" hidden="false" outlineLevel="0" max="50" min="50" style="2" width="6.87"/>
    <col collapsed="false" customWidth="true" hidden="false" outlineLevel="0" max="51" min="51" style="2" width="5.87"/>
    <col collapsed="false" customWidth="true" hidden="false" outlineLevel="0" max="52" min="52" style="2" width="7.5"/>
    <col collapsed="false" customWidth="true" hidden="false" outlineLevel="0" max="53" min="53" style="2" width="8.5"/>
    <col collapsed="false" customWidth="true" hidden="false" outlineLevel="0" max="54" min="54" style="2" width="7.62"/>
    <col collapsed="false" customWidth="true" hidden="false" outlineLevel="0" max="55" min="55" style="2" width="8.74"/>
    <col collapsed="false" customWidth="true" hidden="false" outlineLevel="0" max="56" min="56" style="2" width="7.74"/>
    <col collapsed="false" customWidth="true" hidden="false" outlineLevel="0" max="57" min="57" style="2" width="6.5"/>
  </cols>
  <sheetData>
    <row r="1" customFormat="false" ht="18.75" hidden="false" customHeight="true" outlineLevel="0" collapsed="false">
      <c r="A1" s="222" t="s">
        <v>824</v>
      </c>
      <c r="B1" s="222"/>
      <c r="C1" s="222"/>
      <c r="D1" s="222"/>
      <c r="E1" s="222"/>
      <c r="F1" s="222"/>
      <c r="G1" s="222"/>
      <c r="H1" s="222" t="s">
        <v>825</v>
      </c>
      <c r="I1" s="222"/>
      <c r="J1" s="222"/>
      <c r="K1" s="222"/>
      <c r="L1" s="222"/>
      <c r="M1" s="222"/>
      <c r="N1" s="222" t="s">
        <v>826</v>
      </c>
      <c r="O1" s="222"/>
      <c r="P1" s="222"/>
      <c r="Q1" s="222"/>
      <c r="R1" s="222"/>
      <c r="S1" s="222"/>
      <c r="T1" s="222" t="s">
        <v>827</v>
      </c>
      <c r="U1" s="222"/>
      <c r="V1" s="222"/>
      <c r="W1" s="222"/>
      <c r="X1" s="222"/>
      <c r="Y1" s="222"/>
      <c r="Z1" s="222"/>
      <c r="AA1" s="222"/>
      <c r="AB1" s="222"/>
      <c r="AC1" s="222" t="s">
        <v>828</v>
      </c>
      <c r="AD1" s="222"/>
      <c r="AE1" s="222"/>
      <c r="AF1" s="222"/>
      <c r="AG1" s="222"/>
      <c r="AH1" s="222"/>
      <c r="AI1" s="222"/>
      <c r="AJ1" s="222"/>
      <c r="AK1" s="222"/>
      <c r="AL1" s="222" t="s">
        <v>829</v>
      </c>
      <c r="AM1" s="222"/>
      <c r="AN1" s="222"/>
      <c r="AO1" s="222"/>
      <c r="AP1" s="222"/>
      <c r="AQ1" s="222"/>
      <c r="AR1" s="222"/>
      <c r="AS1" s="222"/>
      <c r="AT1" s="222"/>
      <c r="AU1" s="222" t="s">
        <v>830</v>
      </c>
      <c r="AV1" s="222"/>
      <c r="AW1" s="222"/>
      <c r="AX1" s="222"/>
      <c r="AY1" s="222"/>
      <c r="AZ1" s="222"/>
      <c r="BA1" s="222"/>
      <c r="BB1" s="222"/>
      <c r="BC1" s="223"/>
      <c r="BD1" s="224"/>
      <c r="BE1" s="225"/>
      <c r="BF1" s="226"/>
    </row>
    <row r="2" s="230" customFormat="true" ht="11.25" hidden="false" customHeight="false" outlineLevel="0" collapsed="false">
      <c r="A2" s="227"/>
      <c r="B2" s="228"/>
      <c r="C2" s="229" t="s">
        <v>236</v>
      </c>
      <c r="D2" s="228"/>
      <c r="E2" s="228"/>
      <c r="F2" s="228"/>
      <c r="G2" s="228"/>
      <c r="H2" s="228"/>
      <c r="I2" s="228"/>
      <c r="J2" s="227"/>
      <c r="K2" s="229" t="s">
        <v>236</v>
      </c>
      <c r="M2" s="228"/>
      <c r="N2" s="228"/>
      <c r="O2" s="228"/>
      <c r="P2" s="229" t="s">
        <v>236</v>
      </c>
      <c r="Q2" s="228"/>
      <c r="R2" s="228"/>
      <c r="U2" s="228"/>
      <c r="W2" s="229" t="s">
        <v>236</v>
      </c>
      <c r="X2" s="228"/>
      <c r="Y2" s="228"/>
      <c r="Z2" s="228"/>
      <c r="AB2" s="227"/>
      <c r="AC2" s="227"/>
      <c r="AD2" s="228"/>
      <c r="AE2" s="231"/>
      <c r="AG2" s="229" t="s">
        <v>236</v>
      </c>
      <c r="AH2" s="228"/>
      <c r="AJ2" s="228"/>
      <c r="AK2" s="232"/>
      <c r="AL2" s="232"/>
      <c r="AM2" s="227"/>
      <c r="AN2" s="228"/>
      <c r="AO2" s="229" t="s">
        <v>236</v>
      </c>
      <c r="AP2" s="231"/>
      <c r="AR2" s="228"/>
      <c r="AS2" s="228"/>
      <c r="AT2" s="228"/>
      <c r="AU2" s="228"/>
      <c r="AV2" s="232"/>
      <c r="AW2" s="229" t="s">
        <v>236</v>
      </c>
      <c r="AX2" s="232"/>
      <c r="AY2" s="227"/>
      <c r="BA2" s="231"/>
      <c r="BC2" s="228"/>
      <c r="BD2" s="228"/>
      <c r="BE2" s="228"/>
    </row>
    <row r="3" s="230" customFormat="true" ht="12" hidden="false" customHeight="true" outlineLevel="0" collapsed="false">
      <c r="A3" s="233"/>
      <c r="F3" s="234" t="s">
        <v>831</v>
      </c>
      <c r="G3" s="234"/>
      <c r="H3" s="233"/>
      <c r="K3" s="235"/>
      <c r="L3" s="236"/>
      <c r="M3" s="234" t="s">
        <v>831</v>
      </c>
      <c r="N3" s="233"/>
      <c r="S3" s="234" t="s">
        <v>831</v>
      </c>
      <c r="T3" s="233"/>
      <c r="AB3" s="237" t="s">
        <v>831</v>
      </c>
      <c r="AC3" s="233"/>
      <c r="AK3" s="237" t="s">
        <v>831</v>
      </c>
      <c r="AL3" s="233"/>
      <c r="AT3" s="237" t="s">
        <v>831</v>
      </c>
      <c r="AU3" s="233"/>
      <c r="AY3" s="234" t="s">
        <v>831</v>
      </c>
      <c r="AZ3" s="234"/>
      <c r="BA3" s="234"/>
    </row>
    <row r="4" customFormat="false" ht="18.75" hidden="false" customHeight="true" outlineLevel="0" collapsed="false">
      <c r="A4" s="238" t="s">
        <v>52</v>
      </c>
      <c r="B4" s="239" t="s">
        <v>832</v>
      </c>
      <c r="C4" s="240"/>
      <c r="D4" s="241" t="s">
        <v>833</v>
      </c>
      <c r="E4" s="241" t="s">
        <v>834</v>
      </c>
      <c r="F4" s="241"/>
      <c r="G4" s="241"/>
      <c r="H4" s="238" t="s">
        <v>52</v>
      </c>
      <c r="I4" s="242"/>
      <c r="J4" s="242"/>
      <c r="K4" s="242"/>
      <c r="L4" s="242"/>
      <c r="M4" s="242"/>
      <c r="N4" s="238" t="s">
        <v>52</v>
      </c>
      <c r="O4" s="242"/>
      <c r="P4" s="242"/>
      <c r="Q4" s="242"/>
      <c r="R4" s="242"/>
      <c r="S4" s="242"/>
      <c r="T4" s="238" t="s">
        <v>52</v>
      </c>
      <c r="U4" s="242"/>
      <c r="V4" s="242"/>
      <c r="W4" s="241" t="s">
        <v>835</v>
      </c>
      <c r="X4" s="241"/>
      <c r="Y4" s="241"/>
      <c r="Z4" s="241"/>
      <c r="AA4" s="241"/>
      <c r="AB4" s="241"/>
      <c r="AC4" s="238" t="s">
        <v>52</v>
      </c>
      <c r="AD4" s="242"/>
      <c r="AE4" s="242"/>
      <c r="AF4" s="242"/>
      <c r="AG4" s="242"/>
      <c r="AH4" s="242"/>
      <c r="AI4" s="242"/>
      <c r="AJ4" s="242"/>
      <c r="AK4" s="242"/>
      <c r="AL4" s="238" t="s">
        <v>52</v>
      </c>
      <c r="AM4" s="243"/>
      <c r="AN4" s="243"/>
      <c r="AO4" s="243"/>
      <c r="AP4" s="243"/>
      <c r="AQ4" s="243"/>
      <c r="AR4" s="243"/>
      <c r="AS4" s="243"/>
      <c r="AT4" s="243"/>
      <c r="AU4" s="238" t="s">
        <v>52</v>
      </c>
      <c r="AV4" s="242"/>
      <c r="AW4" s="242"/>
      <c r="AX4" s="242"/>
      <c r="AY4" s="242"/>
      <c r="AZ4" s="241" t="s">
        <v>836</v>
      </c>
      <c r="BA4" s="239" t="s">
        <v>837</v>
      </c>
      <c r="BB4" s="0"/>
      <c r="BC4" s="0"/>
      <c r="BD4" s="0"/>
      <c r="BE4" s="0"/>
    </row>
    <row r="5" customFormat="false" ht="7.5" hidden="false" customHeight="true" outlineLevel="0" collapsed="false">
      <c r="A5" s="238"/>
      <c r="B5" s="239"/>
      <c r="C5" s="244" t="s">
        <v>838</v>
      </c>
      <c r="D5" s="241"/>
      <c r="E5" s="245" t="s">
        <v>839</v>
      </c>
      <c r="F5" s="246"/>
      <c r="G5" s="246"/>
      <c r="H5" s="238"/>
      <c r="I5" s="247" t="s">
        <v>840</v>
      </c>
      <c r="J5" s="247" t="s">
        <v>841</v>
      </c>
      <c r="K5" s="245" t="s">
        <v>842</v>
      </c>
      <c r="L5" s="246"/>
      <c r="M5" s="247" t="s">
        <v>843</v>
      </c>
      <c r="N5" s="238"/>
      <c r="O5" s="247" t="s">
        <v>844</v>
      </c>
      <c r="P5" s="245" t="s">
        <v>845</v>
      </c>
      <c r="Q5" s="246"/>
      <c r="R5" s="247" t="s">
        <v>846</v>
      </c>
      <c r="S5" s="247" t="s">
        <v>847</v>
      </c>
      <c r="T5" s="238"/>
      <c r="U5" s="245" t="s">
        <v>848</v>
      </c>
      <c r="V5" s="246"/>
      <c r="W5" s="245" t="s">
        <v>849</v>
      </c>
      <c r="X5" s="246"/>
      <c r="Y5" s="246"/>
      <c r="Z5" s="246"/>
      <c r="AA5" s="246"/>
      <c r="AB5" s="246"/>
      <c r="AC5" s="238"/>
      <c r="AD5" s="245" t="s">
        <v>850</v>
      </c>
      <c r="AE5" s="246"/>
      <c r="AF5" s="245" t="s">
        <v>851</v>
      </c>
      <c r="AG5" s="246"/>
      <c r="AH5" s="247" t="s">
        <v>852</v>
      </c>
      <c r="AI5" s="247" t="s">
        <v>853</v>
      </c>
      <c r="AJ5" s="245" t="s">
        <v>854</v>
      </c>
      <c r="AK5" s="246"/>
      <c r="AL5" s="238"/>
      <c r="AM5" s="245" t="s">
        <v>855</v>
      </c>
      <c r="AN5" s="246"/>
      <c r="AO5" s="246"/>
      <c r="AP5" s="247" t="s">
        <v>856</v>
      </c>
      <c r="AQ5" s="247" t="s">
        <v>857</v>
      </c>
      <c r="AR5" s="247" t="s">
        <v>858</v>
      </c>
      <c r="AS5" s="247" t="s">
        <v>859</v>
      </c>
      <c r="AT5" s="245" t="s">
        <v>860</v>
      </c>
      <c r="AU5" s="238"/>
      <c r="AV5" s="246"/>
      <c r="AW5" s="247" t="s">
        <v>861</v>
      </c>
      <c r="AX5" s="247" t="s">
        <v>862</v>
      </c>
      <c r="AY5" s="247" t="s">
        <v>863</v>
      </c>
      <c r="AZ5" s="241"/>
      <c r="BA5" s="239"/>
      <c r="BB5" s="0"/>
      <c r="BC5" s="0"/>
      <c r="BD5" s="0"/>
      <c r="BE5" s="0"/>
    </row>
    <row r="6" customFormat="false" ht="10.5" hidden="false" customHeight="true" outlineLevel="0" collapsed="false">
      <c r="A6" s="238"/>
      <c r="B6" s="239"/>
      <c r="C6" s="244"/>
      <c r="D6" s="241"/>
      <c r="E6" s="245"/>
      <c r="F6" s="244" t="s">
        <v>864</v>
      </c>
      <c r="G6" s="247" t="s">
        <v>865</v>
      </c>
      <c r="H6" s="238"/>
      <c r="I6" s="247"/>
      <c r="J6" s="247"/>
      <c r="K6" s="245"/>
      <c r="L6" s="244" t="s">
        <v>866</v>
      </c>
      <c r="M6" s="247"/>
      <c r="N6" s="238"/>
      <c r="O6" s="247"/>
      <c r="P6" s="245"/>
      <c r="Q6" s="244" t="s">
        <v>867</v>
      </c>
      <c r="R6" s="247"/>
      <c r="S6" s="247"/>
      <c r="T6" s="238"/>
      <c r="U6" s="245"/>
      <c r="V6" s="244" t="s">
        <v>868</v>
      </c>
      <c r="W6" s="245"/>
      <c r="X6" s="248" t="s">
        <v>869</v>
      </c>
      <c r="Y6" s="246"/>
      <c r="Z6" s="246"/>
      <c r="AA6" s="246"/>
      <c r="AB6" s="246"/>
      <c r="AC6" s="238"/>
      <c r="AD6" s="245"/>
      <c r="AE6" s="244" t="s">
        <v>870</v>
      </c>
      <c r="AF6" s="245"/>
      <c r="AG6" s="244" t="s">
        <v>871</v>
      </c>
      <c r="AH6" s="247"/>
      <c r="AI6" s="247"/>
      <c r="AJ6" s="245"/>
      <c r="AK6" s="244" t="s">
        <v>872</v>
      </c>
      <c r="AL6" s="238"/>
      <c r="AM6" s="245"/>
      <c r="AN6" s="244" t="s">
        <v>873</v>
      </c>
      <c r="AO6" s="244" t="s">
        <v>874</v>
      </c>
      <c r="AP6" s="247"/>
      <c r="AQ6" s="247"/>
      <c r="AR6" s="247"/>
      <c r="AS6" s="247"/>
      <c r="AT6" s="245"/>
      <c r="AU6" s="238"/>
      <c r="AV6" s="244" t="s">
        <v>875</v>
      </c>
      <c r="AW6" s="247"/>
      <c r="AX6" s="247"/>
      <c r="AY6" s="247"/>
      <c r="AZ6" s="241"/>
      <c r="BA6" s="239"/>
      <c r="BB6" s="0"/>
      <c r="BC6" s="0"/>
      <c r="BD6" s="0"/>
      <c r="BE6" s="0"/>
    </row>
    <row r="7" customFormat="false" ht="27" hidden="false" customHeight="true" outlineLevel="0" collapsed="false">
      <c r="A7" s="238"/>
      <c r="B7" s="239"/>
      <c r="C7" s="244"/>
      <c r="D7" s="241"/>
      <c r="E7" s="245"/>
      <c r="F7" s="244"/>
      <c r="G7" s="244"/>
      <c r="H7" s="238"/>
      <c r="I7" s="247"/>
      <c r="J7" s="247"/>
      <c r="K7" s="245"/>
      <c r="L7" s="244"/>
      <c r="M7" s="244"/>
      <c r="N7" s="238"/>
      <c r="O7" s="247"/>
      <c r="P7" s="245"/>
      <c r="Q7" s="244"/>
      <c r="R7" s="244"/>
      <c r="S7" s="244"/>
      <c r="T7" s="238"/>
      <c r="U7" s="245"/>
      <c r="V7" s="244"/>
      <c r="W7" s="245"/>
      <c r="X7" s="245"/>
      <c r="Y7" s="247" t="s">
        <v>876</v>
      </c>
      <c r="Z7" s="247" t="s">
        <v>877</v>
      </c>
      <c r="AA7" s="247" t="s">
        <v>878</v>
      </c>
      <c r="AB7" s="247" t="s">
        <v>879</v>
      </c>
      <c r="AC7" s="238"/>
      <c r="AD7" s="245"/>
      <c r="AE7" s="244"/>
      <c r="AF7" s="245"/>
      <c r="AG7" s="244"/>
      <c r="AH7" s="244"/>
      <c r="AI7" s="244"/>
      <c r="AJ7" s="245"/>
      <c r="AK7" s="244"/>
      <c r="AL7" s="238"/>
      <c r="AM7" s="245"/>
      <c r="AN7" s="244"/>
      <c r="AO7" s="244"/>
      <c r="AP7" s="244"/>
      <c r="AQ7" s="244"/>
      <c r="AR7" s="244"/>
      <c r="AS7" s="244"/>
      <c r="AT7" s="245"/>
      <c r="AU7" s="238"/>
      <c r="AV7" s="244"/>
      <c r="AW7" s="244"/>
      <c r="AX7" s="244"/>
      <c r="AY7" s="244"/>
      <c r="AZ7" s="241"/>
      <c r="BA7" s="239"/>
      <c r="BB7" s="0"/>
      <c r="BC7" s="0"/>
      <c r="BD7" s="0"/>
      <c r="BE7" s="0"/>
    </row>
    <row r="8" s="250" customFormat="true" ht="13.15" hidden="false" customHeight="true" outlineLevel="0" collapsed="false">
      <c r="A8" s="189" t="s">
        <v>759</v>
      </c>
      <c r="B8" s="249" t="n">
        <v>423</v>
      </c>
      <c r="C8" s="249" t="n">
        <v>242</v>
      </c>
      <c r="D8" s="249" t="n">
        <v>11637307</v>
      </c>
      <c r="E8" s="249" t="n">
        <v>20424071</v>
      </c>
      <c r="F8" s="249" t="n">
        <v>623117</v>
      </c>
      <c r="G8" s="249" t="n">
        <v>13350246</v>
      </c>
      <c r="H8" s="189" t="s">
        <v>759</v>
      </c>
      <c r="I8" s="249" t="n">
        <v>318772</v>
      </c>
      <c r="J8" s="249" t="n">
        <v>319272</v>
      </c>
      <c r="K8" s="249" t="n">
        <v>114995</v>
      </c>
      <c r="L8" s="249" t="n">
        <v>22400</v>
      </c>
      <c r="M8" s="249" t="n">
        <v>264515</v>
      </c>
      <c r="N8" s="189" t="s">
        <v>759</v>
      </c>
      <c r="O8" s="249" t="n">
        <v>21863382</v>
      </c>
      <c r="P8" s="249" t="n">
        <v>16727616</v>
      </c>
      <c r="Q8" s="249" t="n">
        <v>1695714</v>
      </c>
      <c r="R8" s="249" t="n">
        <v>2151865</v>
      </c>
      <c r="S8" s="249" t="n">
        <v>18879480</v>
      </c>
      <c r="T8" s="189" t="s">
        <v>759</v>
      </c>
      <c r="U8" s="249" t="n">
        <v>2983902</v>
      </c>
      <c r="V8" s="249" t="n">
        <v>2234203</v>
      </c>
      <c r="W8" s="249" t="n">
        <v>2357074</v>
      </c>
      <c r="X8" s="249" t="n">
        <v>2352272</v>
      </c>
      <c r="Y8" s="249" t="n">
        <v>3756</v>
      </c>
      <c r="Z8" s="249" t="n">
        <v>2272486</v>
      </c>
      <c r="AA8" s="249" t="n">
        <v>30022</v>
      </c>
      <c r="AB8" s="249" t="n">
        <v>46008</v>
      </c>
      <c r="AC8" s="189" t="s">
        <v>759</v>
      </c>
      <c r="AD8" s="249" t="n">
        <v>1914001</v>
      </c>
      <c r="AE8" s="249" t="n">
        <v>1868848</v>
      </c>
      <c r="AF8" s="249" t="n">
        <v>189148</v>
      </c>
      <c r="AG8" s="249" t="n">
        <v>185206</v>
      </c>
      <c r="AH8" s="249" t="n">
        <v>4925</v>
      </c>
      <c r="AI8" s="249" t="n">
        <v>77705</v>
      </c>
      <c r="AJ8" s="249" t="n">
        <v>142928</v>
      </c>
      <c r="AK8" s="249" t="n">
        <v>17319</v>
      </c>
      <c r="AL8" s="189" t="s">
        <v>759</v>
      </c>
      <c r="AM8" s="249" t="n">
        <v>43756</v>
      </c>
      <c r="AN8" s="249" t="n">
        <v>7363</v>
      </c>
      <c r="AO8" s="249" t="n">
        <v>26151</v>
      </c>
      <c r="AP8" s="249" t="n">
        <v>8386</v>
      </c>
      <c r="AQ8" s="249" t="n">
        <v>50</v>
      </c>
      <c r="AR8" s="249" t="n">
        <v>-8893</v>
      </c>
      <c r="AS8" s="249" t="n">
        <v>-7989</v>
      </c>
      <c r="AT8" s="249" t="n">
        <v>42584</v>
      </c>
      <c r="AU8" s="189" t="s">
        <v>759</v>
      </c>
      <c r="AV8" s="249" t="n">
        <v>29658</v>
      </c>
      <c r="AW8" s="249" t="n">
        <v>9424</v>
      </c>
      <c r="AX8" s="249" t="n">
        <v>25217</v>
      </c>
      <c r="AY8" s="249" t="n">
        <v>39922</v>
      </c>
      <c r="AZ8" s="249" t="n">
        <v>68486</v>
      </c>
      <c r="BA8" s="249" t="n">
        <v>13617</v>
      </c>
    </row>
    <row r="9" customFormat="false" ht="13.15" hidden="false" customHeight="true" outlineLevel="0" collapsed="false">
      <c r="A9" s="101" t="s">
        <v>760</v>
      </c>
      <c r="B9" s="99" t="n">
        <v>26</v>
      </c>
      <c r="C9" s="99" t="n">
        <v>14</v>
      </c>
      <c r="D9" s="99" t="n">
        <v>1152769</v>
      </c>
      <c r="E9" s="99" t="n">
        <v>2014318</v>
      </c>
      <c r="F9" s="99" t="n">
        <v>116173</v>
      </c>
      <c r="G9" s="99" t="n">
        <v>1242973</v>
      </c>
      <c r="H9" s="101" t="s">
        <v>760</v>
      </c>
      <c r="I9" s="99" t="n">
        <v>24859</v>
      </c>
      <c r="J9" s="99" t="n">
        <v>13802</v>
      </c>
      <c r="K9" s="99" t="n">
        <v>2948</v>
      </c>
      <c r="L9" s="99" t="n">
        <v>317</v>
      </c>
      <c r="M9" s="99" t="n">
        <v>13900</v>
      </c>
      <c r="N9" s="101" t="s">
        <v>760</v>
      </c>
      <c r="O9" s="99" t="n">
        <v>2185598</v>
      </c>
      <c r="P9" s="99" t="n">
        <v>1565388</v>
      </c>
      <c r="Q9" s="99" t="n">
        <v>236021</v>
      </c>
      <c r="R9" s="99" t="n">
        <v>289772</v>
      </c>
      <c r="S9" s="99" t="n">
        <v>1855160</v>
      </c>
      <c r="T9" s="101" t="s">
        <v>760</v>
      </c>
      <c r="U9" s="99" t="n">
        <v>330439</v>
      </c>
      <c r="V9" s="99" t="n">
        <v>223291</v>
      </c>
      <c r="W9" s="99" t="n">
        <v>350519</v>
      </c>
      <c r="X9" s="99" t="n">
        <v>350511</v>
      </c>
      <c r="Y9" s="100"/>
      <c r="Z9" s="99" t="n">
        <v>338306</v>
      </c>
      <c r="AA9" s="99" t="n">
        <v>1356</v>
      </c>
      <c r="AB9" s="99" t="n">
        <v>10849</v>
      </c>
      <c r="AC9" s="101" t="s">
        <v>760</v>
      </c>
      <c r="AD9" s="99" t="n">
        <v>291233</v>
      </c>
      <c r="AE9" s="99" t="n">
        <v>291110</v>
      </c>
      <c r="AF9" s="99" t="n">
        <v>24321</v>
      </c>
      <c r="AG9" s="99" t="n">
        <v>24321</v>
      </c>
      <c r="AH9" s="99" t="n">
        <v>65</v>
      </c>
      <c r="AI9" s="99" t="n">
        <v>12410</v>
      </c>
      <c r="AJ9" s="99" t="n">
        <v>7511</v>
      </c>
      <c r="AK9" s="99" t="n">
        <v>1180</v>
      </c>
      <c r="AL9" s="101" t="s">
        <v>760</v>
      </c>
      <c r="AM9" s="99" t="n">
        <v>7677</v>
      </c>
      <c r="AN9" s="99" t="n">
        <v>518</v>
      </c>
      <c r="AO9" s="99" t="n">
        <v>8000</v>
      </c>
      <c r="AP9" s="99" t="n">
        <v>61</v>
      </c>
      <c r="AQ9" s="100"/>
      <c r="AR9" s="99" t="n">
        <v>-64</v>
      </c>
      <c r="AS9" s="99" t="n">
        <v>9901</v>
      </c>
      <c r="AT9" s="99" t="n">
        <v>433</v>
      </c>
      <c r="AU9" s="101" t="s">
        <v>760</v>
      </c>
      <c r="AV9" s="100"/>
      <c r="AW9" s="99" t="n">
        <v>836</v>
      </c>
      <c r="AX9" s="99" t="n">
        <v>9498</v>
      </c>
      <c r="AY9" s="99" t="n">
        <v>6843</v>
      </c>
      <c r="AZ9" s="99" t="n">
        <v>5999</v>
      </c>
      <c r="BA9" s="99" t="n">
        <v>746</v>
      </c>
      <c r="BB9" s="0"/>
      <c r="BC9" s="0"/>
      <c r="BD9" s="0"/>
      <c r="BE9" s="0"/>
    </row>
    <row r="10" customFormat="false" ht="13.15" hidden="false" customHeight="true" outlineLevel="0" collapsed="false">
      <c r="A10" s="189" t="s">
        <v>92</v>
      </c>
      <c r="B10" s="104"/>
      <c r="C10" s="104"/>
      <c r="D10" s="104"/>
      <c r="E10" s="104"/>
      <c r="F10" s="104"/>
      <c r="G10" s="104"/>
      <c r="H10" s="189" t="s">
        <v>92</v>
      </c>
      <c r="I10" s="104"/>
      <c r="J10" s="104"/>
      <c r="K10" s="104"/>
      <c r="L10" s="104"/>
      <c r="M10" s="104"/>
      <c r="N10" s="189" t="s">
        <v>92</v>
      </c>
      <c r="O10" s="104"/>
      <c r="P10" s="104"/>
      <c r="Q10" s="104"/>
      <c r="R10" s="104"/>
      <c r="S10" s="104"/>
      <c r="T10" s="189" t="s">
        <v>92</v>
      </c>
      <c r="U10" s="104"/>
      <c r="V10" s="104"/>
      <c r="W10" s="104"/>
      <c r="X10" s="104"/>
      <c r="Y10" s="104"/>
      <c r="Z10" s="104"/>
      <c r="AA10" s="104"/>
      <c r="AB10" s="104"/>
      <c r="AC10" s="189" t="s">
        <v>92</v>
      </c>
      <c r="AD10" s="104"/>
      <c r="AE10" s="104"/>
      <c r="AF10" s="104"/>
      <c r="AG10" s="104"/>
      <c r="AH10" s="104"/>
      <c r="AI10" s="104"/>
      <c r="AJ10" s="104"/>
      <c r="AK10" s="104"/>
      <c r="AL10" s="189" t="s">
        <v>92</v>
      </c>
      <c r="AM10" s="104"/>
      <c r="AN10" s="104"/>
      <c r="AO10" s="104"/>
      <c r="AP10" s="104"/>
      <c r="AQ10" s="104"/>
      <c r="AR10" s="104"/>
      <c r="AS10" s="104"/>
      <c r="AT10" s="104"/>
      <c r="AU10" s="189" t="s">
        <v>92</v>
      </c>
      <c r="AV10" s="104"/>
      <c r="AW10" s="104"/>
      <c r="AX10" s="104"/>
      <c r="AY10" s="104"/>
      <c r="AZ10" s="104"/>
      <c r="BA10" s="104"/>
      <c r="BB10" s="0"/>
      <c r="BC10" s="0"/>
      <c r="BD10" s="0"/>
      <c r="BE10" s="0"/>
    </row>
    <row r="11" customFormat="false" ht="13.15" hidden="false" customHeight="true" outlineLevel="0" collapsed="false">
      <c r="A11" s="98" t="s">
        <v>762</v>
      </c>
      <c r="B11" s="99" t="n">
        <v>412</v>
      </c>
      <c r="C11" s="99" t="n">
        <v>234</v>
      </c>
      <c r="D11" s="99" t="n">
        <v>11320537</v>
      </c>
      <c r="E11" s="99" t="n">
        <v>19845047</v>
      </c>
      <c r="F11" s="99" t="n">
        <v>601782</v>
      </c>
      <c r="G11" s="99" t="n">
        <v>13017355</v>
      </c>
      <c r="H11" s="98" t="s">
        <v>762</v>
      </c>
      <c r="I11" s="99" t="n">
        <v>287271</v>
      </c>
      <c r="J11" s="99" t="n">
        <v>280444</v>
      </c>
      <c r="K11" s="99" t="n">
        <v>107449</v>
      </c>
      <c r="L11" s="99" t="n">
        <v>21149</v>
      </c>
      <c r="M11" s="99" t="n">
        <v>264493</v>
      </c>
      <c r="N11" s="98" t="s">
        <v>762</v>
      </c>
      <c r="O11" s="99" t="n">
        <v>21209061</v>
      </c>
      <c r="P11" s="99" t="n">
        <v>16424648</v>
      </c>
      <c r="Q11" s="99" t="n">
        <v>1647815</v>
      </c>
      <c r="R11" s="99" t="n">
        <v>2097080</v>
      </c>
      <c r="S11" s="99" t="n">
        <v>18521727</v>
      </c>
      <c r="T11" s="98" t="s">
        <v>762</v>
      </c>
      <c r="U11" s="99" t="n">
        <v>2687334</v>
      </c>
      <c r="V11" s="99" t="n">
        <v>1946742</v>
      </c>
      <c r="W11" s="99" t="n">
        <v>2258896</v>
      </c>
      <c r="X11" s="99" t="n">
        <v>2254231</v>
      </c>
      <c r="Y11" s="99" t="n">
        <v>3755</v>
      </c>
      <c r="Z11" s="99" t="n">
        <v>2177052</v>
      </c>
      <c r="AA11" s="99" t="n">
        <v>27492</v>
      </c>
      <c r="AB11" s="99" t="n">
        <v>45932</v>
      </c>
      <c r="AC11" s="98" t="s">
        <v>762</v>
      </c>
      <c r="AD11" s="99" t="n">
        <v>1839206</v>
      </c>
      <c r="AE11" s="99" t="n">
        <v>1794068</v>
      </c>
      <c r="AF11" s="99" t="n">
        <v>183842</v>
      </c>
      <c r="AG11" s="99" t="n">
        <v>179902</v>
      </c>
      <c r="AH11" s="99" t="n">
        <v>4801</v>
      </c>
      <c r="AI11" s="99" t="n">
        <v>71880</v>
      </c>
      <c r="AJ11" s="99" t="n">
        <v>136085</v>
      </c>
      <c r="AK11" s="99" t="n">
        <v>16423</v>
      </c>
      <c r="AL11" s="98" t="s">
        <v>762</v>
      </c>
      <c r="AM11" s="99" t="n">
        <v>42512</v>
      </c>
      <c r="AN11" s="99" t="n">
        <v>7160</v>
      </c>
      <c r="AO11" s="99" t="n">
        <v>25698</v>
      </c>
      <c r="AP11" s="99" t="n">
        <v>8386</v>
      </c>
      <c r="AQ11" s="99" t="n">
        <v>50</v>
      </c>
      <c r="AR11" s="99" t="n">
        <v>-8893</v>
      </c>
      <c r="AS11" s="99" t="n">
        <v>-12191</v>
      </c>
      <c r="AT11" s="99" t="n">
        <v>42541</v>
      </c>
      <c r="AU11" s="98" t="s">
        <v>762</v>
      </c>
      <c r="AV11" s="99" t="n">
        <v>29658</v>
      </c>
      <c r="AW11" s="99" t="n">
        <v>8681</v>
      </c>
      <c r="AX11" s="99" t="n">
        <v>21714</v>
      </c>
      <c r="AY11" s="99" t="n">
        <v>41957</v>
      </c>
      <c r="AZ11" s="99" t="n">
        <v>62514</v>
      </c>
      <c r="BA11" s="99" t="n">
        <v>13157</v>
      </c>
      <c r="BB11" s="0"/>
      <c r="BC11" s="0"/>
      <c r="BD11" s="0"/>
      <c r="BE11" s="0"/>
    </row>
    <row r="12" customFormat="false" ht="13.15" hidden="false" customHeight="true" outlineLevel="0" collapsed="false">
      <c r="A12" s="98" t="s">
        <v>763</v>
      </c>
      <c r="B12" s="99" t="n">
        <v>4</v>
      </c>
      <c r="C12" s="99" t="n">
        <v>4</v>
      </c>
      <c r="D12" s="99" t="n">
        <v>83807</v>
      </c>
      <c r="E12" s="99" t="n">
        <v>189572</v>
      </c>
      <c r="F12" s="99" t="n">
        <v>1204</v>
      </c>
      <c r="G12" s="99" t="n">
        <v>125275</v>
      </c>
      <c r="H12" s="98" t="s">
        <v>763</v>
      </c>
      <c r="I12" s="99" t="n">
        <v>8708</v>
      </c>
      <c r="J12" s="99" t="n">
        <v>9704</v>
      </c>
      <c r="K12" s="99" t="n">
        <v>1055</v>
      </c>
      <c r="L12" s="99" t="n">
        <v>29</v>
      </c>
      <c r="M12" s="100"/>
      <c r="N12" s="98" t="s">
        <v>763</v>
      </c>
      <c r="O12" s="99" t="n">
        <v>198685</v>
      </c>
      <c r="P12" s="99" t="n">
        <v>183400</v>
      </c>
      <c r="Q12" s="99" t="n">
        <v>3581</v>
      </c>
      <c r="R12" s="100"/>
      <c r="S12" s="99" t="n">
        <v>183400</v>
      </c>
      <c r="T12" s="98" t="s">
        <v>763</v>
      </c>
      <c r="U12" s="99" t="n">
        <v>15285</v>
      </c>
      <c r="V12" s="99" t="n">
        <v>16431</v>
      </c>
      <c r="W12" s="99" t="n">
        <v>3368</v>
      </c>
      <c r="X12" s="99" t="n">
        <v>3368</v>
      </c>
      <c r="Y12" s="100"/>
      <c r="Z12" s="99" t="n">
        <v>3368</v>
      </c>
      <c r="AA12" s="100"/>
      <c r="AB12" s="100"/>
      <c r="AC12" s="98" t="s">
        <v>763</v>
      </c>
      <c r="AD12" s="99" t="n">
        <v>3150</v>
      </c>
      <c r="AE12" s="99" t="n">
        <v>3150</v>
      </c>
      <c r="AF12" s="99" t="n">
        <v>185</v>
      </c>
      <c r="AG12" s="99" t="n">
        <v>185</v>
      </c>
      <c r="AH12" s="100"/>
      <c r="AI12" s="99" t="n">
        <v>44</v>
      </c>
      <c r="AJ12" s="99" t="n">
        <v>1666</v>
      </c>
      <c r="AK12" s="99" t="n">
        <v>16</v>
      </c>
      <c r="AL12" s="98" t="s">
        <v>763</v>
      </c>
      <c r="AM12" s="99" t="n">
        <v>1271</v>
      </c>
      <c r="AN12" s="99" t="n">
        <v>15</v>
      </c>
      <c r="AO12" s="99" t="n">
        <v>1282</v>
      </c>
      <c r="AP12" s="100"/>
      <c r="AQ12" s="100"/>
      <c r="AR12" s="99" t="n">
        <v>11</v>
      </c>
      <c r="AS12" s="99" t="n">
        <v>-2937</v>
      </c>
      <c r="AT12" s="99" t="n">
        <v>1</v>
      </c>
      <c r="AU12" s="98" t="s">
        <v>763</v>
      </c>
      <c r="AV12" s="100"/>
      <c r="AW12" s="99" t="n">
        <v>42</v>
      </c>
      <c r="AX12" s="99" t="n">
        <v>-2978</v>
      </c>
      <c r="AY12" s="99" t="n">
        <v>101</v>
      </c>
      <c r="AZ12" s="99" t="n">
        <v>345</v>
      </c>
      <c r="BA12" s="99" t="n">
        <v>152</v>
      </c>
      <c r="BB12" s="0"/>
      <c r="BC12" s="0"/>
      <c r="BD12" s="0"/>
      <c r="BE12" s="0"/>
    </row>
    <row r="13" customFormat="false" ht="13.15" hidden="false" customHeight="true" outlineLevel="0" collapsed="false">
      <c r="A13" s="98" t="s">
        <v>764</v>
      </c>
      <c r="B13" s="99" t="n">
        <v>197</v>
      </c>
      <c r="C13" s="99" t="n">
        <v>116</v>
      </c>
      <c r="D13" s="99" t="n">
        <v>7696421</v>
      </c>
      <c r="E13" s="99" t="n">
        <v>12481921</v>
      </c>
      <c r="F13" s="99" t="n">
        <v>295044</v>
      </c>
      <c r="G13" s="99" t="n">
        <v>8537689</v>
      </c>
      <c r="H13" s="98" t="s">
        <v>764</v>
      </c>
      <c r="I13" s="99" t="n">
        <v>196351</v>
      </c>
      <c r="J13" s="99" t="n">
        <v>140170</v>
      </c>
      <c r="K13" s="99" t="n">
        <v>52970</v>
      </c>
      <c r="L13" s="99" t="n">
        <v>10578</v>
      </c>
      <c r="M13" s="99" t="n">
        <v>234606</v>
      </c>
      <c r="N13" s="98" t="s">
        <v>764</v>
      </c>
      <c r="O13" s="99" t="n">
        <v>13522588</v>
      </c>
      <c r="P13" s="99" t="n">
        <v>10323963</v>
      </c>
      <c r="Q13" s="99" t="n">
        <v>1181685</v>
      </c>
      <c r="R13" s="99" t="n">
        <v>1660768</v>
      </c>
      <c r="S13" s="99" t="n">
        <v>11984731</v>
      </c>
      <c r="T13" s="98" t="s">
        <v>764</v>
      </c>
      <c r="U13" s="99" t="n">
        <v>1537857</v>
      </c>
      <c r="V13" s="99" t="n">
        <v>1336317</v>
      </c>
      <c r="W13" s="99" t="n">
        <v>1327258</v>
      </c>
      <c r="X13" s="99" t="n">
        <v>1323892</v>
      </c>
      <c r="Y13" s="99" t="n">
        <v>3749</v>
      </c>
      <c r="Z13" s="99" t="n">
        <v>1279973</v>
      </c>
      <c r="AA13" s="99" t="n">
        <v>25164</v>
      </c>
      <c r="AB13" s="99" t="n">
        <v>15006</v>
      </c>
      <c r="AC13" s="98" t="s">
        <v>764</v>
      </c>
      <c r="AD13" s="99" t="n">
        <v>1090780</v>
      </c>
      <c r="AE13" s="99" t="n">
        <v>1077336</v>
      </c>
      <c r="AF13" s="99" t="n">
        <v>115046</v>
      </c>
      <c r="AG13" s="99" t="n">
        <v>113761</v>
      </c>
      <c r="AH13" s="99" t="n">
        <v>3564</v>
      </c>
      <c r="AI13" s="99" t="n">
        <v>50303</v>
      </c>
      <c r="AJ13" s="99" t="n">
        <v>84430</v>
      </c>
      <c r="AK13" s="99" t="n">
        <v>11966</v>
      </c>
      <c r="AL13" s="98" t="s">
        <v>764</v>
      </c>
      <c r="AM13" s="99" t="n">
        <v>32092</v>
      </c>
      <c r="AN13" s="99" t="n">
        <v>4948</v>
      </c>
      <c r="AO13" s="99" t="n">
        <v>18332</v>
      </c>
      <c r="AP13" s="99" t="n">
        <v>8384</v>
      </c>
      <c r="AQ13" s="100"/>
      <c r="AR13" s="99" t="n">
        <v>-9183</v>
      </c>
      <c r="AS13" s="99" t="n">
        <v>-46729</v>
      </c>
      <c r="AT13" s="99" t="n">
        <v>29607</v>
      </c>
      <c r="AU13" s="98" t="s">
        <v>764</v>
      </c>
      <c r="AV13" s="99" t="n">
        <v>26291</v>
      </c>
      <c r="AW13" s="99" t="n">
        <v>5328</v>
      </c>
      <c r="AX13" s="99" t="n">
        <v>-22451</v>
      </c>
      <c r="AY13" s="99" t="n">
        <v>28953</v>
      </c>
      <c r="AZ13" s="99" t="n">
        <v>36961</v>
      </c>
      <c r="BA13" s="99" t="n">
        <v>6922</v>
      </c>
      <c r="BB13" s="0"/>
      <c r="BC13" s="0"/>
      <c r="BD13" s="0"/>
      <c r="BE13" s="0"/>
    </row>
    <row r="14" customFormat="false" ht="13.15" hidden="false" customHeight="true" outlineLevel="0" collapsed="false">
      <c r="A14" s="98" t="s">
        <v>765</v>
      </c>
      <c r="B14" s="99" t="n">
        <v>8</v>
      </c>
      <c r="C14" s="99" t="n">
        <v>3</v>
      </c>
      <c r="D14" s="99" t="n">
        <v>316160</v>
      </c>
      <c r="E14" s="99" t="n">
        <v>538705</v>
      </c>
      <c r="F14" s="99" t="n">
        <v>20101</v>
      </c>
      <c r="G14" s="99" t="n">
        <v>300639</v>
      </c>
      <c r="H14" s="98" t="s">
        <v>765</v>
      </c>
      <c r="I14" s="99" t="n">
        <v>9444</v>
      </c>
      <c r="J14" s="99" t="n">
        <v>2314</v>
      </c>
      <c r="K14" s="99" t="n">
        <v>1016</v>
      </c>
      <c r="L14" s="99" t="n">
        <v>133</v>
      </c>
      <c r="M14" s="99" t="n">
        <v>8146</v>
      </c>
      <c r="N14" s="98" t="s">
        <v>765</v>
      </c>
      <c r="O14" s="99" t="n">
        <v>575171</v>
      </c>
      <c r="P14" s="99" t="n">
        <v>470537</v>
      </c>
      <c r="Q14" s="99" t="n">
        <v>24212</v>
      </c>
      <c r="R14" s="99" t="n">
        <v>41286</v>
      </c>
      <c r="S14" s="99" t="n">
        <v>511824</v>
      </c>
      <c r="T14" s="98" t="s">
        <v>765</v>
      </c>
      <c r="U14" s="99" t="n">
        <v>63348</v>
      </c>
      <c r="V14" s="99" t="n">
        <v>39860</v>
      </c>
      <c r="W14" s="99" t="n">
        <v>79040</v>
      </c>
      <c r="X14" s="99" t="n">
        <v>79032</v>
      </c>
      <c r="Y14" s="100"/>
      <c r="Z14" s="99" t="n">
        <v>66830</v>
      </c>
      <c r="AA14" s="99" t="n">
        <v>1353</v>
      </c>
      <c r="AB14" s="99" t="n">
        <v>10849</v>
      </c>
      <c r="AC14" s="98" t="s">
        <v>765</v>
      </c>
      <c r="AD14" s="99" t="n">
        <v>66158</v>
      </c>
      <c r="AE14" s="99" t="n">
        <v>66034</v>
      </c>
      <c r="AF14" s="99" t="n">
        <v>5480</v>
      </c>
      <c r="AG14" s="99" t="n">
        <v>5480</v>
      </c>
      <c r="AH14" s="99" t="n">
        <v>1</v>
      </c>
      <c r="AI14" s="99" t="n">
        <v>3721</v>
      </c>
      <c r="AJ14" s="99" t="n">
        <v>2571</v>
      </c>
      <c r="AK14" s="99" t="n">
        <v>424</v>
      </c>
      <c r="AL14" s="98" t="s">
        <v>765</v>
      </c>
      <c r="AM14" s="99" t="n">
        <v>255</v>
      </c>
      <c r="AN14" s="99" t="n">
        <v>257</v>
      </c>
      <c r="AO14" s="99" t="n">
        <v>413</v>
      </c>
      <c r="AP14" s="99" t="n">
        <v>-1</v>
      </c>
      <c r="AQ14" s="100"/>
      <c r="AR14" s="100"/>
      <c r="AS14" s="99" t="n">
        <v>936</v>
      </c>
      <c r="AT14" s="99" t="n">
        <v>375</v>
      </c>
      <c r="AU14" s="98" t="s">
        <v>765</v>
      </c>
      <c r="AV14" s="100"/>
      <c r="AW14" s="99" t="n">
        <v>648</v>
      </c>
      <c r="AX14" s="99" t="n">
        <v>664</v>
      </c>
      <c r="AY14" s="99" t="n">
        <v>1724</v>
      </c>
      <c r="AZ14" s="99" t="n">
        <v>808</v>
      </c>
      <c r="BA14" s="99" t="n">
        <v>160</v>
      </c>
      <c r="BB14" s="0"/>
      <c r="BC14" s="0"/>
      <c r="BD14" s="0"/>
      <c r="BE14" s="0"/>
    </row>
    <row r="15" customFormat="false" ht="13.15" hidden="false" customHeight="true" outlineLevel="0" collapsed="false">
      <c r="A15" s="98" t="s">
        <v>766</v>
      </c>
      <c r="B15" s="99" t="n">
        <v>189</v>
      </c>
      <c r="C15" s="99" t="n">
        <v>113</v>
      </c>
      <c r="D15" s="99" t="n">
        <v>7380261</v>
      </c>
      <c r="E15" s="99" t="n">
        <v>11943216</v>
      </c>
      <c r="F15" s="99" t="n">
        <v>274944</v>
      </c>
      <c r="G15" s="99" t="n">
        <v>8237050</v>
      </c>
      <c r="H15" s="98" t="s">
        <v>766</v>
      </c>
      <c r="I15" s="99" t="n">
        <v>186907</v>
      </c>
      <c r="J15" s="99" t="n">
        <v>137856</v>
      </c>
      <c r="K15" s="99" t="n">
        <v>51954</v>
      </c>
      <c r="L15" s="99" t="n">
        <v>10446</v>
      </c>
      <c r="M15" s="99" t="n">
        <v>226459</v>
      </c>
      <c r="N15" s="98" t="s">
        <v>766</v>
      </c>
      <c r="O15" s="99" t="n">
        <v>12947417</v>
      </c>
      <c r="P15" s="99" t="n">
        <v>9853426</v>
      </c>
      <c r="Q15" s="99" t="n">
        <v>1157473</v>
      </c>
      <c r="R15" s="99" t="n">
        <v>1619482</v>
      </c>
      <c r="S15" s="99" t="n">
        <v>11472908</v>
      </c>
      <c r="T15" s="98" t="s">
        <v>766</v>
      </c>
      <c r="U15" s="99" t="n">
        <v>1474509</v>
      </c>
      <c r="V15" s="99" t="n">
        <v>1296457</v>
      </c>
      <c r="W15" s="99" t="n">
        <v>1248218</v>
      </c>
      <c r="X15" s="99" t="n">
        <v>1244860</v>
      </c>
      <c r="Y15" s="99" t="n">
        <v>3749</v>
      </c>
      <c r="Z15" s="99" t="n">
        <v>1213143</v>
      </c>
      <c r="AA15" s="99" t="n">
        <v>23811</v>
      </c>
      <c r="AB15" s="99" t="n">
        <v>4157</v>
      </c>
      <c r="AC15" s="98" t="s">
        <v>766</v>
      </c>
      <c r="AD15" s="99" t="n">
        <v>1024623</v>
      </c>
      <c r="AE15" s="99" t="n">
        <v>1011302</v>
      </c>
      <c r="AF15" s="99" t="n">
        <v>109566</v>
      </c>
      <c r="AG15" s="99" t="n">
        <v>108281</v>
      </c>
      <c r="AH15" s="99" t="n">
        <v>3563</v>
      </c>
      <c r="AI15" s="99" t="n">
        <v>46582</v>
      </c>
      <c r="AJ15" s="99" t="n">
        <v>81859</v>
      </c>
      <c r="AK15" s="99" t="n">
        <v>11542</v>
      </c>
      <c r="AL15" s="98" t="s">
        <v>766</v>
      </c>
      <c r="AM15" s="99" t="n">
        <v>31837</v>
      </c>
      <c r="AN15" s="99" t="n">
        <v>4691</v>
      </c>
      <c r="AO15" s="99" t="n">
        <v>17919</v>
      </c>
      <c r="AP15" s="99" t="n">
        <v>8385</v>
      </c>
      <c r="AQ15" s="100"/>
      <c r="AR15" s="99" t="n">
        <v>-9183</v>
      </c>
      <c r="AS15" s="99" t="n">
        <v>-47666</v>
      </c>
      <c r="AT15" s="99" t="n">
        <v>29231</v>
      </c>
      <c r="AU15" s="98" t="s">
        <v>766</v>
      </c>
      <c r="AV15" s="99" t="n">
        <v>26291</v>
      </c>
      <c r="AW15" s="99" t="n">
        <v>4681</v>
      </c>
      <c r="AX15" s="99" t="n">
        <v>-23115</v>
      </c>
      <c r="AY15" s="99" t="n">
        <v>27229</v>
      </c>
      <c r="AZ15" s="99" t="n">
        <v>36153</v>
      </c>
      <c r="BA15" s="99" t="n">
        <v>6762</v>
      </c>
      <c r="BB15" s="0"/>
      <c r="BC15" s="0"/>
      <c r="BD15" s="0"/>
      <c r="BE15" s="0"/>
    </row>
    <row r="16" customFormat="false" ht="13.15" hidden="false" customHeight="true" outlineLevel="0" collapsed="false">
      <c r="A16" s="98" t="s">
        <v>767</v>
      </c>
      <c r="B16" s="99" t="n">
        <v>8</v>
      </c>
      <c r="C16" s="99" t="n">
        <v>3</v>
      </c>
      <c r="D16" s="99" t="n">
        <v>68717</v>
      </c>
      <c r="E16" s="99" t="n">
        <v>254042</v>
      </c>
      <c r="F16" s="99" t="n">
        <v>61391</v>
      </c>
      <c r="G16" s="99" t="n">
        <v>134417</v>
      </c>
      <c r="H16" s="98" t="s">
        <v>767</v>
      </c>
      <c r="I16" s="99" t="n">
        <v>2237</v>
      </c>
      <c r="J16" s="99" t="n">
        <v>3104</v>
      </c>
      <c r="K16" s="99" t="n">
        <v>2364</v>
      </c>
      <c r="L16" s="99" t="n">
        <v>414</v>
      </c>
      <c r="M16" s="100"/>
      <c r="N16" s="98" t="s">
        <v>767</v>
      </c>
      <c r="O16" s="99" t="n">
        <v>262249</v>
      </c>
      <c r="P16" s="99" t="n">
        <v>199930</v>
      </c>
      <c r="Q16" s="99" t="n">
        <v>12166</v>
      </c>
      <c r="R16" s="99" t="n">
        <v>12800</v>
      </c>
      <c r="S16" s="99" t="n">
        <v>212730</v>
      </c>
      <c r="T16" s="98" t="s">
        <v>767</v>
      </c>
      <c r="U16" s="99" t="n">
        <v>49519</v>
      </c>
      <c r="V16" s="99" t="n">
        <v>14243</v>
      </c>
      <c r="W16" s="99" t="n">
        <v>19617</v>
      </c>
      <c r="X16" s="99" t="n">
        <v>19617</v>
      </c>
      <c r="Y16" s="100"/>
      <c r="Z16" s="99" t="n">
        <v>19617</v>
      </c>
      <c r="AA16" s="100"/>
      <c r="AB16" s="100"/>
      <c r="AC16" s="98" t="s">
        <v>767</v>
      </c>
      <c r="AD16" s="99" t="n">
        <v>9734</v>
      </c>
      <c r="AE16" s="99" t="n">
        <v>9734</v>
      </c>
      <c r="AF16" s="99" t="n">
        <v>993</v>
      </c>
      <c r="AG16" s="99" t="n">
        <v>814</v>
      </c>
      <c r="AH16" s="100"/>
      <c r="AI16" s="99" t="n">
        <v>79</v>
      </c>
      <c r="AJ16" s="99" t="n">
        <v>1081</v>
      </c>
      <c r="AK16" s="99" t="n">
        <v>42</v>
      </c>
      <c r="AL16" s="98" t="s">
        <v>767</v>
      </c>
      <c r="AM16" s="99" t="n">
        <v>205</v>
      </c>
      <c r="AN16" s="99" t="n">
        <v>9</v>
      </c>
      <c r="AO16" s="99" t="n">
        <v>2</v>
      </c>
      <c r="AP16" s="100"/>
      <c r="AQ16" s="100"/>
      <c r="AR16" s="100"/>
      <c r="AS16" s="99" t="n">
        <v>8525</v>
      </c>
      <c r="AT16" s="100"/>
      <c r="AU16" s="98" t="s">
        <v>767</v>
      </c>
      <c r="AV16" s="100"/>
      <c r="AW16" s="99" t="n">
        <v>17</v>
      </c>
      <c r="AX16" s="99" t="n">
        <v>8508</v>
      </c>
      <c r="AY16" s="99" t="n">
        <v>170</v>
      </c>
      <c r="AZ16" s="99" t="n">
        <v>734</v>
      </c>
      <c r="BA16" s="99" t="n">
        <v>233</v>
      </c>
      <c r="BB16" s="0"/>
      <c r="BC16" s="0"/>
      <c r="BD16" s="0"/>
      <c r="BE16" s="0"/>
    </row>
    <row r="17" customFormat="false" ht="13.15" hidden="false" customHeight="true" outlineLevel="0" collapsed="false">
      <c r="A17" s="98" t="s">
        <v>768</v>
      </c>
      <c r="B17" s="99" t="n">
        <v>203</v>
      </c>
      <c r="C17" s="99" t="n">
        <v>111</v>
      </c>
      <c r="D17" s="99" t="n">
        <v>3471592</v>
      </c>
      <c r="E17" s="99" t="n">
        <v>6919512</v>
      </c>
      <c r="F17" s="99" t="n">
        <v>244143</v>
      </c>
      <c r="G17" s="99" t="n">
        <v>4219973</v>
      </c>
      <c r="H17" s="98" t="s">
        <v>768</v>
      </c>
      <c r="I17" s="99" t="n">
        <v>79975</v>
      </c>
      <c r="J17" s="99" t="n">
        <v>127467</v>
      </c>
      <c r="K17" s="99" t="n">
        <v>51062</v>
      </c>
      <c r="L17" s="99" t="n">
        <v>10128</v>
      </c>
      <c r="M17" s="99" t="n">
        <v>29887</v>
      </c>
      <c r="N17" s="98" t="s">
        <v>768</v>
      </c>
      <c r="O17" s="99" t="n">
        <v>7225539</v>
      </c>
      <c r="P17" s="99" t="n">
        <v>5717355</v>
      </c>
      <c r="Q17" s="99" t="n">
        <v>450384</v>
      </c>
      <c r="R17" s="99" t="n">
        <v>423512</v>
      </c>
      <c r="S17" s="99" t="n">
        <v>6140866</v>
      </c>
      <c r="T17" s="98" t="s">
        <v>768</v>
      </c>
      <c r="U17" s="99" t="n">
        <v>1084673</v>
      </c>
      <c r="V17" s="99" t="n">
        <v>579751</v>
      </c>
      <c r="W17" s="99" t="n">
        <v>908653</v>
      </c>
      <c r="X17" s="99" t="n">
        <v>907354</v>
      </c>
      <c r="Y17" s="99" t="n">
        <v>6</v>
      </c>
      <c r="Z17" s="99" t="n">
        <v>874095</v>
      </c>
      <c r="AA17" s="99" t="n">
        <v>2328</v>
      </c>
      <c r="AB17" s="99" t="n">
        <v>30926</v>
      </c>
      <c r="AC17" s="98" t="s">
        <v>768</v>
      </c>
      <c r="AD17" s="99" t="n">
        <v>735542</v>
      </c>
      <c r="AE17" s="99" t="n">
        <v>703848</v>
      </c>
      <c r="AF17" s="99" t="n">
        <v>67618</v>
      </c>
      <c r="AG17" s="99" t="n">
        <v>65142</v>
      </c>
      <c r="AH17" s="99" t="n">
        <v>1237</v>
      </c>
      <c r="AI17" s="99" t="n">
        <v>21454</v>
      </c>
      <c r="AJ17" s="99" t="n">
        <v>48908</v>
      </c>
      <c r="AK17" s="99" t="n">
        <v>4398</v>
      </c>
      <c r="AL17" s="98" t="s">
        <v>768</v>
      </c>
      <c r="AM17" s="99" t="n">
        <v>8945</v>
      </c>
      <c r="AN17" s="99" t="n">
        <v>2188</v>
      </c>
      <c r="AO17" s="99" t="n">
        <v>6083</v>
      </c>
      <c r="AP17" s="99" t="n">
        <v>2</v>
      </c>
      <c r="AQ17" s="99" t="n">
        <v>50</v>
      </c>
      <c r="AR17" s="99" t="n">
        <v>279</v>
      </c>
      <c r="AS17" s="99" t="n">
        <v>28950</v>
      </c>
      <c r="AT17" s="99" t="n">
        <v>12933</v>
      </c>
      <c r="AU17" s="98" t="s">
        <v>768</v>
      </c>
      <c r="AV17" s="99" t="n">
        <v>3367</v>
      </c>
      <c r="AW17" s="99" t="n">
        <v>3294</v>
      </c>
      <c r="AX17" s="99" t="n">
        <v>38635</v>
      </c>
      <c r="AY17" s="99" t="n">
        <v>12734</v>
      </c>
      <c r="AZ17" s="99" t="n">
        <v>24474</v>
      </c>
      <c r="BA17" s="99" t="n">
        <v>5850</v>
      </c>
      <c r="BB17" s="0"/>
      <c r="BC17" s="0"/>
      <c r="BD17" s="0"/>
      <c r="BE17" s="0"/>
    </row>
    <row r="18" customFormat="false" ht="13.15" hidden="false" customHeight="true" outlineLevel="0" collapsed="false">
      <c r="A18" s="98" t="s">
        <v>770</v>
      </c>
      <c r="B18" s="99" t="n">
        <v>187</v>
      </c>
      <c r="C18" s="99" t="n">
        <v>103</v>
      </c>
      <c r="D18" s="99" t="n">
        <v>3166645</v>
      </c>
      <c r="E18" s="99" t="n">
        <v>6304797</v>
      </c>
      <c r="F18" s="99" t="n">
        <v>241112</v>
      </c>
      <c r="G18" s="99" t="n">
        <v>3881619</v>
      </c>
      <c r="H18" s="98" t="s">
        <v>770</v>
      </c>
      <c r="I18" s="99" t="n">
        <v>68167</v>
      </c>
      <c r="J18" s="99" t="n">
        <v>104894</v>
      </c>
      <c r="K18" s="99" t="n">
        <v>40311</v>
      </c>
      <c r="L18" s="99" t="n">
        <v>8175</v>
      </c>
      <c r="M18" s="99" t="n">
        <v>29779</v>
      </c>
      <c r="N18" s="98" t="s">
        <v>770</v>
      </c>
      <c r="O18" s="99" t="n">
        <v>6563702</v>
      </c>
      <c r="P18" s="99" t="n">
        <v>5130425</v>
      </c>
      <c r="Q18" s="99" t="n">
        <v>432275</v>
      </c>
      <c r="R18" s="99" t="n">
        <v>405833</v>
      </c>
      <c r="S18" s="99" t="n">
        <v>5536258</v>
      </c>
      <c r="T18" s="98" t="s">
        <v>770</v>
      </c>
      <c r="U18" s="99" t="n">
        <v>1027444</v>
      </c>
      <c r="V18" s="99" t="n">
        <v>524571</v>
      </c>
      <c r="W18" s="99" t="n">
        <v>869453</v>
      </c>
      <c r="X18" s="99" t="n">
        <v>868174</v>
      </c>
      <c r="Y18" s="99" t="n">
        <v>6</v>
      </c>
      <c r="Z18" s="99" t="n">
        <v>834915</v>
      </c>
      <c r="AA18" s="99" t="n">
        <v>2328</v>
      </c>
      <c r="AB18" s="99" t="n">
        <v>30926</v>
      </c>
      <c r="AC18" s="98" t="s">
        <v>770</v>
      </c>
      <c r="AD18" s="99" t="n">
        <v>713666</v>
      </c>
      <c r="AE18" s="99" t="n">
        <v>681972</v>
      </c>
      <c r="AF18" s="99" t="n">
        <v>60784</v>
      </c>
      <c r="AG18" s="99" t="n">
        <v>58308</v>
      </c>
      <c r="AH18" s="99" t="n">
        <v>1237</v>
      </c>
      <c r="AI18" s="99" t="n">
        <v>20607</v>
      </c>
      <c r="AJ18" s="99" t="n">
        <v>41860</v>
      </c>
      <c r="AK18" s="99" t="n">
        <v>4141</v>
      </c>
      <c r="AL18" s="98" t="s">
        <v>770</v>
      </c>
      <c r="AM18" s="99" t="n">
        <v>8587</v>
      </c>
      <c r="AN18" s="99" t="n">
        <v>2008</v>
      </c>
      <c r="AO18" s="99" t="n">
        <v>6116</v>
      </c>
      <c r="AP18" s="99" t="n">
        <v>2</v>
      </c>
      <c r="AQ18" s="99" t="n">
        <v>50</v>
      </c>
      <c r="AR18" s="99" t="n">
        <v>262</v>
      </c>
      <c r="AS18" s="99" t="n">
        <v>26713</v>
      </c>
      <c r="AT18" s="99" t="n">
        <v>12837</v>
      </c>
      <c r="AU18" s="98" t="s">
        <v>770</v>
      </c>
      <c r="AV18" s="99" t="n">
        <v>3367</v>
      </c>
      <c r="AW18" s="99" t="n">
        <v>3146</v>
      </c>
      <c r="AX18" s="99" t="n">
        <v>36448</v>
      </c>
      <c r="AY18" s="99" t="n">
        <v>10022</v>
      </c>
      <c r="AZ18" s="99" t="n">
        <v>21863</v>
      </c>
      <c r="BA18" s="99" t="n">
        <v>5361</v>
      </c>
      <c r="BB18" s="0"/>
      <c r="BC18" s="0"/>
      <c r="BD18" s="0"/>
      <c r="BE18" s="0"/>
    </row>
    <row r="19" customFormat="false" ht="13.15" hidden="false" customHeight="true" outlineLevel="0" collapsed="false">
      <c r="A19" s="98" t="s">
        <v>771</v>
      </c>
      <c r="B19" s="99" t="n">
        <v>16</v>
      </c>
      <c r="C19" s="99" t="n">
        <v>8</v>
      </c>
      <c r="D19" s="99" t="n">
        <v>304947</v>
      </c>
      <c r="E19" s="99" t="n">
        <v>614714</v>
      </c>
      <c r="F19" s="99" t="n">
        <v>3031</v>
      </c>
      <c r="G19" s="99" t="n">
        <v>338354</v>
      </c>
      <c r="H19" s="98" t="s">
        <v>771</v>
      </c>
      <c r="I19" s="99" t="n">
        <v>11807</v>
      </c>
      <c r="J19" s="99" t="n">
        <v>22573</v>
      </c>
      <c r="K19" s="99" t="n">
        <v>10750</v>
      </c>
      <c r="L19" s="99" t="n">
        <v>1953</v>
      </c>
      <c r="M19" s="99" t="n">
        <v>109</v>
      </c>
      <c r="N19" s="98" t="s">
        <v>771</v>
      </c>
      <c r="O19" s="99" t="n">
        <v>661838</v>
      </c>
      <c r="P19" s="99" t="n">
        <v>586929</v>
      </c>
      <c r="Q19" s="99" t="n">
        <v>18109</v>
      </c>
      <c r="R19" s="99" t="n">
        <v>17679</v>
      </c>
      <c r="S19" s="99" t="n">
        <v>604608</v>
      </c>
      <c r="T19" s="98" t="s">
        <v>771</v>
      </c>
      <c r="U19" s="99" t="n">
        <v>57229</v>
      </c>
      <c r="V19" s="99" t="n">
        <v>55180</v>
      </c>
      <c r="W19" s="99" t="n">
        <v>39200</v>
      </c>
      <c r="X19" s="99" t="n">
        <v>39180</v>
      </c>
      <c r="Y19" s="100"/>
      <c r="Z19" s="99" t="n">
        <v>39180</v>
      </c>
      <c r="AA19" s="100"/>
      <c r="AB19" s="100"/>
      <c r="AC19" s="98" t="s">
        <v>771</v>
      </c>
      <c r="AD19" s="99" t="n">
        <v>21876</v>
      </c>
      <c r="AE19" s="99" t="n">
        <v>21876</v>
      </c>
      <c r="AF19" s="99" t="n">
        <v>6834</v>
      </c>
      <c r="AG19" s="99" t="n">
        <v>6834</v>
      </c>
      <c r="AH19" s="100"/>
      <c r="AI19" s="99" t="n">
        <v>847</v>
      </c>
      <c r="AJ19" s="99" t="n">
        <v>7049</v>
      </c>
      <c r="AK19" s="99" t="n">
        <v>257</v>
      </c>
      <c r="AL19" s="98" t="s">
        <v>771</v>
      </c>
      <c r="AM19" s="99" t="n">
        <v>358</v>
      </c>
      <c r="AN19" s="99" t="n">
        <v>180</v>
      </c>
      <c r="AO19" s="99" t="n">
        <v>-33</v>
      </c>
      <c r="AP19" s="100"/>
      <c r="AQ19" s="100"/>
      <c r="AR19" s="99" t="n">
        <v>16</v>
      </c>
      <c r="AS19" s="99" t="n">
        <v>2238</v>
      </c>
      <c r="AT19" s="99" t="n">
        <v>97</v>
      </c>
      <c r="AU19" s="98" t="s">
        <v>771</v>
      </c>
      <c r="AV19" s="100"/>
      <c r="AW19" s="99" t="n">
        <v>148</v>
      </c>
      <c r="AX19" s="99" t="n">
        <v>2187</v>
      </c>
      <c r="AY19" s="99" t="n">
        <v>2712</v>
      </c>
      <c r="AZ19" s="99" t="n">
        <v>2611</v>
      </c>
      <c r="BA19" s="99" t="n">
        <v>489</v>
      </c>
      <c r="BB19" s="0"/>
      <c r="BC19" s="0"/>
      <c r="BD19" s="0"/>
      <c r="BE19" s="0"/>
    </row>
    <row r="20" customFormat="false" ht="13.15" hidden="false" customHeight="true" outlineLevel="0" collapsed="false">
      <c r="A20" s="98" t="s">
        <v>773</v>
      </c>
      <c r="B20" s="99" t="n">
        <v>7</v>
      </c>
      <c r="C20" s="99" t="n">
        <v>5</v>
      </c>
      <c r="D20" s="99" t="n">
        <v>209125</v>
      </c>
      <c r="E20" s="99" t="n">
        <v>388444</v>
      </c>
      <c r="F20" s="99" t="n">
        <v>174</v>
      </c>
      <c r="G20" s="99" t="n">
        <v>205596</v>
      </c>
      <c r="H20" s="98" t="s">
        <v>773</v>
      </c>
      <c r="I20" s="99" t="n">
        <v>392</v>
      </c>
      <c r="J20" s="99" t="n">
        <v>1165</v>
      </c>
      <c r="K20" s="99" t="n">
        <v>793</v>
      </c>
      <c r="L20" s="99" t="n">
        <v>182</v>
      </c>
      <c r="M20" s="100"/>
      <c r="N20" s="98" t="s">
        <v>773</v>
      </c>
      <c r="O20" s="99" t="n">
        <v>389399</v>
      </c>
      <c r="P20" s="99" t="n">
        <v>126517</v>
      </c>
      <c r="Q20" s="99" t="n">
        <v>27961</v>
      </c>
      <c r="R20" s="99" t="n">
        <v>54785</v>
      </c>
      <c r="S20" s="99" t="n">
        <v>181301</v>
      </c>
      <c r="T20" s="98" t="s">
        <v>773</v>
      </c>
      <c r="U20" s="99" t="n">
        <v>208098</v>
      </c>
      <c r="V20" s="99" t="n">
        <v>181436</v>
      </c>
      <c r="W20" s="99" t="n">
        <v>82314</v>
      </c>
      <c r="X20" s="99" t="n">
        <v>82177</v>
      </c>
      <c r="Y20" s="99" t="n">
        <v>1</v>
      </c>
      <c r="Z20" s="99" t="n">
        <v>82145</v>
      </c>
      <c r="AA20" s="99" t="n">
        <v>31</v>
      </c>
      <c r="AB20" s="99" t="n">
        <v>1</v>
      </c>
      <c r="AC20" s="98" t="s">
        <v>773</v>
      </c>
      <c r="AD20" s="99" t="n">
        <v>63231</v>
      </c>
      <c r="AE20" s="99" t="n">
        <v>63215</v>
      </c>
      <c r="AF20" s="99" t="n">
        <v>4739</v>
      </c>
      <c r="AG20" s="99" t="n">
        <v>4738</v>
      </c>
      <c r="AH20" s="99" t="n">
        <v>125</v>
      </c>
      <c r="AI20" s="99" t="n">
        <v>5108</v>
      </c>
      <c r="AJ20" s="99" t="n">
        <v>3227</v>
      </c>
      <c r="AK20" s="99" t="n">
        <v>150</v>
      </c>
      <c r="AL20" s="98" t="s">
        <v>773</v>
      </c>
      <c r="AM20" s="99" t="n">
        <v>-74</v>
      </c>
      <c r="AN20" s="99" t="n">
        <v>359</v>
      </c>
      <c r="AO20" s="99" t="n">
        <v>-90</v>
      </c>
      <c r="AP20" s="100"/>
      <c r="AQ20" s="100"/>
      <c r="AR20" s="100"/>
      <c r="AS20" s="99" t="n">
        <v>6120</v>
      </c>
      <c r="AT20" s="99" t="n">
        <v>42</v>
      </c>
      <c r="AU20" s="98" t="s">
        <v>773</v>
      </c>
      <c r="AV20" s="100"/>
      <c r="AW20" s="99" t="n">
        <v>453</v>
      </c>
      <c r="AX20" s="99" t="n">
        <v>5709</v>
      </c>
      <c r="AY20" s="99" t="n">
        <v>-2036</v>
      </c>
      <c r="AZ20" s="99" t="n">
        <v>4574</v>
      </c>
      <c r="BA20" s="99" t="n">
        <v>312</v>
      </c>
      <c r="BB20" s="0"/>
      <c r="BC20" s="0"/>
      <c r="BD20" s="0"/>
      <c r="BE20" s="0"/>
    </row>
    <row r="21" customFormat="false" ht="13.15" hidden="false" customHeight="true" outlineLevel="0" collapsed="false">
      <c r="A21" s="98" t="s">
        <v>774</v>
      </c>
      <c r="B21" s="99" t="n">
        <v>1</v>
      </c>
      <c r="C21" s="99" t="n">
        <v>1</v>
      </c>
      <c r="D21" s="100"/>
      <c r="E21" s="99" t="n">
        <v>9</v>
      </c>
      <c r="F21" s="99" t="n">
        <v>1</v>
      </c>
      <c r="G21" s="99" t="n">
        <v>8</v>
      </c>
      <c r="H21" s="98" t="s">
        <v>774</v>
      </c>
      <c r="I21" s="100"/>
      <c r="J21" s="100"/>
      <c r="K21" s="100"/>
      <c r="L21" s="100"/>
      <c r="M21" s="100"/>
      <c r="N21" s="98" t="s">
        <v>774</v>
      </c>
      <c r="O21" s="99" t="n">
        <v>9</v>
      </c>
      <c r="P21" s="99" t="n">
        <v>5</v>
      </c>
      <c r="Q21" s="100"/>
      <c r="R21" s="100"/>
      <c r="S21" s="99" t="n">
        <v>5</v>
      </c>
      <c r="T21" s="98" t="s">
        <v>774</v>
      </c>
      <c r="U21" s="99" t="n">
        <v>4</v>
      </c>
      <c r="V21" s="99" t="n">
        <v>4</v>
      </c>
      <c r="W21" s="99" t="n">
        <v>10</v>
      </c>
      <c r="X21" s="99" t="n">
        <v>10</v>
      </c>
      <c r="Y21" s="99" t="n">
        <v>1</v>
      </c>
      <c r="Z21" s="99" t="n">
        <v>8</v>
      </c>
      <c r="AA21" s="99" t="n">
        <v>1</v>
      </c>
      <c r="AB21" s="99" t="n">
        <v>1</v>
      </c>
      <c r="AC21" s="98" t="s">
        <v>774</v>
      </c>
      <c r="AD21" s="99" t="n">
        <v>9</v>
      </c>
      <c r="AE21" s="99" t="n">
        <v>9</v>
      </c>
      <c r="AF21" s="99" t="n">
        <v>1</v>
      </c>
      <c r="AG21" s="99" t="n">
        <v>1</v>
      </c>
      <c r="AH21" s="100"/>
      <c r="AI21" s="99" t="n">
        <v>0</v>
      </c>
      <c r="AJ21" s="99" t="n">
        <v>0</v>
      </c>
      <c r="AK21" s="100"/>
      <c r="AL21" s="98" t="s">
        <v>774</v>
      </c>
      <c r="AM21" s="100"/>
      <c r="AN21" s="100"/>
      <c r="AO21" s="100"/>
      <c r="AP21" s="100"/>
      <c r="AQ21" s="100"/>
      <c r="AR21" s="100"/>
      <c r="AS21" s="99" t="n">
        <v>-1</v>
      </c>
      <c r="AT21" s="100"/>
      <c r="AU21" s="98" t="s">
        <v>774</v>
      </c>
      <c r="AV21" s="100"/>
      <c r="AW21" s="100"/>
      <c r="AX21" s="99" t="n">
        <v>-1</v>
      </c>
      <c r="AY21" s="100"/>
      <c r="AZ21" s="99" t="n">
        <v>0</v>
      </c>
      <c r="BA21" s="99" t="n">
        <v>70</v>
      </c>
      <c r="BB21" s="0"/>
      <c r="BC21" s="0"/>
      <c r="BD21" s="0"/>
      <c r="BE21" s="0"/>
    </row>
    <row r="22" customFormat="false" ht="13.15" hidden="false" customHeight="true" outlineLevel="0" collapsed="false">
      <c r="A22" s="98" t="s">
        <v>775</v>
      </c>
      <c r="B22" s="99" t="n">
        <v>6</v>
      </c>
      <c r="C22" s="99" t="n">
        <v>4</v>
      </c>
      <c r="D22" s="99" t="n">
        <v>209125</v>
      </c>
      <c r="E22" s="99" t="n">
        <v>388435</v>
      </c>
      <c r="F22" s="99" t="n">
        <v>173</v>
      </c>
      <c r="G22" s="99" t="n">
        <v>205588</v>
      </c>
      <c r="H22" s="98" t="s">
        <v>775</v>
      </c>
      <c r="I22" s="99" t="n">
        <v>392</v>
      </c>
      <c r="J22" s="99" t="n">
        <v>1165</v>
      </c>
      <c r="K22" s="99" t="n">
        <v>793</v>
      </c>
      <c r="L22" s="99" t="n">
        <v>182</v>
      </c>
      <c r="M22" s="100"/>
      <c r="N22" s="98" t="s">
        <v>775</v>
      </c>
      <c r="O22" s="99" t="n">
        <v>389390</v>
      </c>
      <c r="P22" s="99" t="n">
        <v>126512</v>
      </c>
      <c r="Q22" s="99" t="n">
        <v>27961</v>
      </c>
      <c r="R22" s="99" t="n">
        <v>54785</v>
      </c>
      <c r="S22" s="99" t="n">
        <v>181297</v>
      </c>
      <c r="T22" s="98" t="s">
        <v>775</v>
      </c>
      <c r="U22" s="99" t="n">
        <v>208093</v>
      </c>
      <c r="V22" s="99" t="n">
        <v>181431</v>
      </c>
      <c r="W22" s="99" t="n">
        <v>82304</v>
      </c>
      <c r="X22" s="99" t="n">
        <v>82167</v>
      </c>
      <c r="Y22" s="100"/>
      <c r="Z22" s="99" t="n">
        <v>82137</v>
      </c>
      <c r="AA22" s="99" t="n">
        <v>30</v>
      </c>
      <c r="AB22" s="99" t="n">
        <v>0</v>
      </c>
      <c r="AC22" s="98" t="s">
        <v>775</v>
      </c>
      <c r="AD22" s="99" t="n">
        <v>63222</v>
      </c>
      <c r="AE22" s="99" t="n">
        <v>63206</v>
      </c>
      <c r="AF22" s="99" t="n">
        <v>4739</v>
      </c>
      <c r="AG22" s="99" t="n">
        <v>4737</v>
      </c>
      <c r="AH22" s="99" t="n">
        <v>125</v>
      </c>
      <c r="AI22" s="99" t="n">
        <v>5108</v>
      </c>
      <c r="AJ22" s="99" t="n">
        <v>3226</v>
      </c>
      <c r="AK22" s="99" t="n">
        <v>150</v>
      </c>
      <c r="AL22" s="98" t="s">
        <v>775</v>
      </c>
      <c r="AM22" s="99" t="n">
        <v>-74</v>
      </c>
      <c r="AN22" s="99" t="n">
        <v>359</v>
      </c>
      <c r="AO22" s="99" t="n">
        <v>-90</v>
      </c>
      <c r="AP22" s="100"/>
      <c r="AQ22" s="100"/>
      <c r="AR22" s="100"/>
      <c r="AS22" s="99" t="n">
        <v>6121</v>
      </c>
      <c r="AT22" s="99" t="n">
        <v>42</v>
      </c>
      <c r="AU22" s="98" t="s">
        <v>775</v>
      </c>
      <c r="AV22" s="100"/>
      <c r="AW22" s="99" t="n">
        <v>453</v>
      </c>
      <c r="AX22" s="99" t="n">
        <v>5710</v>
      </c>
      <c r="AY22" s="99" t="n">
        <v>-2036</v>
      </c>
      <c r="AZ22" s="99" t="n">
        <v>4574</v>
      </c>
      <c r="BA22" s="99" t="n">
        <v>242</v>
      </c>
      <c r="BB22" s="0"/>
      <c r="BC22" s="0"/>
      <c r="BD22" s="0"/>
      <c r="BE22" s="0"/>
    </row>
    <row r="23" customFormat="false" ht="13.15" hidden="false" customHeight="true" outlineLevel="0" collapsed="false">
      <c r="A23" s="98" t="s">
        <v>776</v>
      </c>
      <c r="B23" s="99" t="n">
        <v>4</v>
      </c>
      <c r="C23" s="99" t="n">
        <v>3</v>
      </c>
      <c r="D23" s="99" t="n">
        <v>107644</v>
      </c>
      <c r="E23" s="99" t="n">
        <v>190580</v>
      </c>
      <c r="F23" s="99" t="n">
        <v>21161</v>
      </c>
      <c r="G23" s="99" t="n">
        <v>127296</v>
      </c>
      <c r="H23" s="98" t="s">
        <v>776</v>
      </c>
      <c r="I23" s="99" t="n">
        <v>31110</v>
      </c>
      <c r="J23" s="99" t="n">
        <v>37663</v>
      </c>
      <c r="K23" s="99" t="n">
        <v>6753</v>
      </c>
      <c r="L23" s="99" t="n">
        <v>1070</v>
      </c>
      <c r="M23" s="99" t="n">
        <v>22</v>
      </c>
      <c r="N23" s="98" t="s">
        <v>776</v>
      </c>
      <c r="O23" s="99" t="n">
        <v>264923</v>
      </c>
      <c r="P23" s="99" t="n">
        <v>176452</v>
      </c>
      <c r="Q23" s="99" t="n">
        <v>19938</v>
      </c>
      <c r="R23" s="100"/>
      <c r="S23" s="99" t="n">
        <v>176452</v>
      </c>
      <c r="T23" s="98" t="s">
        <v>776</v>
      </c>
      <c r="U23" s="99" t="n">
        <v>88471</v>
      </c>
      <c r="V23" s="99" t="n">
        <v>106026</v>
      </c>
      <c r="W23" s="99" t="n">
        <v>15864</v>
      </c>
      <c r="X23" s="99" t="n">
        <v>15864</v>
      </c>
      <c r="Y23" s="100"/>
      <c r="Z23" s="99" t="n">
        <v>13289</v>
      </c>
      <c r="AA23" s="99" t="n">
        <v>2500</v>
      </c>
      <c r="AB23" s="99" t="n">
        <v>75</v>
      </c>
      <c r="AC23" s="98" t="s">
        <v>776</v>
      </c>
      <c r="AD23" s="99" t="n">
        <v>11564</v>
      </c>
      <c r="AE23" s="99" t="n">
        <v>11564</v>
      </c>
      <c r="AF23" s="99" t="n">
        <v>567</v>
      </c>
      <c r="AG23" s="99" t="n">
        <v>567</v>
      </c>
      <c r="AH23" s="100"/>
      <c r="AI23" s="99" t="n">
        <v>717</v>
      </c>
      <c r="AJ23" s="99" t="n">
        <v>3617</v>
      </c>
      <c r="AK23" s="99" t="n">
        <v>746</v>
      </c>
      <c r="AL23" s="98" t="s">
        <v>776</v>
      </c>
      <c r="AM23" s="99" t="n">
        <v>1317</v>
      </c>
      <c r="AN23" s="99" t="n">
        <v>-156</v>
      </c>
      <c r="AO23" s="99" t="n">
        <v>543</v>
      </c>
      <c r="AP23" s="100"/>
      <c r="AQ23" s="100"/>
      <c r="AR23" s="100"/>
      <c r="AS23" s="99" t="n">
        <v>-1918</v>
      </c>
      <c r="AT23" s="99" t="n">
        <v>1</v>
      </c>
      <c r="AU23" s="98" t="s">
        <v>776</v>
      </c>
      <c r="AV23" s="100"/>
      <c r="AW23" s="99" t="n">
        <v>289</v>
      </c>
      <c r="AX23" s="99" t="n">
        <v>-2206</v>
      </c>
      <c r="AY23" s="100"/>
      <c r="AZ23" s="99" t="n">
        <v>1399</v>
      </c>
      <c r="BA23" s="99" t="n">
        <v>148</v>
      </c>
      <c r="BB23" s="0"/>
      <c r="BC23" s="0"/>
      <c r="BD23" s="0"/>
      <c r="BE23" s="0"/>
    </row>
    <row r="24" customFormat="false" ht="13.15" hidden="false" customHeight="true" outlineLevel="0" collapsed="false">
      <c r="A24" s="98" t="s">
        <v>777</v>
      </c>
      <c r="B24" s="99" t="n">
        <v>1</v>
      </c>
      <c r="C24" s="99" t="n">
        <v>1</v>
      </c>
      <c r="D24" s="99" t="n">
        <v>9804</v>
      </c>
      <c r="E24" s="99" t="n">
        <v>28873</v>
      </c>
      <c r="F24" s="99" t="n">
        <v>8691</v>
      </c>
      <c r="G24" s="99" t="n">
        <v>10269</v>
      </c>
      <c r="H24" s="98" t="s">
        <v>777</v>
      </c>
      <c r="I24" s="99" t="n">
        <v>200</v>
      </c>
      <c r="J24" s="99" t="n">
        <v>1436</v>
      </c>
      <c r="K24" s="99" t="n">
        <v>1236</v>
      </c>
      <c r="L24" s="99" t="n">
        <v>0</v>
      </c>
      <c r="M24" s="100"/>
      <c r="N24" s="98" t="s">
        <v>777</v>
      </c>
      <c r="O24" s="99" t="n">
        <v>34883</v>
      </c>
      <c r="P24" s="99" t="n">
        <v>33153</v>
      </c>
      <c r="Q24" s="99" t="n">
        <v>5182</v>
      </c>
      <c r="R24" s="100"/>
      <c r="S24" s="99" t="n">
        <v>33153</v>
      </c>
      <c r="T24" s="98" t="s">
        <v>777</v>
      </c>
      <c r="U24" s="99" t="n">
        <v>1730</v>
      </c>
      <c r="V24" s="99" t="n">
        <v>4648</v>
      </c>
      <c r="W24" s="99" t="n">
        <v>78</v>
      </c>
      <c r="X24" s="99" t="n">
        <v>78</v>
      </c>
      <c r="Y24" s="100"/>
      <c r="Z24" s="99" t="n">
        <v>78</v>
      </c>
      <c r="AA24" s="100"/>
      <c r="AB24" s="100"/>
      <c r="AC24" s="98" t="s">
        <v>777</v>
      </c>
      <c r="AD24" s="99" t="n">
        <v>64</v>
      </c>
      <c r="AE24" s="99" t="n">
        <v>64</v>
      </c>
      <c r="AF24" s="99" t="n">
        <v>40</v>
      </c>
      <c r="AG24" s="99" t="n">
        <v>40</v>
      </c>
      <c r="AH24" s="100"/>
      <c r="AI24" s="100"/>
      <c r="AJ24" s="99" t="n">
        <v>233</v>
      </c>
      <c r="AK24" s="100"/>
      <c r="AL24" s="98" t="s">
        <v>777</v>
      </c>
      <c r="AM24" s="100"/>
      <c r="AN24" s="100"/>
      <c r="AO24" s="100"/>
      <c r="AP24" s="100"/>
      <c r="AQ24" s="100"/>
      <c r="AR24" s="100"/>
      <c r="AS24" s="99" t="n">
        <v>-260</v>
      </c>
      <c r="AT24" s="100"/>
      <c r="AU24" s="98" t="s">
        <v>777</v>
      </c>
      <c r="AV24" s="100"/>
      <c r="AW24" s="99" t="n">
        <v>7</v>
      </c>
      <c r="AX24" s="99" t="n">
        <v>-267</v>
      </c>
      <c r="AY24" s="100"/>
      <c r="AZ24" s="99" t="n">
        <v>129</v>
      </c>
      <c r="BA24" s="99" t="n">
        <v>50</v>
      </c>
      <c r="BB24" s="0"/>
      <c r="BC24" s="0"/>
      <c r="BD24" s="0"/>
      <c r="BE24" s="0"/>
    </row>
    <row r="25" customFormat="false" ht="13.15" hidden="false" customHeight="true" outlineLevel="0" collapsed="false">
      <c r="A25" s="98" t="s">
        <v>778</v>
      </c>
      <c r="B25" s="99" t="n">
        <v>3</v>
      </c>
      <c r="C25" s="99" t="n">
        <v>2</v>
      </c>
      <c r="D25" s="99" t="n">
        <v>97840</v>
      </c>
      <c r="E25" s="99" t="n">
        <v>161708</v>
      </c>
      <c r="F25" s="99" t="n">
        <v>12471</v>
      </c>
      <c r="G25" s="99" t="n">
        <v>117027</v>
      </c>
      <c r="H25" s="98" t="s">
        <v>778</v>
      </c>
      <c r="I25" s="99" t="n">
        <v>30909</v>
      </c>
      <c r="J25" s="99" t="n">
        <v>36227</v>
      </c>
      <c r="K25" s="99" t="n">
        <v>5517</v>
      </c>
      <c r="L25" s="99" t="n">
        <v>1069</v>
      </c>
      <c r="M25" s="99" t="n">
        <v>22</v>
      </c>
      <c r="N25" s="98" t="s">
        <v>778</v>
      </c>
      <c r="O25" s="99" t="n">
        <v>230039</v>
      </c>
      <c r="P25" s="99" t="n">
        <v>143298</v>
      </c>
      <c r="Q25" s="99" t="n">
        <v>14756</v>
      </c>
      <c r="R25" s="100"/>
      <c r="S25" s="99" t="n">
        <v>143298</v>
      </c>
      <c r="T25" s="98" t="s">
        <v>778</v>
      </c>
      <c r="U25" s="99" t="n">
        <v>86741</v>
      </c>
      <c r="V25" s="99" t="n">
        <v>101378</v>
      </c>
      <c r="W25" s="99" t="n">
        <v>15786</v>
      </c>
      <c r="X25" s="99" t="n">
        <v>15786</v>
      </c>
      <c r="Y25" s="100"/>
      <c r="Z25" s="99" t="n">
        <v>13211</v>
      </c>
      <c r="AA25" s="99" t="n">
        <v>2500</v>
      </c>
      <c r="AB25" s="99" t="n">
        <v>75</v>
      </c>
      <c r="AC25" s="98" t="s">
        <v>778</v>
      </c>
      <c r="AD25" s="99" t="n">
        <v>11501</v>
      </c>
      <c r="AE25" s="99" t="n">
        <v>11501</v>
      </c>
      <c r="AF25" s="99" t="n">
        <v>526</v>
      </c>
      <c r="AG25" s="99" t="n">
        <v>526</v>
      </c>
      <c r="AH25" s="100"/>
      <c r="AI25" s="99" t="n">
        <v>717</v>
      </c>
      <c r="AJ25" s="99" t="n">
        <v>3384</v>
      </c>
      <c r="AK25" s="99" t="n">
        <v>746</v>
      </c>
      <c r="AL25" s="98" t="s">
        <v>778</v>
      </c>
      <c r="AM25" s="99" t="n">
        <v>1317</v>
      </c>
      <c r="AN25" s="99" t="n">
        <v>-156</v>
      </c>
      <c r="AO25" s="99" t="n">
        <v>543</v>
      </c>
      <c r="AP25" s="100"/>
      <c r="AQ25" s="100"/>
      <c r="AR25" s="100"/>
      <c r="AS25" s="99" t="n">
        <v>-1658</v>
      </c>
      <c r="AT25" s="99" t="n">
        <v>1</v>
      </c>
      <c r="AU25" s="98" t="s">
        <v>778</v>
      </c>
      <c r="AV25" s="100"/>
      <c r="AW25" s="99" t="n">
        <v>282</v>
      </c>
      <c r="AX25" s="99" t="n">
        <v>-1939</v>
      </c>
      <c r="AY25" s="100"/>
      <c r="AZ25" s="99" t="n">
        <v>1270</v>
      </c>
      <c r="BA25" s="99" t="n">
        <v>98</v>
      </c>
      <c r="BB25" s="0"/>
      <c r="BC25" s="0"/>
      <c r="BD25" s="0"/>
      <c r="BE25" s="0"/>
    </row>
    <row r="26" customFormat="false" ht="13.15" hidden="false" customHeight="true" outlineLevel="0" collapsed="false">
      <c r="A26" s="189" t="s">
        <v>811</v>
      </c>
      <c r="B26" s="104"/>
      <c r="C26" s="104"/>
      <c r="D26" s="104"/>
      <c r="E26" s="104"/>
      <c r="F26" s="104"/>
      <c r="G26" s="104"/>
      <c r="H26" s="189" t="s">
        <v>811</v>
      </c>
      <c r="I26" s="104"/>
      <c r="J26" s="104"/>
      <c r="K26" s="104"/>
      <c r="L26" s="104"/>
      <c r="M26" s="104"/>
      <c r="N26" s="189" t="s">
        <v>811</v>
      </c>
      <c r="O26" s="104"/>
      <c r="P26" s="104"/>
      <c r="Q26" s="104"/>
      <c r="R26" s="104"/>
      <c r="S26" s="104"/>
      <c r="T26" s="189" t="s">
        <v>811</v>
      </c>
      <c r="U26" s="104"/>
      <c r="V26" s="104"/>
      <c r="W26" s="104"/>
      <c r="X26" s="104"/>
      <c r="Y26" s="104"/>
      <c r="Z26" s="104"/>
      <c r="AA26" s="104"/>
      <c r="AB26" s="104"/>
      <c r="AC26" s="189" t="s">
        <v>811</v>
      </c>
      <c r="AD26" s="104"/>
      <c r="AE26" s="104"/>
      <c r="AF26" s="104"/>
      <c r="AG26" s="104"/>
      <c r="AH26" s="104"/>
      <c r="AI26" s="104"/>
      <c r="AJ26" s="104"/>
      <c r="AK26" s="104"/>
      <c r="AL26" s="189" t="s">
        <v>811</v>
      </c>
      <c r="AM26" s="104"/>
      <c r="AN26" s="104"/>
      <c r="AO26" s="104"/>
      <c r="AP26" s="104"/>
      <c r="AQ26" s="104"/>
      <c r="AR26" s="104"/>
      <c r="AS26" s="104"/>
      <c r="AT26" s="104"/>
      <c r="AU26" s="189" t="s">
        <v>811</v>
      </c>
      <c r="AV26" s="104"/>
      <c r="AW26" s="104"/>
      <c r="AX26" s="104"/>
      <c r="AY26" s="104"/>
      <c r="AZ26" s="104"/>
      <c r="BA26" s="104"/>
      <c r="BB26" s="0"/>
      <c r="BC26" s="0"/>
      <c r="BD26" s="0"/>
      <c r="BE26" s="0"/>
    </row>
    <row r="27" customFormat="false" ht="13.15" hidden="false" customHeight="true" outlineLevel="0" collapsed="false">
      <c r="A27" s="98" t="s">
        <v>779</v>
      </c>
      <c r="B27" s="99" t="n">
        <v>26</v>
      </c>
      <c r="C27" s="99" t="n">
        <v>14</v>
      </c>
      <c r="D27" s="99" t="n">
        <v>1152769</v>
      </c>
      <c r="E27" s="99" t="n">
        <v>2014318</v>
      </c>
      <c r="F27" s="99" t="n">
        <v>116173</v>
      </c>
      <c r="G27" s="99" t="n">
        <v>1242973</v>
      </c>
      <c r="H27" s="98" t="s">
        <v>779</v>
      </c>
      <c r="I27" s="99" t="n">
        <v>24859</v>
      </c>
      <c r="J27" s="99" t="n">
        <v>13802</v>
      </c>
      <c r="K27" s="99" t="n">
        <v>2948</v>
      </c>
      <c r="L27" s="99" t="n">
        <v>317</v>
      </c>
      <c r="M27" s="99" t="n">
        <v>13900</v>
      </c>
      <c r="N27" s="98" t="s">
        <v>779</v>
      </c>
      <c r="O27" s="99" t="n">
        <v>2185598</v>
      </c>
      <c r="P27" s="99" t="n">
        <v>1565388</v>
      </c>
      <c r="Q27" s="99" t="n">
        <v>236021</v>
      </c>
      <c r="R27" s="99" t="n">
        <v>289772</v>
      </c>
      <c r="S27" s="99" t="n">
        <v>1855160</v>
      </c>
      <c r="T27" s="98" t="s">
        <v>779</v>
      </c>
      <c r="U27" s="99" t="n">
        <v>330439</v>
      </c>
      <c r="V27" s="99" t="n">
        <v>223291</v>
      </c>
      <c r="W27" s="99" t="n">
        <v>350519</v>
      </c>
      <c r="X27" s="99" t="n">
        <v>350511</v>
      </c>
      <c r="Y27" s="100"/>
      <c r="Z27" s="99" t="n">
        <v>338306</v>
      </c>
      <c r="AA27" s="99" t="n">
        <v>1356</v>
      </c>
      <c r="AB27" s="99" t="n">
        <v>10849</v>
      </c>
      <c r="AC27" s="98" t="s">
        <v>779</v>
      </c>
      <c r="AD27" s="99" t="n">
        <v>291233</v>
      </c>
      <c r="AE27" s="99" t="n">
        <v>291110</v>
      </c>
      <c r="AF27" s="99" t="n">
        <v>24321</v>
      </c>
      <c r="AG27" s="99" t="n">
        <v>24321</v>
      </c>
      <c r="AH27" s="99" t="n">
        <v>65</v>
      </c>
      <c r="AI27" s="99" t="n">
        <v>12410</v>
      </c>
      <c r="AJ27" s="99" t="n">
        <v>7511</v>
      </c>
      <c r="AK27" s="99" t="n">
        <v>1180</v>
      </c>
      <c r="AL27" s="98" t="s">
        <v>779</v>
      </c>
      <c r="AM27" s="99" t="n">
        <v>7677</v>
      </c>
      <c r="AN27" s="99" t="n">
        <v>518</v>
      </c>
      <c r="AO27" s="99" t="n">
        <v>8000</v>
      </c>
      <c r="AP27" s="99" t="n">
        <v>61</v>
      </c>
      <c r="AQ27" s="100"/>
      <c r="AR27" s="99" t="n">
        <v>-64</v>
      </c>
      <c r="AS27" s="99" t="n">
        <v>9901</v>
      </c>
      <c r="AT27" s="99" t="n">
        <v>433</v>
      </c>
      <c r="AU27" s="98" t="s">
        <v>779</v>
      </c>
      <c r="AV27" s="100"/>
      <c r="AW27" s="99" t="n">
        <v>836</v>
      </c>
      <c r="AX27" s="99" t="n">
        <v>9498</v>
      </c>
      <c r="AY27" s="99" t="n">
        <v>6843</v>
      </c>
      <c r="AZ27" s="99" t="n">
        <v>5999</v>
      </c>
      <c r="BA27" s="99" t="n">
        <v>746</v>
      </c>
      <c r="BB27" s="0"/>
      <c r="BC27" s="0"/>
      <c r="BD27" s="0"/>
      <c r="BE27" s="0"/>
    </row>
    <row r="28" customFormat="false" ht="13.15" hidden="false" customHeight="true" outlineLevel="0" collapsed="false">
      <c r="A28" s="98" t="s">
        <v>780</v>
      </c>
      <c r="B28" s="99" t="n">
        <v>4</v>
      </c>
      <c r="C28" s="99" t="n">
        <v>1</v>
      </c>
      <c r="D28" s="99" t="n">
        <v>4620</v>
      </c>
      <c r="E28" s="99" t="n">
        <v>64897</v>
      </c>
      <c r="F28" s="99" t="n">
        <v>270</v>
      </c>
      <c r="G28" s="99" t="n">
        <v>6778</v>
      </c>
      <c r="H28" s="98" t="s">
        <v>780</v>
      </c>
      <c r="I28" s="99" t="n">
        <v>1109</v>
      </c>
      <c r="J28" s="99" t="n">
        <v>2106</v>
      </c>
      <c r="K28" s="99" t="n">
        <v>997</v>
      </c>
      <c r="L28" s="99" t="n">
        <v>227</v>
      </c>
      <c r="M28" s="100"/>
      <c r="N28" s="98" t="s">
        <v>780</v>
      </c>
      <c r="O28" s="99" t="n">
        <v>67391</v>
      </c>
      <c r="P28" s="99" t="n">
        <v>19967</v>
      </c>
      <c r="Q28" s="99" t="n">
        <v>318</v>
      </c>
      <c r="R28" s="99" t="n">
        <v>12800</v>
      </c>
      <c r="S28" s="99" t="n">
        <v>32767</v>
      </c>
      <c r="T28" s="98" t="s">
        <v>780</v>
      </c>
      <c r="U28" s="99" t="n">
        <v>34624</v>
      </c>
      <c r="V28" s="99" t="n">
        <v>6017</v>
      </c>
      <c r="W28" s="99" t="n">
        <v>35528</v>
      </c>
      <c r="X28" s="99" t="n">
        <v>35528</v>
      </c>
      <c r="Y28" s="100"/>
      <c r="Z28" s="99" t="n">
        <v>35526</v>
      </c>
      <c r="AA28" s="99" t="n">
        <v>2</v>
      </c>
      <c r="AB28" s="100"/>
      <c r="AC28" s="98" t="s">
        <v>780</v>
      </c>
      <c r="AD28" s="99" t="n">
        <v>25619</v>
      </c>
      <c r="AE28" s="99" t="n">
        <v>25619</v>
      </c>
      <c r="AF28" s="99" t="n">
        <v>2501</v>
      </c>
      <c r="AG28" s="99" t="n">
        <v>2500</v>
      </c>
      <c r="AH28" s="100"/>
      <c r="AI28" s="99" t="n">
        <v>30</v>
      </c>
      <c r="AJ28" s="99" t="n">
        <v>543</v>
      </c>
      <c r="AK28" s="99" t="n">
        <v>34</v>
      </c>
      <c r="AL28" s="98" t="s">
        <v>780</v>
      </c>
      <c r="AM28" s="99" t="n">
        <v>-10</v>
      </c>
      <c r="AN28" s="99" t="n">
        <v>17</v>
      </c>
      <c r="AO28" s="99" t="n">
        <v>0</v>
      </c>
      <c r="AP28" s="100"/>
      <c r="AQ28" s="100"/>
      <c r="AR28" s="100"/>
      <c r="AS28" s="99" t="n">
        <v>6845</v>
      </c>
      <c r="AT28" s="100"/>
      <c r="AU28" s="98" t="s">
        <v>780</v>
      </c>
      <c r="AV28" s="100"/>
      <c r="AW28" s="99" t="n">
        <v>11</v>
      </c>
      <c r="AX28" s="99" t="n">
        <v>6834</v>
      </c>
      <c r="AY28" s="99" t="n">
        <v>1075</v>
      </c>
      <c r="AZ28" s="99" t="n">
        <v>256</v>
      </c>
      <c r="BA28" s="99" t="n">
        <v>105</v>
      </c>
      <c r="BB28" s="0"/>
      <c r="BC28" s="0"/>
      <c r="BD28" s="0"/>
      <c r="BE28" s="0"/>
    </row>
    <row r="29" customFormat="false" ht="13.15" hidden="false" customHeight="true" outlineLevel="0" collapsed="false">
      <c r="A29" s="98" t="s">
        <v>781</v>
      </c>
      <c r="B29" s="99" t="n">
        <v>339</v>
      </c>
      <c r="C29" s="99" t="n">
        <v>192</v>
      </c>
      <c r="D29" s="99" t="n">
        <v>8435968</v>
      </c>
      <c r="E29" s="99" t="n">
        <v>14798864</v>
      </c>
      <c r="F29" s="99" t="n">
        <v>447281</v>
      </c>
      <c r="G29" s="99" t="n">
        <v>9842921</v>
      </c>
      <c r="H29" s="98" t="s">
        <v>781</v>
      </c>
      <c r="I29" s="99" t="n">
        <v>179524</v>
      </c>
      <c r="J29" s="99" t="n">
        <v>240666</v>
      </c>
      <c r="K29" s="99" t="n">
        <v>92158</v>
      </c>
      <c r="L29" s="99" t="n">
        <v>19416</v>
      </c>
      <c r="M29" s="99" t="n">
        <v>222025</v>
      </c>
      <c r="N29" s="98" t="s">
        <v>781</v>
      </c>
      <c r="O29" s="99" t="n">
        <v>15860980</v>
      </c>
      <c r="P29" s="99" t="n">
        <v>12636145</v>
      </c>
      <c r="Q29" s="99" t="n">
        <v>1280909</v>
      </c>
      <c r="R29" s="99" t="n">
        <v>1293912</v>
      </c>
      <c r="S29" s="99" t="n">
        <v>13930057</v>
      </c>
      <c r="T29" s="98" t="s">
        <v>781</v>
      </c>
      <c r="U29" s="99" t="n">
        <v>1930924</v>
      </c>
      <c r="V29" s="99" t="n">
        <v>1373375</v>
      </c>
      <c r="W29" s="99" t="n">
        <v>1639040</v>
      </c>
      <c r="X29" s="99" t="n">
        <v>1634400</v>
      </c>
      <c r="Y29" s="99" t="n">
        <v>3755</v>
      </c>
      <c r="Z29" s="99" t="n">
        <v>1571969</v>
      </c>
      <c r="AA29" s="99" t="n">
        <v>23593</v>
      </c>
      <c r="AB29" s="99" t="n">
        <v>35083</v>
      </c>
      <c r="AC29" s="98" t="s">
        <v>781</v>
      </c>
      <c r="AD29" s="99" t="n">
        <v>1316132</v>
      </c>
      <c r="AE29" s="99" t="n">
        <v>1284129</v>
      </c>
      <c r="AF29" s="99" t="n">
        <v>137772</v>
      </c>
      <c r="AG29" s="99" t="n">
        <v>133834</v>
      </c>
      <c r="AH29" s="99" t="n">
        <v>4735</v>
      </c>
      <c r="AI29" s="99" t="n">
        <v>44003</v>
      </c>
      <c r="AJ29" s="99" t="n">
        <v>100563</v>
      </c>
      <c r="AK29" s="99" t="n">
        <v>12239</v>
      </c>
      <c r="AL29" s="98" t="s">
        <v>781</v>
      </c>
      <c r="AM29" s="99" t="n">
        <v>28996</v>
      </c>
      <c r="AN29" s="99" t="n">
        <v>2669</v>
      </c>
      <c r="AO29" s="99" t="n">
        <v>16130</v>
      </c>
      <c r="AP29" s="99" t="n">
        <v>8254</v>
      </c>
      <c r="AQ29" s="99" t="n">
        <v>50</v>
      </c>
      <c r="AR29" s="99" t="n">
        <v>-9642</v>
      </c>
      <c r="AS29" s="99" t="n">
        <v>-5224</v>
      </c>
      <c r="AT29" s="99" t="n">
        <v>41626</v>
      </c>
      <c r="AU29" s="98" t="s">
        <v>781</v>
      </c>
      <c r="AV29" s="99" t="n">
        <v>29658</v>
      </c>
      <c r="AW29" s="99" t="n">
        <v>7167</v>
      </c>
      <c r="AX29" s="99" t="n">
        <v>29281</v>
      </c>
      <c r="AY29" s="99" t="n">
        <v>30539</v>
      </c>
      <c r="AZ29" s="99" t="n">
        <v>47065</v>
      </c>
      <c r="BA29" s="99" t="n">
        <v>10722</v>
      </c>
      <c r="BB29" s="0"/>
      <c r="BC29" s="0"/>
      <c r="BD29" s="0"/>
      <c r="BE29" s="0"/>
    </row>
    <row r="30" customFormat="false" ht="13.15" hidden="false" customHeight="true" outlineLevel="0" collapsed="false">
      <c r="A30" s="98" t="s">
        <v>782</v>
      </c>
      <c r="B30" s="99" t="n">
        <v>7</v>
      </c>
      <c r="C30" s="99" t="n">
        <v>5</v>
      </c>
      <c r="D30" s="99" t="n">
        <v>209125</v>
      </c>
      <c r="E30" s="99" t="n">
        <v>388444</v>
      </c>
      <c r="F30" s="99" t="n">
        <v>174</v>
      </c>
      <c r="G30" s="99" t="n">
        <v>205596</v>
      </c>
      <c r="H30" s="98" t="s">
        <v>782</v>
      </c>
      <c r="I30" s="99" t="n">
        <v>392</v>
      </c>
      <c r="J30" s="99" t="n">
        <v>1165</v>
      </c>
      <c r="K30" s="99" t="n">
        <v>793</v>
      </c>
      <c r="L30" s="99" t="n">
        <v>182</v>
      </c>
      <c r="M30" s="100"/>
      <c r="N30" s="98" t="s">
        <v>782</v>
      </c>
      <c r="O30" s="99" t="n">
        <v>389399</v>
      </c>
      <c r="P30" s="99" t="n">
        <v>126517</v>
      </c>
      <c r="Q30" s="99" t="n">
        <v>27961</v>
      </c>
      <c r="R30" s="99" t="n">
        <v>54785</v>
      </c>
      <c r="S30" s="99" t="n">
        <v>181301</v>
      </c>
      <c r="T30" s="98" t="s">
        <v>782</v>
      </c>
      <c r="U30" s="99" t="n">
        <v>208098</v>
      </c>
      <c r="V30" s="99" t="n">
        <v>181436</v>
      </c>
      <c r="W30" s="99" t="n">
        <v>82314</v>
      </c>
      <c r="X30" s="99" t="n">
        <v>82177</v>
      </c>
      <c r="Y30" s="99" t="n">
        <v>1</v>
      </c>
      <c r="Z30" s="99" t="n">
        <v>82145</v>
      </c>
      <c r="AA30" s="99" t="n">
        <v>31</v>
      </c>
      <c r="AB30" s="99" t="n">
        <v>1</v>
      </c>
      <c r="AC30" s="98" t="s">
        <v>782</v>
      </c>
      <c r="AD30" s="99" t="n">
        <v>63231</v>
      </c>
      <c r="AE30" s="99" t="n">
        <v>63215</v>
      </c>
      <c r="AF30" s="99" t="n">
        <v>4739</v>
      </c>
      <c r="AG30" s="99" t="n">
        <v>4738</v>
      </c>
      <c r="AH30" s="99" t="n">
        <v>125</v>
      </c>
      <c r="AI30" s="99" t="n">
        <v>5108</v>
      </c>
      <c r="AJ30" s="99" t="n">
        <v>3227</v>
      </c>
      <c r="AK30" s="99" t="n">
        <v>150</v>
      </c>
      <c r="AL30" s="98" t="s">
        <v>782</v>
      </c>
      <c r="AM30" s="99" t="n">
        <v>-74</v>
      </c>
      <c r="AN30" s="99" t="n">
        <v>359</v>
      </c>
      <c r="AO30" s="99" t="n">
        <v>-90</v>
      </c>
      <c r="AP30" s="100"/>
      <c r="AQ30" s="100"/>
      <c r="AR30" s="100"/>
      <c r="AS30" s="99" t="n">
        <v>6120</v>
      </c>
      <c r="AT30" s="99" t="n">
        <v>42</v>
      </c>
      <c r="AU30" s="98" t="s">
        <v>782</v>
      </c>
      <c r="AV30" s="100"/>
      <c r="AW30" s="99" t="n">
        <v>453</v>
      </c>
      <c r="AX30" s="99" t="n">
        <v>5709</v>
      </c>
      <c r="AY30" s="99" t="n">
        <v>-2036</v>
      </c>
      <c r="AZ30" s="99" t="n">
        <v>4574</v>
      </c>
      <c r="BA30" s="99" t="n">
        <v>312</v>
      </c>
      <c r="BB30" s="0"/>
      <c r="BC30" s="0"/>
      <c r="BD30" s="0"/>
      <c r="BE30" s="0"/>
    </row>
    <row r="31" customFormat="false" ht="13.15" hidden="false" customHeight="true" outlineLevel="0" collapsed="false">
      <c r="A31" s="98" t="s">
        <v>783</v>
      </c>
      <c r="B31" s="99" t="n">
        <v>3</v>
      </c>
      <c r="C31" s="99" t="n">
        <v>2</v>
      </c>
      <c r="D31" s="99" t="n">
        <v>97840</v>
      </c>
      <c r="E31" s="99" t="n">
        <v>161708</v>
      </c>
      <c r="F31" s="99" t="n">
        <v>12471</v>
      </c>
      <c r="G31" s="99" t="n">
        <v>117027</v>
      </c>
      <c r="H31" s="98" t="s">
        <v>783</v>
      </c>
      <c r="I31" s="99" t="n">
        <v>30909</v>
      </c>
      <c r="J31" s="99" t="n">
        <v>36227</v>
      </c>
      <c r="K31" s="99" t="n">
        <v>5517</v>
      </c>
      <c r="L31" s="99" t="n">
        <v>1069</v>
      </c>
      <c r="M31" s="99" t="n">
        <v>22</v>
      </c>
      <c r="N31" s="98" t="s">
        <v>783</v>
      </c>
      <c r="O31" s="99" t="n">
        <v>230039</v>
      </c>
      <c r="P31" s="99" t="n">
        <v>143298</v>
      </c>
      <c r="Q31" s="99" t="n">
        <v>14756</v>
      </c>
      <c r="R31" s="100"/>
      <c r="S31" s="99" t="n">
        <v>143298</v>
      </c>
      <c r="T31" s="98" t="s">
        <v>783</v>
      </c>
      <c r="U31" s="99" t="n">
        <v>86741</v>
      </c>
      <c r="V31" s="99" t="n">
        <v>101378</v>
      </c>
      <c r="W31" s="99" t="n">
        <v>15786</v>
      </c>
      <c r="X31" s="99" t="n">
        <v>15786</v>
      </c>
      <c r="Y31" s="100"/>
      <c r="Z31" s="99" t="n">
        <v>13211</v>
      </c>
      <c r="AA31" s="99" t="n">
        <v>2500</v>
      </c>
      <c r="AB31" s="99" t="n">
        <v>75</v>
      </c>
      <c r="AC31" s="98" t="s">
        <v>783</v>
      </c>
      <c r="AD31" s="99" t="n">
        <v>11501</v>
      </c>
      <c r="AE31" s="99" t="n">
        <v>11501</v>
      </c>
      <c r="AF31" s="99" t="n">
        <v>526</v>
      </c>
      <c r="AG31" s="99" t="n">
        <v>526</v>
      </c>
      <c r="AH31" s="100"/>
      <c r="AI31" s="99" t="n">
        <v>717</v>
      </c>
      <c r="AJ31" s="99" t="n">
        <v>3384</v>
      </c>
      <c r="AK31" s="99" t="n">
        <v>746</v>
      </c>
      <c r="AL31" s="98" t="s">
        <v>783</v>
      </c>
      <c r="AM31" s="99" t="n">
        <v>1317</v>
      </c>
      <c r="AN31" s="99" t="n">
        <v>-156</v>
      </c>
      <c r="AO31" s="99" t="n">
        <v>543</v>
      </c>
      <c r="AP31" s="100"/>
      <c r="AQ31" s="100"/>
      <c r="AR31" s="100"/>
      <c r="AS31" s="99" t="n">
        <v>-1658</v>
      </c>
      <c r="AT31" s="99" t="n">
        <v>1</v>
      </c>
      <c r="AU31" s="98" t="s">
        <v>783</v>
      </c>
      <c r="AV31" s="100"/>
      <c r="AW31" s="99" t="n">
        <v>282</v>
      </c>
      <c r="AX31" s="99" t="n">
        <v>-1939</v>
      </c>
      <c r="AY31" s="100"/>
      <c r="AZ31" s="99" t="n">
        <v>1270</v>
      </c>
      <c r="BA31" s="99" t="n">
        <v>98</v>
      </c>
      <c r="BB31" s="0"/>
      <c r="BC31" s="0"/>
      <c r="BD31" s="0"/>
      <c r="BE31" s="0"/>
    </row>
    <row r="32" customFormat="false" ht="13.15" hidden="false" customHeight="true" outlineLevel="0" collapsed="false">
      <c r="A32" s="98" t="s">
        <v>784</v>
      </c>
      <c r="B32" s="99" t="n">
        <v>44</v>
      </c>
      <c r="C32" s="99" t="n">
        <v>28</v>
      </c>
      <c r="D32" s="99" t="n">
        <v>1736984</v>
      </c>
      <c r="E32" s="99" t="n">
        <v>2995840</v>
      </c>
      <c r="F32" s="99" t="n">
        <v>46748</v>
      </c>
      <c r="G32" s="99" t="n">
        <v>1934952</v>
      </c>
      <c r="H32" s="98" t="s">
        <v>784</v>
      </c>
      <c r="I32" s="99" t="n">
        <v>81979</v>
      </c>
      <c r="J32" s="99" t="n">
        <v>25306</v>
      </c>
      <c r="K32" s="99" t="n">
        <v>12582</v>
      </c>
      <c r="L32" s="99" t="n">
        <v>1189</v>
      </c>
      <c r="M32" s="99" t="n">
        <v>28568</v>
      </c>
      <c r="N32" s="98" t="s">
        <v>784</v>
      </c>
      <c r="O32" s="99" t="n">
        <v>3129975</v>
      </c>
      <c r="P32" s="99" t="n">
        <v>2236301</v>
      </c>
      <c r="Q32" s="99" t="n">
        <v>135749</v>
      </c>
      <c r="R32" s="99" t="n">
        <v>500596</v>
      </c>
      <c r="S32" s="99" t="n">
        <v>2736898</v>
      </c>
      <c r="T32" s="98" t="s">
        <v>784</v>
      </c>
      <c r="U32" s="99" t="n">
        <v>393077</v>
      </c>
      <c r="V32" s="99" t="n">
        <v>348707</v>
      </c>
      <c r="W32" s="99" t="n">
        <v>233887</v>
      </c>
      <c r="X32" s="99" t="n">
        <v>233870</v>
      </c>
      <c r="Y32" s="100"/>
      <c r="Z32" s="99" t="n">
        <v>231328</v>
      </c>
      <c r="AA32" s="99" t="n">
        <v>2542</v>
      </c>
      <c r="AB32" s="99" t="n">
        <v>0</v>
      </c>
      <c r="AC32" s="98" t="s">
        <v>784</v>
      </c>
      <c r="AD32" s="99" t="n">
        <v>206287</v>
      </c>
      <c r="AE32" s="99" t="n">
        <v>193276</v>
      </c>
      <c r="AF32" s="99" t="n">
        <v>19289</v>
      </c>
      <c r="AG32" s="99" t="n">
        <v>19288</v>
      </c>
      <c r="AH32" s="100"/>
      <c r="AI32" s="99" t="n">
        <v>15437</v>
      </c>
      <c r="AJ32" s="99" t="n">
        <v>27701</v>
      </c>
      <c r="AK32" s="99" t="n">
        <v>2970</v>
      </c>
      <c r="AL32" s="98" t="s">
        <v>784</v>
      </c>
      <c r="AM32" s="99" t="n">
        <v>5850</v>
      </c>
      <c r="AN32" s="99" t="n">
        <v>3956</v>
      </c>
      <c r="AO32" s="99" t="n">
        <v>1568</v>
      </c>
      <c r="AP32" s="99" t="n">
        <v>70</v>
      </c>
      <c r="AQ32" s="100"/>
      <c r="AR32" s="99" t="n">
        <v>812</v>
      </c>
      <c r="AS32" s="99" t="n">
        <v>-23974</v>
      </c>
      <c r="AT32" s="99" t="n">
        <v>481</v>
      </c>
      <c r="AU32" s="98" t="s">
        <v>784</v>
      </c>
      <c r="AV32" s="100"/>
      <c r="AW32" s="99" t="n">
        <v>675</v>
      </c>
      <c r="AX32" s="99" t="n">
        <v>-24167</v>
      </c>
      <c r="AY32" s="99" t="n">
        <v>3500</v>
      </c>
      <c r="AZ32" s="99" t="n">
        <v>9322</v>
      </c>
      <c r="BA32" s="99" t="n">
        <v>1634</v>
      </c>
      <c r="BB32" s="0"/>
      <c r="BC32" s="0"/>
      <c r="BD32" s="0"/>
      <c r="BE32" s="0"/>
    </row>
    <row r="33" customFormat="false" ht="13.15" hidden="false" customHeight="true" outlineLevel="0" collapsed="false">
      <c r="A33" s="189" t="s">
        <v>125</v>
      </c>
      <c r="B33" s="104"/>
      <c r="C33" s="104"/>
      <c r="D33" s="104"/>
      <c r="E33" s="104"/>
      <c r="F33" s="104"/>
      <c r="G33" s="104"/>
      <c r="H33" s="189" t="s">
        <v>125</v>
      </c>
      <c r="I33" s="104"/>
      <c r="J33" s="104"/>
      <c r="K33" s="104"/>
      <c r="L33" s="104"/>
      <c r="M33" s="104"/>
      <c r="N33" s="189" t="s">
        <v>125</v>
      </c>
      <c r="O33" s="104"/>
      <c r="P33" s="104"/>
      <c r="Q33" s="104"/>
      <c r="R33" s="104"/>
      <c r="S33" s="104"/>
      <c r="T33" s="189" t="s">
        <v>125</v>
      </c>
      <c r="U33" s="104"/>
      <c r="V33" s="104"/>
      <c r="W33" s="104"/>
      <c r="X33" s="104"/>
      <c r="Y33" s="104"/>
      <c r="Z33" s="104"/>
      <c r="AA33" s="104"/>
      <c r="AB33" s="104"/>
      <c r="AC33" s="189" t="s">
        <v>125</v>
      </c>
      <c r="AD33" s="104"/>
      <c r="AE33" s="104"/>
      <c r="AF33" s="104"/>
      <c r="AG33" s="104"/>
      <c r="AH33" s="104"/>
      <c r="AI33" s="104"/>
      <c r="AJ33" s="104"/>
      <c r="AK33" s="104"/>
      <c r="AL33" s="189" t="s">
        <v>125</v>
      </c>
      <c r="AM33" s="104"/>
      <c r="AN33" s="104"/>
      <c r="AO33" s="104"/>
      <c r="AP33" s="104"/>
      <c r="AQ33" s="104"/>
      <c r="AR33" s="104"/>
      <c r="AS33" s="104"/>
      <c r="AT33" s="104"/>
      <c r="AU33" s="189" t="s">
        <v>125</v>
      </c>
      <c r="AV33" s="104"/>
      <c r="AW33" s="104"/>
      <c r="AX33" s="104"/>
      <c r="AY33" s="104"/>
      <c r="AZ33" s="104"/>
      <c r="BA33" s="104"/>
      <c r="BB33" s="0"/>
      <c r="BC33" s="0"/>
      <c r="BD33" s="0"/>
      <c r="BE33" s="0"/>
    </row>
    <row r="34" customFormat="false" ht="13.15" hidden="false" customHeight="true" outlineLevel="0" collapsed="false">
      <c r="A34" s="98" t="s">
        <v>786</v>
      </c>
      <c r="B34" s="99" t="n">
        <v>5</v>
      </c>
      <c r="C34" s="100"/>
      <c r="D34" s="99" t="n">
        <v>440511</v>
      </c>
      <c r="E34" s="99" t="n">
        <v>544489</v>
      </c>
      <c r="F34" s="99" t="n">
        <v>76679</v>
      </c>
      <c r="G34" s="99" t="n">
        <v>407570</v>
      </c>
      <c r="H34" s="98" t="s">
        <v>786</v>
      </c>
      <c r="I34" s="99" t="n">
        <v>1158</v>
      </c>
      <c r="J34" s="99" t="n">
        <v>1462</v>
      </c>
      <c r="K34" s="99" t="n">
        <v>350</v>
      </c>
      <c r="L34" s="99" t="n">
        <v>75</v>
      </c>
      <c r="M34" s="100"/>
      <c r="N34" s="98" t="s">
        <v>786</v>
      </c>
      <c r="O34" s="99" t="n">
        <v>547235</v>
      </c>
      <c r="P34" s="99" t="n">
        <v>384847</v>
      </c>
      <c r="Q34" s="99" t="n">
        <v>109786</v>
      </c>
      <c r="R34" s="99" t="n">
        <v>134820</v>
      </c>
      <c r="S34" s="99" t="n">
        <v>519668</v>
      </c>
      <c r="T34" s="98" t="s">
        <v>786</v>
      </c>
      <c r="U34" s="99" t="n">
        <v>27568</v>
      </c>
      <c r="V34" s="99" t="n">
        <v>12360</v>
      </c>
      <c r="W34" s="99" t="n">
        <v>302883</v>
      </c>
      <c r="X34" s="99" t="n">
        <v>302883</v>
      </c>
      <c r="Y34" s="100"/>
      <c r="Z34" s="99" t="n">
        <v>302827</v>
      </c>
      <c r="AA34" s="100"/>
      <c r="AB34" s="99" t="n">
        <v>55</v>
      </c>
      <c r="AC34" s="98" t="s">
        <v>786</v>
      </c>
      <c r="AD34" s="99" t="n">
        <v>252885</v>
      </c>
      <c r="AE34" s="99" t="n">
        <v>252762</v>
      </c>
      <c r="AF34" s="99" t="n">
        <v>21257</v>
      </c>
      <c r="AG34" s="99" t="n">
        <v>21257</v>
      </c>
      <c r="AH34" s="100"/>
      <c r="AI34" s="99" t="n">
        <v>6827</v>
      </c>
      <c r="AJ34" s="99" t="n">
        <v>1299</v>
      </c>
      <c r="AK34" s="99" t="n">
        <v>196</v>
      </c>
      <c r="AL34" s="98" t="s">
        <v>786</v>
      </c>
      <c r="AM34" s="99" t="n">
        <v>346</v>
      </c>
      <c r="AN34" s="99" t="n">
        <v>105</v>
      </c>
      <c r="AO34" s="99" t="n">
        <v>414</v>
      </c>
      <c r="AP34" s="99" t="n">
        <v>-1</v>
      </c>
      <c r="AQ34" s="100"/>
      <c r="AR34" s="100"/>
      <c r="AS34" s="99" t="n">
        <v>20269</v>
      </c>
      <c r="AT34" s="99" t="n">
        <v>374</v>
      </c>
      <c r="AU34" s="98" t="s">
        <v>786</v>
      </c>
      <c r="AV34" s="100"/>
      <c r="AW34" s="99" t="n">
        <v>12</v>
      </c>
      <c r="AX34" s="99" t="n">
        <v>20631</v>
      </c>
      <c r="AY34" s="99" t="n">
        <v>5595</v>
      </c>
      <c r="AZ34" s="99" t="n">
        <v>1872</v>
      </c>
      <c r="BA34" s="99" t="n">
        <v>146</v>
      </c>
      <c r="BB34" s="0"/>
      <c r="BC34" s="0"/>
      <c r="BD34" s="0"/>
      <c r="BE34" s="0"/>
    </row>
    <row r="35" customFormat="false" ht="13.15" hidden="false" customHeight="true" outlineLevel="0" collapsed="false">
      <c r="A35" s="98" t="s">
        <v>787</v>
      </c>
      <c r="B35" s="99" t="n">
        <v>418</v>
      </c>
      <c r="C35" s="99" t="n">
        <v>242</v>
      </c>
      <c r="D35" s="99" t="n">
        <v>11196795</v>
      </c>
      <c r="E35" s="99" t="n">
        <v>19879582</v>
      </c>
      <c r="F35" s="99" t="n">
        <v>546439</v>
      </c>
      <c r="G35" s="99" t="n">
        <v>12942676</v>
      </c>
      <c r="H35" s="98" t="s">
        <v>787</v>
      </c>
      <c r="I35" s="99" t="n">
        <v>317614</v>
      </c>
      <c r="J35" s="99" t="n">
        <v>317810</v>
      </c>
      <c r="K35" s="99" t="n">
        <v>114646</v>
      </c>
      <c r="L35" s="99" t="n">
        <v>22325</v>
      </c>
      <c r="M35" s="99" t="n">
        <v>264515</v>
      </c>
      <c r="N35" s="98" t="s">
        <v>787</v>
      </c>
      <c r="O35" s="99" t="n">
        <v>21316147</v>
      </c>
      <c r="P35" s="99" t="n">
        <v>16342769</v>
      </c>
      <c r="Q35" s="99" t="n">
        <v>1585928</v>
      </c>
      <c r="R35" s="99" t="n">
        <v>2017044</v>
      </c>
      <c r="S35" s="99" t="n">
        <v>18359813</v>
      </c>
      <c r="T35" s="98" t="s">
        <v>787</v>
      </c>
      <c r="U35" s="99" t="n">
        <v>2956334</v>
      </c>
      <c r="V35" s="99" t="n">
        <v>2221843</v>
      </c>
      <c r="W35" s="99" t="n">
        <v>2054191</v>
      </c>
      <c r="X35" s="99" t="n">
        <v>2049390</v>
      </c>
      <c r="Y35" s="99" t="n">
        <v>3756</v>
      </c>
      <c r="Z35" s="99" t="n">
        <v>1969659</v>
      </c>
      <c r="AA35" s="99" t="n">
        <v>30022</v>
      </c>
      <c r="AB35" s="99" t="n">
        <v>45952</v>
      </c>
      <c r="AC35" s="98" t="s">
        <v>787</v>
      </c>
      <c r="AD35" s="99" t="n">
        <v>1661116</v>
      </c>
      <c r="AE35" s="99" t="n">
        <v>1616086</v>
      </c>
      <c r="AF35" s="99" t="n">
        <v>167891</v>
      </c>
      <c r="AG35" s="99" t="n">
        <v>163949</v>
      </c>
      <c r="AH35" s="99" t="n">
        <v>4925</v>
      </c>
      <c r="AI35" s="99" t="n">
        <v>70878</v>
      </c>
      <c r="AJ35" s="99" t="n">
        <v>141629</v>
      </c>
      <c r="AK35" s="99" t="n">
        <v>17123</v>
      </c>
      <c r="AL35" s="98" t="s">
        <v>787</v>
      </c>
      <c r="AM35" s="99" t="n">
        <v>43410</v>
      </c>
      <c r="AN35" s="99" t="n">
        <v>7257</v>
      </c>
      <c r="AO35" s="99" t="n">
        <v>25737</v>
      </c>
      <c r="AP35" s="99" t="n">
        <v>8387</v>
      </c>
      <c r="AQ35" s="99" t="n">
        <v>50</v>
      </c>
      <c r="AR35" s="99" t="n">
        <v>-8893</v>
      </c>
      <c r="AS35" s="99" t="n">
        <v>-28258</v>
      </c>
      <c r="AT35" s="99" t="n">
        <v>42210</v>
      </c>
      <c r="AU35" s="98" t="s">
        <v>787</v>
      </c>
      <c r="AV35" s="99" t="n">
        <v>29658</v>
      </c>
      <c r="AW35" s="99" t="n">
        <v>9411</v>
      </c>
      <c r="AX35" s="99" t="n">
        <v>4586</v>
      </c>
      <c r="AY35" s="99" t="n">
        <v>34327</v>
      </c>
      <c r="AZ35" s="99" t="n">
        <v>66615</v>
      </c>
      <c r="BA35" s="99" t="n">
        <v>13471</v>
      </c>
      <c r="BB35" s="0"/>
      <c r="BC35" s="0"/>
      <c r="BD35" s="0"/>
      <c r="BE35" s="0"/>
    </row>
    <row r="36" customFormat="false" ht="13.15" hidden="false" customHeight="true" outlineLevel="0" collapsed="false">
      <c r="A36" s="98" t="s">
        <v>788</v>
      </c>
      <c r="B36" s="99" t="n">
        <v>1</v>
      </c>
      <c r="C36" s="100"/>
      <c r="D36" s="99" t="n">
        <v>66753</v>
      </c>
      <c r="E36" s="99" t="n">
        <v>71005</v>
      </c>
      <c r="F36" s="100"/>
      <c r="G36" s="99" t="n">
        <v>65693</v>
      </c>
      <c r="H36" s="98" t="s">
        <v>788</v>
      </c>
      <c r="I36" s="99" t="n">
        <v>56</v>
      </c>
      <c r="J36" s="99" t="n">
        <v>101</v>
      </c>
      <c r="K36" s="99" t="n">
        <v>46</v>
      </c>
      <c r="L36" s="99" t="n">
        <v>12</v>
      </c>
      <c r="M36" s="100"/>
      <c r="N36" s="98" t="s">
        <v>788</v>
      </c>
      <c r="O36" s="99" t="n">
        <v>71061</v>
      </c>
      <c r="P36" s="99" t="n">
        <v>39576</v>
      </c>
      <c r="Q36" s="99" t="n">
        <v>12869</v>
      </c>
      <c r="R36" s="100"/>
      <c r="S36" s="99" t="n">
        <v>39576</v>
      </c>
      <c r="T36" s="98" t="s">
        <v>788</v>
      </c>
      <c r="U36" s="99" t="n">
        <v>31485</v>
      </c>
      <c r="V36" s="99" t="n">
        <v>30000</v>
      </c>
      <c r="W36" s="99" t="n">
        <v>2180</v>
      </c>
      <c r="X36" s="99" t="n">
        <v>2180</v>
      </c>
      <c r="Y36" s="100"/>
      <c r="Z36" s="99" t="n">
        <v>2180</v>
      </c>
      <c r="AA36" s="100"/>
      <c r="AB36" s="100"/>
      <c r="AC36" s="98" t="s">
        <v>788</v>
      </c>
      <c r="AD36" s="99" t="n">
        <v>1165</v>
      </c>
      <c r="AE36" s="99" t="n">
        <v>1165</v>
      </c>
      <c r="AF36" s="99" t="n">
        <v>166</v>
      </c>
      <c r="AG36" s="99" t="n">
        <v>166</v>
      </c>
      <c r="AH36" s="100"/>
      <c r="AI36" s="99" t="n">
        <v>159</v>
      </c>
      <c r="AJ36" s="99" t="n">
        <v>479</v>
      </c>
      <c r="AK36" s="99" t="n">
        <v>245</v>
      </c>
      <c r="AL36" s="98" t="s">
        <v>788</v>
      </c>
      <c r="AM36" s="99" t="n">
        <v>10</v>
      </c>
      <c r="AN36" s="99" t="n">
        <v>1</v>
      </c>
      <c r="AO36" s="99" t="n">
        <v>6</v>
      </c>
      <c r="AP36" s="100"/>
      <c r="AQ36" s="100"/>
      <c r="AR36" s="100"/>
      <c r="AS36" s="99" t="n">
        <v>201</v>
      </c>
      <c r="AT36" s="100"/>
      <c r="AU36" s="98" t="s">
        <v>788</v>
      </c>
      <c r="AV36" s="100"/>
      <c r="AW36" s="99" t="n">
        <v>96</v>
      </c>
      <c r="AX36" s="99" t="n">
        <v>105</v>
      </c>
      <c r="AY36" s="99" t="n">
        <v>31</v>
      </c>
      <c r="AZ36" s="99" t="n">
        <v>413</v>
      </c>
      <c r="BA36" s="99" t="n">
        <v>21</v>
      </c>
      <c r="BB36" s="0"/>
      <c r="BC36" s="0"/>
      <c r="BD36" s="0"/>
      <c r="BE36" s="0"/>
    </row>
    <row r="37" customFormat="false" ht="13.15" hidden="false" customHeight="true" outlineLevel="0" collapsed="false">
      <c r="A37" s="98" t="s">
        <v>789</v>
      </c>
      <c r="B37" s="99" t="n">
        <v>22</v>
      </c>
      <c r="C37" s="99" t="n">
        <v>17</v>
      </c>
      <c r="D37" s="99" t="n">
        <v>693595</v>
      </c>
      <c r="E37" s="99" t="n">
        <v>1451487</v>
      </c>
      <c r="F37" s="99" t="n">
        <v>16167</v>
      </c>
      <c r="G37" s="99" t="n">
        <v>803293</v>
      </c>
      <c r="H37" s="98" t="s">
        <v>789</v>
      </c>
      <c r="I37" s="99" t="n">
        <v>4404</v>
      </c>
      <c r="J37" s="99" t="n">
        <v>11517</v>
      </c>
      <c r="K37" s="99" t="n">
        <v>7177</v>
      </c>
      <c r="L37" s="99" t="n">
        <v>775</v>
      </c>
      <c r="M37" s="99" t="n">
        <v>5190</v>
      </c>
      <c r="N37" s="98" t="s">
        <v>789</v>
      </c>
      <c r="O37" s="99" t="n">
        <v>1518749</v>
      </c>
      <c r="P37" s="99" t="n">
        <v>1084707</v>
      </c>
      <c r="Q37" s="99" t="n">
        <v>69210</v>
      </c>
      <c r="R37" s="99" t="n">
        <v>187445</v>
      </c>
      <c r="S37" s="99" t="n">
        <v>1272152</v>
      </c>
      <c r="T37" s="98" t="s">
        <v>789</v>
      </c>
      <c r="U37" s="99" t="n">
        <v>246597</v>
      </c>
      <c r="V37" s="99" t="n">
        <v>190910</v>
      </c>
      <c r="W37" s="99" t="n">
        <v>91219</v>
      </c>
      <c r="X37" s="99" t="n">
        <v>91218</v>
      </c>
      <c r="Y37" s="100"/>
      <c r="Z37" s="99" t="n">
        <v>89865</v>
      </c>
      <c r="AA37" s="99" t="n">
        <v>1353</v>
      </c>
      <c r="AB37" s="100"/>
      <c r="AC37" s="98" t="s">
        <v>789</v>
      </c>
      <c r="AD37" s="99" t="n">
        <v>58755</v>
      </c>
      <c r="AE37" s="99" t="n">
        <v>58694</v>
      </c>
      <c r="AF37" s="99" t="n">
        <v>10604</v>
      </c>
      <c r="AG37" s="99" t="n">
        <v>10603</v>
      </c>
      <c r="AH37" s="99" t="n">
        <v>-2</v>
      </c>
      <c r="AI37" s="99" t="n">
        <v>4055</v>
      </c>
      <c r="AJ37" s="99" t="n">
        <v>8355</v>
      </c>
      <c r="AK37" s="99" t="n">
        <v>800</v>
      </c>
      <c r="AL37" s="98" t="s">
        <v>789</v>
      </c>
      <c r="AM37" s="99" t="n">
        <v>7187</v>
      </c>
      <c r="AN37" s="99" t="n">
        <v>232</v>
      </c>
      <c r="AO37" s="99" t="n">
        <v>7183</v>
      </c>
      <c r="AP37" s="100"/>
      <c r="AQ37" s="100"/>
      <c r="AR37" s="99" t="n">
        <v>-64</v>
      </c>
      <c r="AS37" s="99" t="n">
        <v>2239</v>
      </c>
      <c r="AT37" s="99" t="n">
        <v>41</v>
      </c>
      <c r="AU37" s="98" t="s">
        <v>789</v>
      </c>
      <c r="AV37" s="100"/>
      <c r="AW37" s="99" t="n">
        <v>247</v>
      </c>
      <c r="AX37" s="99" t="n">
        <v>2033</v>
      </c>
      <c r="AY37" s="99" t="n">
        <v>1760</v>
      </c>
      <c r="AZ37" s="99" t="n">
        <v>3679</v>
      </c>
      <c r="BA37" s="99" t="n">
        <v>814</v>
      </c>
      <c r="BB37" s="0"/>
      <c r="BC37" s="0"/>
      <c r="BD37" s="0"/>
      <c r="BE37" s="0"/>
    </row>
    <row r="38" customFormat="false" ht="13.15" hidden="false" customHeight="true" outlineLevel="0" collapsed="false">
      <c r="A38" s="98" t="s">
        <v>790</v>
      </c>
      <c r="B38" s="99" t="n">
        <v>20</v>
      </c>
      <c r="C38" s="99" t="n">
        <v>10</v>
      </c>
      <c r="D38" s="99" t="n">
        <v>367192</v>
      </c>
      <c r="E38" s="99" t="n">
        <v>607442</v>
      </c>
      <c r="F38" s="99" t="n">
        <v>22000</v>
      </c>
      <c r="G38" s="99" t="n">
        <v>399891</v>
      </c>
      <c r="H38" s="98" t="s">
        <v>790</v>
      </c>
      <c r="I38" s="99" t="n">
        <v>17583</v>
      </c>
      <c r="J38" s="99" t="n">
        <v>10407</v>
      </c>
      <c r="K38" s="99" t="n">
        <v>1285</v>
      </c>
      <c r="L38" s="99" t="n">
        <v>275</v>
      </c>
      <c r="M38" s="99" t="n">
        <v>8146</v>
      </c>
      <c r="N38" s="98" t="s">
        <v>790</v>
      </c>
      <c r="O38" s="99" t="n">
        <v>726655</v>
      </c>
      <c r="P38" s="99" t="n">
        <v>520895</v>
      </c>
      <c r="Q38" s="99" t="n">
        <v>104508</v>
      </c>
      <c r="R38" s="99" t="n">
        <v>47305</v>
      </c>
      <c r="S38" s="99" t="n">
        <v>568200</v>
      </c>
      <c r="T38" s="98" t="s">
        <v>790</v>
      </c>
      <c r="U38" s="99" t="n">
        <v>158455</v>
      </c>
      <c r="V38" s="99" t="n">
        <v>86452</v>
      </c>
      <c r="W38" s="99" t="n">
        <v>105823</v>
      </c>
      <c r="X38" s="99" t="n">
        <v>105823</v>
      </c>
      <c r="Y38" s="100"/>
      <c r="Z38" s="99" t="n">
        <v>94316</v>
      </c>
      <c r="AA38" s="99" t="n">
        <v>714</v>
      </c>
      <c r="AB38" s="99" t="n">
        <v>10794</v>
      </c>
      <c r="AC38" s="98" t="s">
        <v>790</v>
      </c>
      <c r="AD38" s="99" t="n">
        <v>113963</v>
      </c>
      <c r="AE38" s="99" t="n">
        <v>113963</v>
      </c>
      <c r="AF38" s="99" t="n">
        <v>6534</v>
      </c>
      <c r="AG38" s="99" t="n">
        <v>6534</v>
      </c>
      <c r="AH38" s="99" t="n">
        <v>65</v>
      </c>
      <c r="AI38" s="99" t="n">
        <v>4246</v>
      </c>
      <c r="AJ38" s="99" t="n">
        <v>4417</v>
      </c>
      <c r="AK38" s="99" t="n">
        <v>620</v>
      </c>
      <c r="AL38" s="98" t="s">
        <v>790</v>
      </c>
      <c r="AM38" s="99" t="n">
        <v>3763</v>
      </c>
      <c r="AN38" s="99" t="n">
        <v>101</v>
      </c>
      <c r="AO38" s="99" t="n">
        <v>665</v>
      </c>
      <c r="AP38" s="100"/>
      <c r="AQ38" s="100"/>
      <c r="AR38" s="100"/>
      <c r="AS38" s="99" t="n">
        <v>-26958</v>
      </c>
      <c r="AT38" s="99" t="n">
        <v>26376</v>
      </c>
      <c r="AU38" s="98" t="s">
        <v>790</v>
      </c>
      <c r="AV38" s="99" t="n">
        <v>25453</v>
      </c>
      <c r="AW38" s="99" t="n">
        <v>777</v>
      </c>
      <c r="AX38" s="99" t="n">
        <v>-1360</v>
      </c>
      <c r="AY38" s="99" t="n">
        <v>1736</v>
      </c>
      <c r="AZ38" s="99" t="n">
        <v>3027</v>
      </c>
      <c r="BA38" s="99" t="n">
        <v>646</v>
      </c>
      <c r="BB38" s="0"/>
      <c r="BC38" s="0"/>
      <c r="BD38" s="0"/>
      <c r="BE38" s="0"/>
    </row>
    <row r="39" customFormat="false" ht="13.15" hidden="false" customHeight="true" outlineLevel="0" collapsed="false">
      <c r="A39" s="98" t="s">
        <v>130</v>
      </c>
      <c r="B39" s="99" t="n">
        <v>375</v>
      </c>
      <c r="C39" s="99" t="n">
        <v>215</v>
      </c>
      <c r="D39" s="99" t="n">
        <v>10069256</v>
      </c>
      <c r="E39" s="99" t="n">
        <v>17749648</v>
      </c>
      <c r="F39" s="99" t="n">
        <v>508272</v>
      </c>
      <c r="G39" s="99" t="n">
        <v>11673800</v>
      </c>
      <c r="H39" s="98" t="s">
        <v>130</v>
      </c>
      <c r="I39" s="99" t="n">
        <v>295571</v>
      </c>
      <c r="J39" s="99" t="n">
        <v>295785</v>
      </c>
      <c r="K39" s="99" t="n">
        <v>106138</v>
      </c>
      <c r="L39" s="99" t="n">
        <v>21264</v>
      </c>
      <c r="M39" s="99" t="n">
        <v>251179</v>
      </c>
      <c r="N39" s="98" t="s">
        <v>130</v>
      </c>
      <c r="O39" s="99" t="n">
        <v>18999683</v>
      </c>
      <c r="P39" s="99" t="n">
        <v>14697591</v>
      </c>
      <c r="Q39" s="99" t="n">
        <v>1399341</v>
      </c>
      <c r="R39" s="99" t="n">
        <v>1782294</v>
      </c>
      <c r="S39" s="99" t="n">
        <v>16479885</v>
      </c>
      <c r="T39" s="98" t="s">
        <v>130</v>
      </c>
      <c r="U39" s="99" t="n">
        <v>2519797</v>
      </c>
      <c r="V39" s="99" t="n">
        <v>1914481</v>
      </c>
      <c r="W39" s="99" t="n">
        <v>1854969</v>
      </c>
      <c r="X39" s="99" t="n">
        <v>1850168</v>
      </c>
      <c r="Y39" s="99" t="n">
        <v>3756</v>
      </c>
      <c r="Z39" s="99" t="n">
        <v>1783299</v>
      </c>
      <c r="AA39" s="99" t="n">
        <v>27955</v>
      </c>
      <c r="AB39" s="99" t="n">
        <v>35159</v>
      </c>
      <c r="AC39" s="98" t="s">
        <v>130</v>
      </c>
      <c r="AD39" s="99" t="n">
        <v>1487233</v>
      </c>
      <c r="AE39" s="99" t="n">
        <v>1442264</v>
      </c>
      <c r="AF39" s="99" t="n">
        <v>150587</v>
      </c>
      <c r="AG39" s="99" t="n">
        <v>146646</v>
      </c>
      <c r="AH39" s="99" t="n">
        <v>4862</v>
      </c>
      <c r="AI39" s="99" t="n">
        <v>62418</v>
      </c>
      <c r="AJ39" s="99" t="n">
        <v>128378</v>
      </c>
      <c r="AK39" s="99" t="n">
        <v>15459</v>
      </c>
      <c r="AL39" s="98" t="s">
        <v>130</v>
      </c>
      <c r="AM39" s="99" t="n">
        <v>32449</v>
      </c>
      <c r="AN39" s="99" t="n">
        <v>6924</v>
      </c>
      <c r="AO39" s="99" t="n">
        <v>17883</v>
      </c>
      <c r="AP39" s="99" t="n">
        <v>8387</v>
      </c>
      <c r="AQ39" s="99" t="n">
        <v>50</v>
      </c>
      <c r="AR39" s="99" t="n">
        <v>-8830</v>
      </c>
      <c r="AS39" s="99" t="n">
        <v>-3740</v>
      </c>
      <c r="AT39" s="99" t="n">
        <v>15793</v>
      </c>
      <c r="AU39" s="98" t="s">
        <v>130</v>
      </c>
      <c r="AV39" s="99" t="n">
        <v>4205</v>
      </c>
      <c r="AW39" s="99" t="n">
        <v>8291</v>
      </c>
      <c r="AX39" s="99" t="n">
        <v>3808</v>
      </c>
      <c r="AY39" s="99" t="n">
        <v>30801</v>
      </c>
      <c r="AZ39" s="99" t="n">
        <v>59495</v>
      </c>
      <c r="BA39" s="99" t="n">
        <v>11990</v>
      </c>
      <c r="BB39" s="0"/>
      <c r="BC39" s="0"/>
      <c r="BD39" s="0"/>
      <c r="BE39" s="0"/>
    </row>
    <row r="40" customFormat="false" ht="13.15" hidden="false" customHeight="true" outlineLevel="0" collapsed="false">
      <c r="A40" s="189" t="s">
        <v>812</v>
      </c>
      <c r="B40" s="104"/>
      <c r="C40" s="104"/>
      <c r="D40" s="104"/>
      <c r="E40" s="104"/>
      <c r="F40" s="104"/>
      <c r="G40" s="104"/>
      <c r="H40" s="189" t="s">
        <v>812</v>
      </c>
      <c r="I40" s="104"/>
      <c r="J40" s="104"/>
      <c r="K40" s="104"/>
      <c r="L40" s="104"/>
      <c r="M40" s="104"/>
      <c r="N40" s="189" t="s">
        <v>812</v>
      </c>
      <c r="O40" s="104"/>
      <c r="P40" s="104"/>
      <c r="Q40" s="104"/>
      <c r="R40" s="104"/>
      <c r="S40" s="104"/>
      <c r="T40" s="189" t="s">
        <v>812</v>
      </c>
      <c r="U40" s="104"/>
      <c r="V40" s="104"/>
      <c r="W40" s="104"/>
      <c r="X40" s="104"/>
      <c r="Y40" s="104"/>
      <c r="Z40" s="104"/>
      <c r="AA40" s="104"/>
      <c r="AB40" s="104"/>
      <c r="AC40" s="189" t="s">
        <v>812</v>
      </c>
      <c r="AD40" s="104"/>
      <c r="AE40" s="104"/>
      <c r="AF40" s="104"/>
      <c r="AG40" s="104"/>
      <c r="AH40" s="104"/>
      <c r="AI40" s="104"/>
      <c r="AJ40" s="104"/>
      <c r="AK40" s="104"/>
      <c r="AL40" s="189" t="s">
        <v>812</v>
      </c>
      <c r="AM40" s="104"/>
      <c r="AN40" s="104"/>
      <c r="AO40" s="104"/>
      <c r="AP40" s="104"/>
      <c r="AQ40" s="104"/>
      <c r="AR40" s="104"/>
      <c r="AS40" s="104"/>
      <c r="AT40" s="104"/>
      <c r="AU40" s="189" t="s">
        <v>812</v>
      </c>
      <c r="AV40" s="104"/>
      <c r="AW40" s="104"/>
      <c r="AX40" s="104"/>
      <c r="AY40" s="104"/>
      <c r="AZ40" s="104"/>
      <c r="BA40" s="104"/>
      <c r="BB40" s="0"/>
      <c r="BC40" s="0"/>
      <c r="BD40" s="0"/>
      <c r="BE40" s="0"/>
    </row>
    <row r="41" customFormat="false" ht="13.15" hidden="false" customHeight="true" outlineLevel="0" collapsed="false">
      <c r="A41" s="98" t="s">
        <v>792</v>
      </c>
      <c r="B41" s="99" t="n">
        <v>9</v>
      </c>
      <c r="C41" s="99" t="n">
        <v>3</v>
      </c>
      <c r="D41" s="99" t="n">
        <v>1100789</v>
      </c>
      <c r="E41" s="99" t="n">
        <v>2144073</v>
      </c>
      <c r="F41" s="99" t="n">
        <v>2855</v>
      </c>
      <c r="G41" s="99" t="n">
        <v>1024245</v>
      </c>
      <c r="H41" s="98" t="s">
        <v>792</v>
      </c>
      <c r="I41" s="99" t="n">
        <v>17466</v>
      </c>
      <c r="J41" s="99" t="n">
        <v>24920</v>
      </c>
      <c r="K41" s="99" t="n">
        <v>9821</v>
      </c>
      <c r="L41" s="99" t="n">
        <v>1513</v>
      </c>
      <c r="M41" s="99" t="n">
        <v>61672</v>
      </c>
      <c r="N41" s="98" t="s">
        <v>792</v>
      </c>
      <c r="O41" s="99" t="n">
        <v>2332231</v>
      </c>
      <c r="P41" s="99" t="n">
        <v>1831362</v>
      </c>
      <c r="Q41" s="99" t="n">
        <v>215029</v>
      </c>
      <c r="R41" s="99" t="n">
        <v>242917</v>
      </c>
      <c r="S41" s="99" t="n">
        <v>2074280</v>
      </c>
      <c r="T41" s="98" t="s">
        <v>792</v>
      </c>
      <c r="U41" s="99" t="n">
        <v>257951</v>
      </c>
      <c r="V41" s="99" t="n">
        <v>131099</v>
      </c>
      <c r="W41" s="99" t="n">
        <v>265559</v>
      </c>
      <c r="X41" s="99" t="n">
        <v>265350</v>
      </c>
      <c r="Y41" s="100"/>
      <c r="Z41" s="99" t="n">
        <v>262525</v>
      </c>
      <c r="AA41" s="99" t="n">
        <v>420</v>
      </c>
      <c r="AB41" s="99" t="n">
        <v>2406</v>
      </c>
      <c r="AC41" s="98" t="s">
        <v>792</v>
      </c>
      <c r="AD41" s="99" t="n">
        <v>188867</v>
      </c>
      <c r="AE41" s="99" t="n">
        <v>188620</v>
      </c>
      <c r="AF41" s="99" t="n">
        <v>21715</v>
      </c>
      <c r="AG41" s="99" t="n">
        <v>21628</v>
      </c>
      <c r="AH41" s="99" t="n">
        <v>1370</v>
      </c>
      <c r="AI41" s="99" t="n">
        <v>4890</v>
      </c>
      <c r="AJ41" s="99" t="n">
        <v>13146</v>
      </c>
      <c r="AK41" s="99" t="n">
        <v>1249</v>
      </c>
      <c r="AL41" s="98" t="s">
        <v>792</v>
      </c>
      <c r="AM41" s="99" t="n">
        <v>3780</v>
      </c>
      <c r="AN41" s="99" t="n">
        <v>113</v>
      </c>
      <c r="AO41" s="99" t="n">
        <v>3119</v>
      </c>
      <c r="AP41" s="100"/>
      <c r="AQ41" s="100"/>
      <c r="AR41" s="99" t="n">
        <v>46</v>
      </c>
      <c r="AS41" s="99" t="n">
        <v>33161</v>
      </c>
      <c r="AT41" s="99" t="n">
        <v>41</v>
      </c>
      <c r="AU41" s="98" t="s">
        <v>792</v>
      </c>
      <c r="AV41" s="100"/>
      <c r="AW41" s="99" t="n">
        <v>1926</v>
      </c>
      <c r="AX41" s="99" t="n">
        <v>31322</v>
      </c>
      <c r="AY41" s="99" t="n">
        <v>6730</v>
      </c>
      <c r="AZ41" s="99" t="n">
        <v>5098</v>
      </c>
      <c r="BA41" s="99" t="n">
        <v>867</v>
      </c>
      <c r="BB41" s="0"/>
      <c r="BC41" s="0"/>
      <c r="BD41" s="0"/>
      <c r="BE41" s="0"/>
    </row>
    <row r="42" customFormat="false" ht="13.15" hidden="false" customHeight="true" outlineLevel="0" collapsed="false">
      <c r="A42" s="98" t="s">
        <v>793</v>
      </c>
      <c r="B42" s="99" t="n">
        <v>58</v>
      </c>
      <c r="C42" s="99" t="n">
        <v>31</v>
      </c>
      <c r="D42" s="99" t="n">
        <v>3024498</v>
      </c>
      <c r="E42" s="99" t="n">
        <v>5050647</v>
      </c>
      <c r="F42" s="99" t="n">
        <v>71373</v>
      </c>
      <c r="G42" s="99" t="n">
        <v>3313268</v>
      </c>
      <c r="H42" s="98" t="s">
        <v>793</v>
      </c>
      <c r="I42" s="99" t="n">
        <v>105549</v>
      </c>
      <c r="J42" s="99" t="n">
        <v>78422</v>
      </c>
      <c r="K42" s="99" t="n">
        <v>39608</v>
      </c>
      <c r="L42" s="99" t="n">
        <v>7065</v>
      </c>
      <c r="M42" s="99" t="n">
        <v>19413</v>
      </c>
      <c r="N42" s="98" t="s">
        <v>793</v>
      </c>
      <c r="O42" s="99" t="n">
        <v>5483839</v>
      </c>
      <c r="P42" s="99" t="n">
        <v>3829326</v>
      </c>
      <c r="Q42" s="99" t="n">
        <v>226902</v>
      </c>
      <c r="R42" s="99" t="n">
        <v>805712</v>
      </c>
      <c r="S42" s="99" t="n">
        <v>4635037</v>
      </c>
      <c r="T42" s="98" t="s">
        <v>793</v>
      </c>
      <c r="U42" s="99" t="n">
        <v>848802</v>
      </c>
      <c r="V42" s="99" t="n">
        <v>542537</v>
      </c>
      <c r="W42" s="99" t="n">
        <v>517295</v>
      </c>
      <c r="X42" s="99" t="n">
        <v>515501</v>
      </c>
      <c r="Y42" s="99" t="n">
        <v>3749</v>
      </c>
      <c r="Z42" s="99" t="n">
        <v>497508</v>
      </c>
      <c r="AA42" s="99" t="n">
        <v>14166</v>
      </c>
      <c r="AB42" s="99" t="n">
        <v>77</v>
      </c>
      <c r="AC42" s="98" t="s">
        <v>793</v>
      </c>
      <c r="AD42" s="99" t="n">
        <v>398575</v>
      </c>
      <c r="AE42" s="99" t="n">
        <v>397736</v>
      </c>
      <c r="AF42" s="99" t="n">
        <v>42195</v>
      </c>
      <c r="AG42" s="99" t="n">
        <v>41761</v>
      </c>
      <c r="AH42" s="99" t="n">
        <v>801</v>
      </c>
      <c r="AI42" s="99" t="n">
        <v>10994</v>
      </c>
      <c r="AJ42" s="99" t="n">
        <v>34724</v>
      </c>
      <c r="AK42" s="99" t="n">
        <v>6737</v>
      </c>
      <c r="AL42" s="98" t="s">
        <v>793</v>
      </c>
      <c r="AM42" s="99" t="n">
        <v>17972</v>
      </c>
      <c r="AN42" s="99" t="n">
        <v>4413</v>
      </c>
      <c r="AO42" s="99" t="n">
        <v>10436</v>
      </c>
      <c r="AP42" s="99" t="n">
        <v>-1</v>
      </c>
      <c r="AQ42" s="100"/>
      <c r="AR42" s="99" t="n">
        <v>104</v>
      </c>
      <c r="AS42" s="99" t="n">
        <v>8871</v>
      </c>
      <c r="AT42" s="99" t="n">
        <v>9251</v>
      </c>
      <c r="AU42" s="98" t="s">
        <v>793</v>
      </c>
      <c r="AV42" s="99" t="n">
        <v>0</v>
      </c>
      <c r="AW42" s="99" t="n">
        <v>1981</v>
      </c>
      <c r="AX42" s="99" t="n">
        <v>16140</v>
      </c>
      <c r="AY42" s="99" t="n">
        <v>9573</v>
      </c>
      <c r="AZ42" s="99" t="n">
        <v>13560</v>
      </c>
      <c r="BA42" s="99" t="n">
        <v>2952</v>
      </c>
      <c r="BB42" s="0"/>
      <c r="BC42" s="0"/>
      <c r="BD42" s="0"/>
      <c r="BE42" s="0"/>
    </row>
    <row r="43" customFormat="false" ht="13.15" hidden="false" customHeight="true" outlineLevel="0" collapsed="false">
      <c r="A43" s="98" t="s">
        <v>794</v>
      </c>
      <c r="B43" s="99" t="n">
        <v>74</v>
      </c>
      <c r="C43" s="99" t="n">
        <v>44</v>
      </c>
      <c r="D43" s="99" t="n">
        <v>1371371</v>
      </c>
      <c r="E43" s="99" t="n">
        <v>2474343</v>
      </c>
      <c r="F43" s="99" t="n">
        <v>172490</v>
      </c>
      <c r="G43" s="99" t="n">
        <v>1644631</v>
      </c>
      <c r="H43" s="98" t="s">
        <v>794</v>
      </c>
      <c r="I43" s="99" t="n">
        <v>84224</v>
      </c>
      <c r="J43" s="99" t="n">
        <v>115941</v>
      </c>
      <c r="K43" s="99" t="n">
        <v>36071</v>
      </c>
      <c r="L43" s="99" t="n">
        <v>5584</v>
      </c>
      <c r="M43" s="99" t="n">
        <v>1358</v>
      </c>
      <c r="N43" s="98" t="s">
        <v>794</v>
      </c>
      <c r="O43" s="99" t="n">
        <v>2732905</v>
      </c>
      <c r="P43" s="99" t="n">
        <v>2327653</v>
      </c>
      <c r="Q43" s="99" t="n">
        <v>322707</v>
      </c>
      <c r="R43" s="99" t="n">
        <v>87071</v>
      </c>
      <c r="S43" s="99" t="n">
        <v>2414724</v>
      </c>
      <c r="T43" s="98" t="s">
        <v>794</v>
      </c>
      <c r="U43" s="99" t="n">
        <v>318181</v>
      </c>
      <c r="V43" s="99" t="n">
        <v>307713</v>
      </c>
      <c r="W43" s="99" t="n">
        <v>396897</v>
      </c>
      <c r="X43" s="99" t="n">
        <v>395320</v>
      </c>
      <c r="Y43" s="100"/>
      <c r="Z43" s="99" t="n">
        <v>390833</v>
      </c>
      <c r="AA43" s="99" t="n">
        <v>3490</v>
      </c>
      <c r="AB43" s="99" t="n">
        <v>998</v>
      </c>
      <c r="AC43" s="98" t="s">
        <v>794</v>
      </c>
      <c r="AD43" s="99" t="n">
        <v>347093</v>
      </c>
      <c r="AE43" s="99" t="n">
        <v>346908</v>
      </c>
      <c r="AF43" s="99" t="n">
        <v>25343</v>
      </c>
      <c r="AG43" s="99" t="n">
        <v>25337</v>
      </c>
      <c r="AH43" s="99" t="n">
        <v>1841</v>
      </c>
      <c r="AI43" s="99" t="n">
        <v>6419</v>
      </c>
      <c r="AJ43" s="99" t="n">
        <v>24773</v>
      </c>
      <c r="AK43" s="99" t="n">
        <v>1517</v>
      </c>
      <c r="AL43" s="98" t="s">
        <v>794</v>
      </c>
      <c r="AM43" s="99" t="n">
        <v>7166</v>
      </c>
      <c r="AN43" s="99" t="n">
        <v>-5</v>
      </c>
      <c r="AO43" s="99" t="n">
        <v>2102</v>
      </c>
      <c r="AP43" s="99" t="n">
        <v>-9</v>
      </c>
      <c r="AQ43" s="100"/>
      <c r="AR43" s="99" t="n">
        <v>-9909</v>
      </c>
      <c r="AS43" s="99" t="n">
        <v>-22098</v>
      </c>
      <c r="AT43" s="99" t="n">
        <v>26431</v>
      </c>
      <c r="AU43" s="98" t="s">
        <v>794</v>
      </c>
      <c r="AV43" s="99" t="n">
        <v>25469</v>
      </c>
      <c r="AW43" s="99" t="n">
        <v>2768</v>
      </c>
      <c r="AX43" s="99" t="n">
        <v>1566</v>
      </c>
      <c r="AY43" s="99" t="n">
        <v>5491</v>
      </c>
      <c r="AZ43" s="99" t="n">
        <v>7702</v>
      </c>
      <c r="BA43" s="99" t="n">
        <v>2344</v>
      </c>
      <c r="BB43" s="0"/>
      <c r="BC43" s="0"/>
      <c r="BD43" s="0"/>
      <c r="BE43" s="0"/>
    </row>
    <row r="44" customFormat="false" ht="13.15" hidden="false" customHeight="true" outlineLevel="0" collapsed="false">
      <c r="A44" s="98" t="s">
        <v>795</v>
      </c>
      <c r="B44" s="99" t="n">
        <v>174</v>
      </c>
      <c r="C44" s="99" t="n">
        <v>94</v>
      </c>
      <c r="D44" s="99" t="n">
        <v>3555090</v>
      </c>
      <c r="E44" s="99" t="n">
        <v>6428107</v>
      </c>
      <c r="F44" s="99" t="n">
        <v>302881</v>
      </c>
      <c r="G44" s="99" t="n">
        <v>4264309</v>
      </c>
      <c r="H44" s="98" t="s">
        <v>795</v>
      </c>
      <c r="I44" s="99" t="n">
        <v>78439</v>
      </c>
      <c r="J44" s="99" t="n">
        <v>80857</v>
      </c>
      <c r="K44" s="99" t="n">
        <v>22737</v>
      </c>
      <c r="L44" s="99" t="n">
        <v>6723</v>
      </c>
      <c r="M44" s="99" t="n">
        <v>101400</v>
      </c>
      <c r="N44" s="98" t="s">
        <v>795</v>
      </c>
      <c r="O44" s="99" t="n">
        <v>6840318</v>
      </c>
      <c r="P44" s="99" t="n">
        <v>5155187</v>
      </c>
      <c r="Q44" s="99" t="n">
        <v>613707</v>
      </c>
      <c r="R44" s="99" t="n">
        <v>588753</v>
      </c>
      <c r="S44" s="99" t="n">
        <v>5743940</v>
      </c>
      <c r="T44" s="98" t="s">
        <v>795</v>
      </c>
      <c r="U44" s="99" t="n">
        <v>1096378</v>
      </c>
      <c r="V44" s="99" t="n">
        <v>827421</v>
      </c>
      <c r="W44" s="99" t="n">
        <v>795062</v>
      </c>
      <c r="X44" s="99" t="n">
        <v>793854</v>
      </c>
      <c r="Y44" s="99" t="n">
        <v>1</v>
      </c>
      <c r="Z44" s="99" t="n">
        <v>740173</v>
      </c>
      <c r="AA44" s="99" t="n">
        <v>11184</v>
      </c>
      <c r="AB44" s="99" t="n">
        <v>42496</v>
      </c>
      <c r="AC44" s="98" t="s">
        <v>795</v>
      </c>
      <c r="AD44" s="99" t="n">
        <v>623897</v>
      </c>
      <c r="AE44" s="99" t="n">
        <v>592685</v>
      </c>
      <c r="AF44" s="99" t="n">
        <v>71748</v>
      </c>
      <c r="AG44" s="99" t="n">
        <v>68341</v>
      </c>
      <c r="AH44" s="99" t="n">
        <v>891</v>
      </c>
      <c r="AI44" s="99" t="n">
        <v>26361</v>
      </c>
      <c r="AJ44" s="99" t="n">
        <v>34516</v>
      </c>
      <c r="AK44" s="99" t="n">
        <v>4909</v>
      </c>
      <c r="AL44" s="98" t="s">
        <v>795</v>
      </c>
      <c r="AM44" s="99" t="n">
        <v>11318</v>
      </c>
      <c r="AN44" s="99" t="n">
        <v>2274</v>
      </c>
      <c r="AO44" s="99" t="n">
        <v>9306</v>
      </c>
      <c r="AP44" s="99" t="n">
        <v>8381</v>
      </c>
      <c r="AQ44" s="100"/>
      <c r="AR44" s="99" t="n">
        <v>937</v>
      </c>
      <c r="AS44" s="99" t="n">
        <v>25893</v>
      </c>
      <c r="AT44" s="99" t="n">
        <v>3634</v>
      </c>
      <c r="AU44" s="98" t="s">
        <v>795</v>
      </c>
      <c r="AV44" s="99" t="n">
        <v>2100</v>
      </c>
      <c r="AW44" s="99" t="n">
        <v>1797</v>
      </c>
      <c r="AX44" s="99" t="n">
        <v>27731</v>
      </c>
      <c r="AY44" s="99" t="n">
        <v>14290</v>
      </c>
      <c r="AZ44" s="99" t="n">
        <v>25100</v>
      </c>
      <c r="BA44" s="99" t="n">
        <v>4217</v>
      </c>
      <c r="BB44" s="0"/>
      <c r="BC44" s="0"/>
      <c r="BD44" s="0"/>
      <c r="BE44" s="0"/>
    </row>
    <row r="45" customFormat="false" ht="13.15" hidden="false" customHeight="true" outlineLevel="0" collapsed="false">
      <c r="A45" s="98" t="s">
        <v>796</v>
      </c>
      <c r="B45" s="99" t="n">
        <v>98</v>
      </c>
      <c r="C45" s="99" t="n">
        <v>62</v>
      </c>
      <c r="D45" s="99" t="n">
        <v>2314231</v>
      </c>
      <c r="E45" s="99" t="n">
        <v>3876410</v>
      </c>
      <c r="F45" s="99" t="n">
        <v>66650</v>
      </c>
      <c r="G45" s="99" t="n">
        <v>2739813</v>
      </c>
      <c r="H45" s="98" t="s">
        <v>796</v>
      </c>
      <c r="I45" s="99" t="n">
        <v>32365</v>
      </c>
      <c r="J45" s="99" t="n">
        <v>18190</v>
      </c>
      <c r="K45" s="99" t="n">
        <v>6366</v>
      </c>
      <c r="L45" s="99" t="n">
        <v>1456</v>
      </c>
      <c r="M45" s="99" t="n">
        <v>52679</v>
      </c>
      <c r="N45" s="98" t="s">
        <v>796</v>
      </c>
      <c r="O45" s="99" t="n">
        <v>4022564</v>
      </c>
      <c r="P45" s="99" t="n">
        <v>3199073</v>
      </c>
      <c r="Q45" s="99" t="n">
        <v>302450</v>
      </c>
      <c r="R45" s="99" t="n">
        <v>365712</v>
      </c>
      <c r="S45" s="99" t="n">
        <v>3564785</v>
      </c>
      <c r="T45" s="98" t="s">
        <v>796</v>
      </c>
      <c r="U45" s="99" t="n">
        <v>457779</v>
      </c>
      <c r="V45" s="99" t="n">
        <v>408153</v>
      </c>
      <c r="W45" s="99" t="n">
        <v>375988</v>
      </c>
      <c r="X45" s="99" t="n">
        <v>375974</v>
      </c>
      <c r="Y45" s="99" t="n">
        <v>6</v>
      </c>
      <c r="Z45" s="99" t="n">
        <v>375174</v>
      </c>
      <c r="AA45" s="99" t="n">
        <v>764</v>
      </c>
      <c r="AB45" s="99" t="n">
        <v>31</v>
      </c>
      <c r="AC45" s="98" t="s">
        <v>796</v>
      </c>
      <c r="AD45" s="99" t="n">
        <v>335450</v>
      </c>
      <c r="AE45" s="99" t="n">
        <v>335385</v>
      </c>
      <c r="AF45" s="99" t="n">
        <v>26999</v>
      </c>
      <c r="AG45" s="99" t="n">
        <v>26991</v>
      </c>
      <c r="AH45" s="99" t="n">
        <v>22</v>
      </c>
      <c r="AI45" s="99" t="n">
        <v>25017</v>
      </c>
      <c r="AJ45" s="99" t="n">
        <v>20431</v>
      </c>
      <c r="AK45" s="99" t="n">
        <v>2147</v>
      </c>
      <c r="AL45" s="98" t="s">
        <v>796</v>
      </c>
      <c r="AM45" s="99" t="n">
        <v>2849</v>
      </c>
      <c r="AN45" s="99" t="n">
        <v>459</v>
      </c>
      <c r="AO45" s="99" t="n">
        <v>455</v>
      </c>
      <c r="AP45" s="99" t="n">
        <v>11</v>
      </c>
      <c r="AQ45" s="99" t="n">
        <v>50</v>
      </c>
      <c r="AR45" s="99" t="n">
        <v>-72</v>
      </c>
      <c r="AS45" s="99" t="n">
        <v>-34529</v>
      </c>
      <c r="AT45" s="99" t="n">
        <v>2399</v>
      </c>
      <c r="AU45" s="98" t="s">
        <v>796</v>
      </c>
      <c r="AV45" s="99" t="n">
        <v>1268</v>
      </c>
      <c r="AW45" s="99" t="n">
        <v>771</v>
      </c>
      <c r="AX45" s="99" t="n">
        <v>-32901</v>
      </c>
      <c r="AY45" s="99" t="n">
        <v>4176</v>
      </c>
      <c r="AZ45" s="99" t="n">
        <v>15761</v>
      </c>
      <c r="BA45" s="99" t="n">
        <v>3028</v>
      </c>
      <c r="BB45" s="0"/>
      <c r="BC45" s="0"/>
      <c r="BD45" s="0"/>
      <c r="BE45" s="0"/>
    </row>
    <row r="46" customFormat="false" ht="13.15" hidden="false" customHeight="true" outlineLevel="0" collapsed="false">
      <c r="A46" s="98" t="s">
        <v>784</v>
      </c>
      <c r="B46" s="99" t="n">
        <v>10</v>
      </c>
      <c r="C46" s="99" t="n">
        <v>8</v>
      </c>
      <c r="D46" s="99" t="n">
        <v>271329</v>
      </c>
      <c r="E46" s="99" t="n">
        <v>450491</v>
      </c>
      <c r="F46" s="99" t="n">
        <v>6869</v>
      </c>
      <c r="G46" s="99" t="n">
        <v>363980</v>
      </c>
      <c r="H46" s="98" t="s">
        <v>784</v>
      </c>
      <c r="I46" s="99" t="n">
        <v>729</v>
      </c>
      <c r="J46" s="99" t="n">
        <v>941</v>
      </c>
      <c r="K46" s="99" t="n">
        <v>393</v>
      </c>
      <c r="L46" s="99" t="n">
        <v>59</v>
      </c>
      <c r="M46" s="99" t="n">
        <v>27992</v>
      </c>
      <c r="N46" s="98" t="s">
        <v>784</v>
      </c>
      <c r="O46" s="99" t="n">
        <v>451526</v>
      </c>
      <c r="P46" s="99" t="n">
        <v>385015</v>
      </c>
      <c r="Q46" s="99" t="n">
        <v>14920</v>
      </c>
      <c r="R46" s="99" t="n">
        <v>61700</v>
      </c>
      <c r="S46" s="99" t="n">
        <v>446715</v>
      </c>
      <c r="T46" s="98" t="s">
        <v>784</v>
      </c>
      <c r="U46" s="99" t="n">
        <v>4811</v>
      </c>
      <c r="V46" s="99" t="n">
        <v>17280</v>
      </c>
      <c r="W46" s="99" t="n">
        <v>6274</v>
      </c>
      <c r="X46" s="99" t="n">
        <v>6274</v>
      </c>
      <c r="Y46" s="100"/>
      <c r="Z46" s="99" t="n">
        <v>6274</v>
      </c>
      <c r="AA46" s="100"/>
      <c r="AB46" s="100"/>
      <c r="AC46" s="98" t="s">
        <v>784</v>
      </c>
      <c r="AD46" s="99" t="n">
        <v>20121</v>
      </c>
      <c r="AE46" s="99" t="n">
        <v>7515</v>
      </c>
      <c r="AF46" s="99" t="n">
        <v>1149</v>
      </c>
      <c r="AG46" s="99" t="n">
        <v>1149</v>
      </c>
      <c r="AH46" s="100"/>
      <c r="AI46" s="99" t="n">
        <v>4025</v>
      </c>
      <c r="AJ46" s="99" t="n">
        <v>15338</v>
      </c>
      <c r="AK46" s="99" t="n">
        <v>760</v>
      </c>
      <c r="AL46" s="98" t="s">
        <v>784</v>
      </c>
      <c r="AM46" s="99" t="n">
        <v>670</v>
      </c>
      <c r="AN46" s="99" t="n">
        <v>109</v>
      </c>
      <c r="AO46" s="99" t="n">
        <v>732</v>
      </c>
      <c r="AP46" s="99" t="n">
        <v>5</v>
      </c>
      <c r="AQ46" s="100"/>
      <c r="AR46" s="100"/>
      <c r="AS46" s="99" t="n">
        <v>-19287</v>
      </c>
      <c r="AT46" s="99" t="n">
        <v>828</v>
      </c>
      <c r="AU46" s="98" t="s">
        <v>784</v>
      </c>
      <c r="AV46" s="99" t="n">
        <v>822</v>
      </c>
      <c r="AW46" s="99" t="n">
        <v>182</v>
      </c>
      <c r="AX46" s="99" t="n">
        <v>-18641</v>
      </c>
      <c r="AY46" s="99" t="n">
        <v>-338</v>
      </c>
      <c r="AZ46" s="99" t="n">
        <v>1265</v>
      </c>
      <c r="BA46" s="99" t="n">
        <v>209</v>
      </c>
      <c r="BB46" s="0"/>
      <c r="BC46" s="0"/>
      <c r="BD46" s="0"/>
      <c r="BE46" s="0"/>
    </row>
    <row r="47" customFormat="false" ht="13.15" hidden="false" customHeight="true" outlineLevel="0" collapsed="false">
      <c r="A47" s="189" t="s">
        <v>797</v>
      </c>
      <c r="B47" s="104"/>
      <c r="C47" s="104"/>
      <c r="D47" s="104"/>
      <c r="E47" s="104"/>
      <c r="F47" s="104"/>
      <c r="G47" s="104"/>
      <c r="H47" s="189" t="s">
        <v>797</v>
      </c>
      <c r="I47" s="104"/>
      <c r="J47" s="104"/>
      <c r="K47" s="104"/>
      <c r="L47" s="104"/>
      <c r="M47" s="104"/>
      <c r="N47" s="189" t="s">
        <v>797</v>
      </c>
      <c r="O47" s="104"/>
      <c r="P47" s="104"/>
      <c r="Q47" s="104"/>
      <c r="R47" s="104"/>
      <c r="S47" s="104"/>
      <c r="T47" s="189" t="s">
        <v>797</v>
      </c>
      <c r="U47" s="104"/>
      <c r="V47" s="104"/>
      <c r="W47" s="104"/>
      <c r="X47" s="104"/>
      <c r="Y47" s="104"/>
      <c r="Z47" s="104"/>
      <c r="AA47" s="104"/>
      <c r="AB47" s="104"/>
      <c r="AC47" s="189" t="s">
        <v>797</v>
      </c>
      <c r="AD47" s="104"/>
      <c r="AE47" s="104"/>
      <c r="AF47" s="104"/>
      <c r="AG47" s="104"/>
      <c r="AH47" s="104"/>
      <c r="AI47" s="104"/>
      <c r="AJ47" s="104"/>
      <c r="AK47" s="104"/>
      <c r="AL47" s="189" t="s">
        <v>797</v>
      </c>
      <c r="AM47" s="104"/>
      <c r="AN47" s="104"/>
      <c r="AO47" s="104"/>
      <c r="AP47" s="104"/>
      <c r="AQ47" s="104"/>
      <c r="AR47" s="104"/>
      <c r="AS47" s="104"/>
      <c r="AT47" s="104"/>
      <c r="AU47" s="189" t="s">
        <v>797</v>
      </c>
      <c r="AV47" s="104"/>
      <c r="AW47" s="104"/>
      <c r="AX47" s="104"/>
      <c r="AY47" s="104"/>
      <c r="AZ47" s="104"/>
      <c r="BA47" s="104"/>
      <c r="BB47" s="0"/>
      <c r="BC47" s="0"/>
      <c r="BD47" s="0"/>
      <c r="BE47" s="0"/>
    </row>
    <row r="48" customFormat="false" ht="13.15" hidden="false" customHeight="true" outlineLevel="0" collapsed="false">
      <c r="A48" s="98" t="s">
        <v>798</v>
      </c>
      <c r="B48" s="99" t="n">
        <v>385</v>
      </c>
      <c r="C48" s="99" t="n">
        <v>227</v>
      </c>
      <c r="D48" s="99" t="n">
        <v>11220274</v>
      </c>
      <c r="E48" s="99" t="n">
        <v>19729144</v>
      </c>
      <c r="F48" s="99" t="n">
        <v>610908</v>
      </c>
      <c r="G48" s="99" t="n">
        <v>12920809</v>
      </c>
      <c r="H48" s="98" t="s">
        <v>798</v>
      </c>
      <c r="I48" s="99" t="n">
        <v>312673</v>
      </c>
      <c r="J48" s="99" t="n">
        <v>309723</v>
      </c>
      <c r="K48" s="99" t="n">
        <v>110720</v>
      </c>
      <c r="L48" s="99" t="n">
        <v>21079</v>
      </c>
      <c r="M48" s="99" t="n">
        <v>264515</v>
      </c>
      <c r="N48" s="98" t="s">
        <v>798</v>
      </c>
      <c r="O48" s="99" t="n">
        <v>21114073</v>
      </c>
      <c r="P48" s="99" t="n">
        <v>16039009</v>
      </c>
      <c r="Q48" s="99" t="n">
        <v>1602259</v>
      </c>
      <c r="R48" s="99" t="n">
        <v>2131865</v>
      </c>
      <c r="S48" s="99" t="n">
        <v>18170873</v>
      </c>
      <c r="T48" s="98" t="s">
        <v>798</v>
      </c>
      <c r="U48" s="99" t="n">
        <v>2943199</v>
      </c>
      <c r="V48" s="99" t="n">
        <v>2163336</v>
      </c>
      <c r="W48" s="99" t="n">
        <v>2280579</v>
      </c>
      <c r="X48" s="99" t="n">
        <v>2275777</v>
      </c>
      <c r="Y48" s="99" t="n">
        <v>3756</v>
      </c>
      <c r="Z48" s="99" t="n">
        <v>2196061</v>
      </c>
      <c r="AA48" s="99" t="n">
        <v>29975</v>
      </c>
      <c r="AB48" s="99" t="n">
        <v>45986</v>
      </c>
      <c r="AC48" s="98" t="s">
        <v>798</v>
      </c>
      <c r="AD48" s="99" t="n">
        <v>1848388</v>
      </c>
      <c r="AE48" s="99" t="n">
        <v>1803235</v>
      </c>
      <c r="AF48" s="99" t="n">
        <v>179459</v>
      </c>
      <c r="AG48" s="99" t="n">
        <v>175518</v>
      </c>
      <c r="AH48" s="99" t="n">
        <v>4925</v>
      </c>
      <c r="AI48" s="99" t="n">
        <v>76360</v>
      </c>
      <c r="AJ48" s="99" t="n">
        <v>137334</v>
      </c>
      <c r="AK48" s="99" t="n">
        <v>17202</v>
      </c>
      <c r="AL48" s="98" t="s">
        <v>798</v>
      </c>
      <c r="AM48" s="99" t="n">
        <v>43451</v>
      </c>
      <c r="AN48" s="99" t="n">
        <v>7157</v>
      </c>
      <c r="AO48" s="99" t="n">
        <v>25720</v>
      </c>
      <c r="AP48" s="99" t="n">
        <v>8386</v>
      </c>
      <c r="AQ48" s="99" t="n">
        <v>50</v>
      </c>
      <c r="AR48" s="99" t="n">
        <v>-8910</v>
      </c>
      <c r="AS48" s="99" t="n">
        <v>-2072</v>
      </c>
      <c r="AT48" s="99" t="n">
        <v>42568</v>
      </c>
      <c r="AU48" s="98" t="s">
        <v>798</v>
      </c>
      <c r="AV48" s="99" t="n">
        <v>29658</v>
      </c>
      <c r="AW48" s="99" t="n">
        <v>9200</v>
      </c>
      <c r="AX48" s="99" t="n">
        <v>31342</v>
      </c>
      <c r="AY48" s="99" t="n">
        <v>37741</v>
      </c>
      <c r="AZ48" s="99" t="n">
        <v>65867</v>
      </c>
      <c r="BA48" s="99" t="n">
        <v>13083</v>
      </c>
      <c r="BB48" s="0"/>
      <c r="BC48" s="0"/>
      <c r="BD48" s="0"/>
      <c r="BE48" s="0"/>
    </row>
    <row r="49" customFormat="false" ht="13.15" hidden="false" customHeight="true" outlineLevel="0" collapsed="false">
      <c r="A49" s="98" t="s">
        <v>799</v>
      </c>
      <c r="B49" s="99" t="n">
        <v>19</v>
      </c>
      <c r="C49" s="99" t="n">
        <v>7</v>
      </c>
      <c r="D49" s="99" t="n">
        <v>21275</v>
      </c>
      <c r="E49" s="99" t="n">
        <v>94637</v>
      </c>
      <c r="F49" s="99" t="n">
        <v>3086</v>
      </c>
      <c r="G49" s="99" t="n">
        <v>19624</v>
      </c>
      <c r="H49" s="98" t="s">
        <v>799</v>
      </c>
      <c r="I49" s="99" t="n">
        <v>1715</v>
      </c>
      <c r="J49" s="99" t="n">
        <v>2213</v>
      </c>
      <c r="K49" s="99" t="n">
        <v>713</v>
      </c>
      <c r="L49" s="99" t="n">
        <v>160</v>
      </c>
      <c r="M49" s="100"/>
      <c r="N49" s="98" t="s">
        <v>799</v>
      </c>
      <c r="O49" s="99" t="n">
        <v>140107</v>
      </c>
      <c r="P49" s="99" t="n">
        <v>84431</v>
      </c>
      <c r="Q49" s="99" t="n">
        <v>12202</v>
      </c>
      <c r="R49" s="99" t="n">
        <v>20000</v>
      </c>
      <c r="S49" s="99" t="n">
        <v>104431</v>
      </c>
      <c r="T49" s="98" t="s">
        <v>799</v>
      </c>
      <c r="U49" s="99" t="n">
        <v>35676</v>
      </c>
      <c r="V49" s="99" t="n">
        <v>29233</v>
      </c>
      <c r="W49" s="99" t="n">
        <v>1488</v>
      </c>
      <c r="X49" s="99" t="n">
        <v>1488</v>
      </c>
      <c r="Y49" s="100"/>
      <c r="Z49" s="99" t="n">
        <v>1418</v>
      </c>
      <c r="AA49" s="99" t="n">
        <v>48</v>
      </c>
      <c r="AB49" s="99" t="n">
        <v>22</v>
      </c>
      <c r="AC49" s="98" t="s">
        <v>799</v>
      </c>
      <c r="AD49" s="99" t="n">
        <v>727</v>
      </c>
      <c r="AE49" s="99" t="n">
        <v>727</v>
      </c>
      <c r="AF49" s="99" t="n">
        <v>247</v>
      </c>
      <c r="AG49" s="99" t="n">
        <v>247</v>
      </c>
      <c r="AH49" s="100"/>
      <c r="AI49" s="99" t="n">
        <v>761</v>
      </c>
      <c r="AJ49" s="99" t="n">
        <v>879</v>
      </c>
      <c r="AK49" s="99" t="n">
        <v>34</v>
      </c>
      <c r="AL49" s="98" t="s">
        <v>799</v>
      </c>
      <c r="AM49" s="99" t="n">
        <v>170</v>
      </c>
      <c r="AN49" s="99" t="n">
        <v>24</v>
      </c>
      <c r="AO49" s="99" t="n">
        <v>119</v>
      </c>
      <c r="AP49" s="100"/>
      <c r="AQ49" s="100"/>
      <c r="AR49" s="100"/>
      <c r="AS49" s="99" t="n">
        <v>-1295</v>
      </c>
      <c r="AT49" s="100"/>
      <c r="AU49" s="98" t="s">
        <v>799</v>
      </c>
      <c r="AV49" s="100"/>
      <c r="AW49" s="99" t="n">
        <v>56</v>
      </c>
      <c r="AX49" s="99" t="n">
        <v>-1351</v>
      </c>
      <c r="AY49" s="99" t="n">
        <v>46</v>
      </c>
      <c r="AZ49" s="99" t="n">
        <v>442</v>
      </c>
      <c r="BA49" s="99" t="n">
        <v>140</v>
      </c>
      <c r="BB49" s="0"/>
      <c r="BC49" s="0"/>
      <c r="BD49" s="0"/>
      <c r="BE49" s="0"/>
    </row>
    <row r="50" customFormat="false" ht="13.15" hidden="false" customHeight="true" outlineLevel="0" collapsed="false">
      <c r="A50" s="98" t="s">
        <v>880</v>
      </c>
      <c r="B50" s="105" t="n">
        <v>1</v>
      </c>
      <c r="C50" s="106"/>
      <c r="D50" s="106"/>
      <c r="E50" s="106"/>
      <c r="F50" s="106"/>
      <c r="G50" s="106"/>
      <c r="H50" s="98" t="s">
        <v>880</v>
      </c>
      <c r="I50" s="106"/>
      <c r="J50" s="106"/>
      <c r="K50" s="106"/>
      <c r="L50" s="106"/>
      <c r="M50" s="106"/>
      <c r="N50" s="98" t="s">
        <v>880</v>
      </c>
      <c r="O50" s="106"/>
      <c r="P50" s="106"/>
      <c r="Q50" s="106"/>
      <c r="R50" s="106"/>
      <c r="S50" s="106"/>
      <c r="T50" s="98" t="s">
        <v>880</v>
      </c>
      <c r="U50" s="106"/>
      <c r="V50" s="106"/>
      <c r="W50" s="106"/>
      <c r="X50" s="106"/>
      <c r="Y50" s="106"/>
      <c r="Z50" s="106"/>
      <c r="AA50" s="106"/>
      <c r="AB50" s="106"/>
      <c r="AC50" s="98" t="s">
        <v>880</v>
      </c>
      <c r="AD50" s="106"/>
      <c r="AE50" s="106"/>
      <c r="AF50" s="106"/>
      <c r="AG50" s="106"/>
      <c r="AH50" s="106"/>
      <c r="AI50" s="106"/>
      <c r="AJ50" s="106"/>
      <c r="AK50" s="106"/>
      <c r="AL50" s="98" t="s">
        <v>880</v>
      </c>
      <c r="AM50" s="106"/>
      <c r="AN50" s="106"/>
      <c r="AO50" s="106"/>
      <c r="AP50" s="106"/>
      <c r="AQ50" s="106"/>
      <c r="AR50" s="106"/>
      <c r="AS50" s="106"/>
      <c r="AT50" s="106"/>
      <c r="AU50" s="98" t="s">
        <v>880</v>
      </c>
      <c r="AV50" s="106"/>
      <c r="AW50" s="106"/>
      <c r="AX50" s="106"/>
      <c r="AY50" s="106"/>
      <c r="AZ50" s="106"/>
      <c r="BA50" s="105" t="n">
        <v>1</v>
      </c>
      <c r="BB50" s="0"/>
      <c r="BC50" s="0"/>
      <c r="BD50" s="0"/>
      <c r="BE50" s="0"/>
    </row>
    <row r="51" customFormat="false" ht="13.15" hidden="false" customHeight="true" outlineLevel="0" collapsed="false">
      <c r="A51" s="98" t="s">
        <v>800</v>
      </c>
      <c r="B51" s="105" t="n">
        <v>8</v>
      </c>
      <c r="C51" s="105" t="n">
        <v>3</v>
      </c>
      <c r="D51" s="105" t="n">
        <v>129984</v>
      </c>
      <c r="E51" s="105" t="n">
        <v>303991</v>
      </c>
      <c r="F51" s="105" t="n">
        <v>9566</v>
      </c>
      <c r="G51" s="105" t="n">
        <v>147835</v>
      </c>
      <c r="H51" s="98" t="s">
        <v>800</v>
      </c>
      <c r="I51" s="105" t="n">
        <v>3585</v>
      </c>
      <c r="J51" s="105" t="n">
        <v>5248</v>
      </c>
      <c r="K51" s="105" t="n">
        <v>2254</v>
      </c>
      <c r="L51" s="105" t="n">
        <v>790</v>
      </c>
      <c r="M51" s="106"/>
      <c r="N51" s="98" t="s">
        <v>800</v>
      </c>
      <c r="O51" s="105" t="n">
        <v>309812</v>
      </c>
      <c r="P51" s="105" t="n">
        <v>319153</v>
      </c>
      <c r="Q51" s="105" t="n">
        <v>23909</v>
      </c>
      <c r="R51" s="106"/>
      <c r="S51" s="105" t="n">
        <v>319153</v>
      </c>
      <c r="T51" s="98" t="s">
        <v>800</v>
      </c>
      <c r="U51" s="105" t="n">
        <v>-9341</v>
      </c>
      <c r="V51" s="105" t="n">
        <v>20947</v>
      </c>
      <c r="W51" s="105" t="n">
        <v>12363</v>
      </c>
      <c r="X51" s="105" t="n">
        <v>12363</v>
      </c>
      <c r="Y51" s="106"/>
      <c r="Z51" s="105" t="n">
        <v>12363</v>
      </c>
      <c r="AA51" s="106"/>
      <c r="AB51" s="106"/>
      <c r="AC51" s="98" t="s">
        <v>800</v>
      </c>
      <c r="AD51" s="105" t="n">
        <v>9917</v>
      </c>
      <c r="AE51" s="105" t="n">
        <v>9917</v>
      </c>
      <c r="AF51" s="105" t="n">
        <v>4548</v>
      </c>
      <c r="AG51" s="105" t="n">
        <v>4548</v>
      </c>
      <c r="AH51" s="106"/>
      <c r="AI51" s="105" t="n">
        <v>272</v>
      </c>
      <c r="AJ51" s="105" t="n">
        <v>3645</v>
      </c>
      <c r="AK51" s="105" t="n">
        <v>11</v>
      </c>
      <c r="AL51" s="98" t="s">
        <v>800</v>
      </c>
      <c r="AM51" s="105" t="n">
        <v>215</v>
      </c>
      <c r="AN51" s="105" t="n">
        <v>96</v>
      </c>
      <c r="AO51" s="105" t="n">
        <v>311</v>
      </c>
      <c r="AP51" s="106"/>
      <c r="AQ51" s="106"/>
      <c r="AR51" s="105" t="n">
        <v>16</v>
      </c>
      <c r="AS51" s="105" t="n">
        <v>-6233</v>
      </c>
      <c r="AT51" s="105" t="n">
        <v>0</v>
      </c>
      <c r="AU51" s="98" t="s">
        <v>800</v>
      </c>
      <c r="AV51" s="106"/>
      <c r="AW51" s="105" t="n">
        <v>15</v>
      </c>
      <c r="AX51" s="105" t="n">
        <v>-6248</v>
      </c>
      <c r="AY51" s="105" t="n">
        <v>2120</v>
      </c>
      <c r="AZ51" s="105" t="n">
        <v>1253</v>
      </c>
      <c r="BA51" s="105" t="n">
        <v>165</v>
      </c>
      <c r="BB51" s="0"/>
      <c r="BC51" s="0"/>
      <c r="BD51" s="0"/>
      <c r="BE51" s="0"/>
    </row>
    <row r="52" customFormat="false" ht="13.15" hidden="false" customHeight="true" outlineLevel="0" collapsed="false">
      <c r="A52" s="107" t="s">
        <v>784</v>
      </c>
      <c r="B52" s="109" t="n">
        <v>10</v>
      </c>
      <c r="C52" s="109" t="n">
        <v>5</v>
      </c>
      <c r="D52" s="109" t="n">
        <v>265774</v>
      </c>
      <c r="E52" s="109" t="n">
        <v>296299</v>
      </c>
      <c r="F52" s="109" t="n">
        <v>-442</v>
      </c>
      <c r="G52" s="109" t="n">
        <v>261978</v>
      </c>
      <c r="H52" s="107" t="s">
        <v>784</v>
      </c>
      <c r="I52" s="109" t="n">
        <v>799</v>
      </c>
      <c r="J52" s="109" t="n">
        <v>2089</v>
      </c>
      <c r="K52" s="109" t="n">
        <v>1308</v>
      </c>
      <c r="L52" s="109" t="n">
        <v>370</v>
      </c>
      <c r="M52" s="109"/>
      <c r="N52" s="107" t="s">
        <v>784</v>
      </c>
      <c r="O52" s="109" t="n">
        <v>299391</v>
      </c>
      <c r="P52" s="109" t="n">
        <v>285024</v>
      </c>
      <c r="Q52" s="109" t="n">
        <v>57344</v>
      </c>
      <c r="R52" s="109"/>
      <c r="S52" s="109" t="n">
        <v>285024</v>
      </c>
      <c r="T52" s="107" t="s">
        <v>784</v>
      </c>
      <c r="U52" s="109" t="n">
        <v>14367</v>
      </c>
      <c r="V52" s="109" t="n">
        <v>20687</v>
      </c>
      <c r="W52" s="109" t="n">
        <v>62644</v>
      </c>
      <c r="X52" s="109" t="n">
        <v>62644</v>
      </c>
      <c r="Y52" s="109"/>
      <c r="Z52" s="109" t="n">
        <v>62644</v>
      </c>
      <c r="AA52" s="109"/>
      <c r="AB52" s="109"/>
      <c r="AC52" s="107" t="s">
        <v>784</v>
      </c>
      <c r="AD52" s="109" t="n">
        <v>54969</v>
      </c>
      <c r="AE52" s="109" t="n">
        <v>54969</v>
      </c>
      <c r="AF52" s="109" t="n">
        <v>4894</v>
      </c>
      <c r="AG52" s="109" t="n">
        <v>4894</v>
      </c>
      <c r="AH52" s="109"/>
      <c r="AI52" s="109" t="n">
        <v>313</v>
      </c>
      <c r="AJ52" s="109" t="n">
        <v>1070</v>
      </c>
      <c r="AK52" s="109" t="n">
        <v>71</v>
      </c>
      <c r="AL52" s="107" t="s">
        <v>784</v>
      </c>
      <c r="AM52" s="109" t="n">
        <v>-81</v>
      </c>
      <c r="AN52" s="109" t="n">
        <v>85</v>
      </c>
      <c r="AO52" s="109" t="n">
        <v>2</v>
      </c>
      <c r="AP52" s="109"/>
      <c r="AQ52" s="109"/>
      <c r="AR52" s="109"/>
      <c r="AS52" s="109" t="n">
        <v>1611</v>
      </c>
      <c r="AT52" s="109" t="n">
        <v>15</v>
      </c>
      <c r="AU52" s="107" t="s">
        <v>784</v>
      </c>
      <c r="AV52" s="109"/>
      <c r="AW52" s="109" t="n">
        <v>153</v>
      </c>
      <c r="AX52" s="109" t="n">
        <v>1474</v>
      </c>
      <c r="AY52" s="109" t="n">
        <v>15</v>
      </c>
      <c r="AZ52" s="109" t="n">
        <v>925</v>
      </c>
      <c r="BA52" s="109" t="n">
        <v>228</v>
      </c>
      <c r="BB52" s="0"/>
      <c r="BC52" s="0"/>
      <c r="BD52" s="0"/>
      <c r="BE52" s="0"/>
    </row>
    <row r="53" customFormat="false" ht="13.15" hidden="false" customHeight="true" outlineLevel="0" collapsed="false"/>
    <row r="54" customFormat="false" ht="13.15" hidden="false" customHeight="true" outlineLevel="0" collapsed="false"/>
  </sheetData>
  <mergeCells count="70">
    <mergeCell ref="A1:G1"/>
    <mergeCell ref="H1:M1"/>
    <mergeCell ref="N1:S1"/>
    <mergeCell ref="T1:AB1"/>
    <mergeCell ref="AC1:AK1"/>
    <mergeCell ref="AL1:AT1"/>
    <mergeCell ref="AU1:BB1"/>
    <mergeCell ref="F3:G3"/>
    <mergeCell ref="AY3:BA3"/>
    <mergeCell ref="A4:A7"/>
    <mergeCell ref="B4:B7"/>
    <mergeCell ref="D4:D7"/>
    <mergeCell ref="E4:G4"/>
    <mergeCell ref="H4:H7"/>
    <mergeCell ref="I4:M4"/>
    <mergeCell ref="N4:N7"/>
    <mergeCell ref="O4:S4"/>
    <mergeCell ref="T4:T7"/>
    <mergeCell ref="U4:V4"/>
    <mergeCell ref="W4:AB4"/>
    <mergeCell ref="AC4:AC7"/>
    <mergeCell ref="AD4:AK4"/>
    <mergeCell ref="AL4:AL7"/>
    <mergeCell ref="AM4:AT4"/>
    <mergeCell ref="AU4:AU7"/>
    <mergeCell ref="AV4:AY4"/>
    <mergeCell ref="AZ4:AZ7"/>
    <mergeCell ref="BA4:BA7"/>
    <mergeCell ref="C5:C7"/>
    <mergeCell ref="E5:E7"/>
    <mergeCell ref="F5:G5"/>
    <mergeCell ref="I5:I7"/>
    <mergeCell ref="J5:J7"/>
    <mergeCell ref="K5:K7"/>
    <mergeCell ref="M5:M7"/>
    <mergeCell ref="O5:O7"/>
    <mergeCell ref="P5:P7"/>
    <mergeCell ref="R5:R7"/>
    <mergeCell ref="S5:S7"/>
    <mergeCell ref="U5:U7"/>
    <mergeCell ref="W5:W7"/>
    <mergeCell ref="X5:AB5"/>
    <mergeCell ref="AD5:AD7"/>
    <mergeCell ref="AF5:AF7"/>
    <mergeCell ref="AH5:AH7"/>
    <mergeCell ref="AI5:AI7"/>
    <mergeCell ref="AJ5:AJ7"/>
    <mergeCell ref="AM5:AM7"/>
    <mergeCell ref="AN5:AO5"/>
    <mergeCell ref="AP5:AP7"/>
    <mergeCell ref="AQ5:AQ7"/>
    <mergeCell ref="AR5:AR7"/>
    <mergeCell ref="AS5:AS7"/>
    <mergeCell ref="AT5:AT7"/>
    <mergeCell ref="AW5:AW7"/>
    <mergeCell ref="AX5:AX7"/>
    <mergeCell ref="AY5:AY7"/>
    <mergeCell ref="F6:F7"/>
    <mergeCell ref="G6:G7"/>
    <mergeCell ref="L6:L7"/>
    <mergeCell ref="Q6:Q7"/>
    <mergeCell ref="V6:V7"/>
    <mergeCell ref="X6:X7"/>
    <mergeCell ref="Y6:AB6"/>
    <mergeCell ref="AE6:AE7"/>
    <mergeCell ref="AG6:AG7"/>
    <mergeCell ref="AK6:AK7"/>
    <mergeCell ref="AN6:AN7"/>
    <mergeCell ref="AO6:AO7"/>
    <mergeCell ref="AV6:AV7"/>
  </mergeCells>
  <printOptions headings="false" gridLines="false" gridLinesSet="true" horizontalCentered="false" verticalCentered="false"/>
  <pageMargins left="0.75" right="0.75" top="0.619444444444445"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H54"/>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L49" activeCellId="0" sqref="L49"/>
    </sheetView>
  </sheetViews>
  <sheetFormatPr defaultColWidth="8.99609375" defaultRowHeight="14.25" zeroHeight="false" outlineLevelRow="0" outlineLevelCol="0"/>
  <cols>
    <col collapsed="false" customWidth="true" hidden="false" outlineLevel="0" max="6" min="2" style="2" width="9.5"/>
    <col collapsed="false" customWidth="true" hidden="false" outlineLevel="0" max="8" min="8" style="2" width="10.24"/>
  </cols>
  <sheetData>
    <row r="1" customFormat="false" ht="23.25" hidden="false" customHeight="true" outlineLevel="0" collapsed="false">
      <c r="A1" s="3" t="s">
        <v>16</v>
      </c>
      <c r="B1" s="3"/>
      <c r="C1" s="3"/>
      <c r="D1" s="3"/>
      <c r="E1" s="3"/>
      <c r="F1" s="3"/>
      <c r="G1" s="3"/>
      <c r="H1" s="3"/>
    </row>
    <row r="2" customFormat="false" ht="15" hidden="false" customHeight="true" outlineLevel="0" collapsed="false">
      <c r="A2" s="4"/>
      <c r="B2" s="5"/>
      <c r="C2" s="5"/>
      <c r="D2" s="6"/>
      <c r="E2" s="5"/>
      <c r="F2" s="5"/>
      <c r="G2" s="5"/>
      <c r="H2" s="7" t="s">
        <v>1</v>
      </c>
    </row>
    <row r="3" customFormat="false" ht="6.75" hidden="false" customHeight="true" outlineLevel="0" collapsed="false">
      <c r="A3" s="8" t="s">
        <v>2</v>
      </c>
      <c r="B3" s="9" t="s">
        <v>2</v>
      </c>
      <c r="C3" s="8" t="s">
        <v>3</v>
      </c>
      <c r="D3" s="8"/>
      <c r="E3" s="8"/>
      <c r="F3" s="8"/>
      <c r="G3" s="9"/>
      <c r="H3" s="9"/>
    </row>
    <row r="4" customFormat="false" ht="12" hidden="false" customHeight="true" outlineLevel="0" collapsed="false">
      <c r="A4" s="10"/>
      <c r="B4" s="11"/>
      <c r="C4" s="12"/>
      <c r="D4" s="12"/>
      <c r="E4" s="13" t="s">
        <v>4</v>
      </c>
      <c r="F4" s="9"/>
      <c r="G4" s="14" t="s">
        <v>5</v>
      </c>
      <c r="H4" s="14" t="s">
        <v>6</v>
      </c>
    </row>
    <row r="5" customFormat="false" ht="12" hidden="false" customHeight="true" outlineLevel="0" collapsed="false">
      <c r="A5" s="15" t="s">
        <v>7</v>
      </c>
      <c r="B5" s="14" t="s">
        <v>8</v>
      </c>
      <c r="C5" s="16" t="s">
        <v>9</v>
      </c>
      <c r="D5" s="16" t="s">
        <v>10</v>
      </c>
      <c r="E5" s="13"/>
      <c r="F5" s="14" t="s">
        <v>11</v>
      </c>
      <c r="G5" s="11"/>
      <c r="H5" s="11"/>
    </row>
    <row r="6" customFormat="false" ht="9.75" hidden="false" customHeight="true" outlineLevel="0" collapsed="false">
      <c r="A6" s="10"/>
      <c r="B6" s="11"/>
      <c r="C6" s="16"/>
      <c r="D6" s="16"/>
      <c r="E6" s="17" t="s">
        <v>12</v>
      </c>
      <c r="F6" s="14"/>
      <c r="G6" s="11" t="s">
        <v>13</v>
      </c>
      <c r="H6" s="14" t="s">
        <v>14</v>
      </c>
    </row>
    <row r="7" customFormat="false" ht="8.25" hidden="false" customHeight="true" outlineLevel="0" collapsed="false">
      <c r="A7" s="18" t="s">
        <v>2</v>
      </c>
      <c r="B7" s="19" t="s">
        <v>2</v>
      </c>
      <c r="C7" s="20" t="s">
        <v>2</v>
      </c>
      <c r="D7" s="20" t="s">
        <v>15</v>
      </c>
      <c r="E7" s="17"/>
      <c r="F7" s="19" t="s">
        <v>2</v>
      </c>
      <c r="G7" s="19" t="s">
        <v>15</v>
      </c>
      <c r="H7" s="19"/>
    </row>
    <row r="8" customFormat="false" ht="16.5" hidden="false" customHeight="true" outlineLevel="0" collapsed="false">
      <c r="A8" s="24" t="n">
        <v>1976</v>
      </c>
      <c r="B8" s="33" t="n">
        <v>38218</v>
      </c>
      <c r="C8" s="33" t="n">
        <v>38218</v>
      </c>
      <c r="D8" s="33" t="s">
        <v>15</v>
      </c>
      <c r="E8" s="33" t="s">
        <v>2</v>
      </c>
      <c r="F8" s="33" t="s">
        <v>2</v>
      </c>
      <c r="G8" s="34" t="n">
        <v>101.2</v>
      </c>
      <c r="H8" s="33" t="n">
        <v>9612</v>
      </c>
    </row>
    <row r="9" customFormat="false" ht="16.5" hidden="false" customHeight="true" outlineLevel="0" collapsed="false">
      <c r="A9" s="24" t="n">
        <v>1977</v>
      </c>
      <c r="B9" s="33" t="n">
        <v>87634</v>
      </c>
      <c r="C9" s="33" t="n">
        <v>87634</v>
      </c>
      <c r="D9" s="33" t="s">
        <v>15</v>
      </c>
      <c r="E9" s="33" t="s">
        <v>2</v>
      </c>
      <c r="F9" s="33" t="s">
        <v>2</v>
      </c>
      <c r="G9" s="34" t="n">
        <v>229.3</v>
      </c>
      <c r="H9" s="33" t="n">
        <v>41472</v>
      </c>
    </row>
    <row r="10" customFormat="false" ht="16.5" hidden="false" customHeight="true" outlineLevel="0" collapsed="false">
      <c r="A10" s="24" t="n">
        <v>1978</v>
      </c>
      <c r="B10" s="33" t="n">
        <v>87418</v>
      </c>
      <c r="C10" s="33" t="n">
        <v>87161</v>
      </c>
      <c r="D10" s="33" t="n">
        <v>257</v>
      </c>
      <c r="E10" s="33" t="s">
        <v>2</v>
      </c>
      <c r="F10" s="33" t="s">
        <v>2</v>
      </c>
      <c r="G10" s="34" t="n">
        <v>99.8</v>
      </c>
      <c r="H10" s="33" t="n">
        <v>61323</v>
      </c>
    </row>
    <row r="11" customFormat="false" ht="16.5" hidden="false" customHeight="true" outlineLevel="0" collapsed="false">
      <c r="A11" s="24" t="n">
        <v>1979</v>
      </c>
      <c r="B11" s="33" t="n">
        <v>99699</v>
      </c>
      <c r="C11" s="33" t="n">
        <v>98921</v>
      </c>
      <c r="D11" s="33" t="n">
        <v>778</v>
      </c>
      <c r="E11" s="33" t="s">
        <v>2</v>
      </c>
      <c r="F11" s="33" t="s">
        <v>2</v>
      </c>
      <c r="G11" s="34" t="n">
        <v>114</v>
      </c>
      <c r="H11" s="33" t="n">
        <v>39376</v>
      </c>
    </row>
    <row r="12" customFormat="false" ht="16.5" hidden="false" customHeight="true" outlineLevel="0" collapsed="false">
      <c r="A12" s="24" t="n">
        <v>1980</v>
      </c>
      <c r="B12" s="33" t="n">
        <v>114459</v>
      </c>
      <c r="C12" s="33" t="n">
        <v>113681</v>
      </c>
      <c r="D12" s="33" t="n">
        <v>778</v>
      </c>
      <c r="E12" s="33" t="s">
        <v>2</v>
      </c>
      <c r="F12" s="33" t="s">
        <v>2</v>
      </c>
      <c r="G12" s="34" t="n">
        <v>114.8</v>
      </c>
      <c r="H12" s="33" t="n">
        <v>72168</v>
      </c>
    </row>
    <row r="13" customFormat="false" ht="11.25" hidden="false" customHeight="true" outlineLevel="0" collapsed="false">
      <c r="A13" s="24"/>
      <c r="B13" s="33"/>
      <c r="C13" s="33"/>
      <c r="D13" s="33"/>
      <c r="E13" s="33"/>
      <c r="F13" s="33"/>
      <c r="G13" s="34"/>
      <c r="H13" s="33"/>
    </row>
    <row r="14" customFormat="false" ht="16.5" hidden="false" customHeight="true" outlineLevel="0" collapsed="false">
      <c r="A14" s="24" t="n">
        <v>1981</v>
      </c>
      <c r="B14" s="33" t="n">
        <v>86178</v>
      </c>
      <c r="C14" s="33" t="n">
        <v>85498</v>
      </c>
      <c r="D14" s="33" t="n">
        <v>680</v>
      </c>
      <c r="E14" s="33" t="s">
        <v>2</v>
      </c>
      <c r="F14" s="33" t="s">
        <v>2</v>
      </c>
      <c r="G14" s="34" t="n">
        <v>75.3</v>
      </c>
      <c r="H14" s="33" t="n">
        <v>64541</v>
      </c>
    </row>
    <row r="15" customFormat="false" ht="16.5" hidden="false" customHeight="true" outlineLevel="0" collapsed="false">
      <c r="A15" s="24" t="n">
        <v>1982</v>
      </c>
      <c r="B15" s="33" t="n">
        <v>113591</v>
      </c>
      <c r="C15" s="33" t="n">
        <v>112423</v>
      </c>
      <c r="D15" s="33" t="n">
        <v>1168</v>
      </c>
      <c r="E15" s="33" t="s">
        <v>2</v>
      </c>
      <c r="F15" s="33" t="s">
        <v>2</v>
      </c>
      <c r="G15" s="34" t="n">
        <v>131.8</v>
      </c>
      <c r="H15" s="33" t="n">
        <v>53499</v>
      </c>
    </row>
    <row r="16" customFormat="false" ht="16.5" hidden="false" customHeight="true" outlineLevel="0" collapsed="false">
      <c r="A16" s="24" t="n">
        <v>1983</v>
      </c>
      <c r="B16" s="33" t="n">
        <v>123041</v>
      </c>
      <c r="C16" s="33" t="n">
        <v>121905</v>
      </c>
      <c r="D16" s="33" t="n">
        <v>1136</v>
      </c>
      <c r="E16" s="33" t="s">
        <v>2</v>
      </c>
      <c r="F16" s="33" t="s">
        <v>2</v>
      </c>
      <c r="G16" s="34" t="n">
        <v>108.3</v>
      </c>
      <c r="H16" s="33" t="n">
        <v>161780</v>
      </c>
    </row>
    <row r="17" customFormat="false" ht="16.5" hidden="false" customHeight="true" outlineLevel="0" collapsed="false">
      <c r="A17" s="24" t="n">
        <v>1984</v>
      </c>
      <c r="B17" s="33" t="n">
        <v>143938</v>
      </c>
      <c r="C17" s="33" t="n">
        <v>117231</v>
      </c>
      <c r="D17" s="33" t="n">
        <v>10375</v>
      </c>
      <c r="E17" s="33" t="s">
        <v>2</v>
      </c>
      <c r="F17" s="33" t="n">
        <v>16332</v>
      </c>
      <c r="G17" s="34" t="n">
        <v>117</v>
      </c>
      <c r="H17" s="33" t="n">
        <v>121685</v>
      </c>
    </row>
    <row r="18" customFormat="false" ht="16.5" hidden="false" customHeight="true" outlineLevel="0" collapsed="false">
      <c r="A18" s="24" t="n">
        <v>1985</v>
      </c>
      <c r="B18" s="33" t="n">
        <v>166270</v>
      </c>
      <c r="C18" s="33" t="n">
        <v>124834</v>
      </c>
      <c r="D18" s="33" t="n">
        <v>12956</v>
      </c>
      <c r="E18" s="33" t="s">
        <v>2</v>
      </c>
      <c r="F18" s="33" t="n">
        <v>28480</v>
      </c>
      <c r="G18" s="34" t="n">
        <v>115.5</v>
      </c>
      <c r="H18" s="33" t="n">
        <v>180912</v>
      </c>
    </row>
    <row r="19" customFormat="false" ht="7.5" hidden="false" customHeight="true" outlineLevel="0" collapsed="false">
      <c r="A19" s="24"/>
      <c r="B19" s="33"/>
      <c r="C19" s="33"/>
      <c r="D19" s="33"/>
      <c r="E19" s="33"/>
      <c r="F19" s="33"/>
      <c r="G19" s="34"/>
      <c r="H19" s="33"/>
    </row>
    <row r="20" customFormat="false" ht="16.5" hidden="false" customHeight="true" outlineLevel="0" collapsed="false">
      <c r="A20" s="24" t="n">
        <v>1986</v>
      </c>
      <c r="B20" s="33" t="n">
        <v>161705</v>
      </c>
      <c r="C20" s="33" t="n">
        <v>152742</v>
      </c>
      <c r="D20" s="33" t="n">
        <v>5326</v>
      </c>
      <c r="E20" s="33" t="s">
        <v>2</v>
      </c>
      <c r="F20" s="33" t="n">
        <v>3637</v>
      </c>
      <c r="G20" s="34" t="n">
        <v>97.3</v>
      </c>
      <c r="H20" s="33" t="n">
        <v>106959</v>
      </c>
    </row>
    <row r="21" customFormat="false" ht="16.5" hidden="false" customHeight="true" outlineLevel="0" collapsed="false">
      <c r="A21" s="24" t="n">
        <v>1987</v>
      </c>
      <c r="B21" s="33" t="n">
        <v>205007</v>
      </c>
      <c r="C21" s="33" t="n">
        <v>194285</v>
      </c>
      <c r="D21" s="33" t="n">
        <v>6831</v>
      </c>
      <c r="E21" s="33" t="s">
        <v>2</v>
      </c>
      <c r="F21" s="33" t="n">
        <v>3891</v>
      </c>
      <c r="G21" s="34" t="n">
        <v>126.8</v>
      </c>
      <c r="H21" s="33" t="n">
        <v>122544</v>
      </c>
    </row>
    <row r="22" customFormat="false" ht="16.5" hidden="false" customHeight="true" outlineLevel="0" collapsed="false">
      <c r="A22" s="24" t="n">
        <v>1988</v>
      </c>
      <c r="B22" s="33" t="n">
        <v>243671</v>
      </c>
      <c r="C22" s="33" t="n">
        <v>225044</v>
      </c>
      <c r="D22" s="33" t="n">
        <v>12716</v>
      </c>
      <c r="E22" s="33" t="s">
        <v>2</v>
      </c>
      <c r="F22" s="33" t="n">
        <v>5911</v>
      </c>
      <c r="G22" s="34" t="n">
        <v>118.3</v>
      </c>
      <c r="H22" s="33" t="n">
        <v>171590</v>
      </c>
    </row>
    <row r="23" customFormat="false" ht="16.5" hidden="false" customHeight="true" outlineLevel="0" collapsed="false">
      <c r="A23" s="24" t="n">
        <v>1989</v>
      </c>
      <c r="B23" s="33" t="n">
        <v>242827</v>
      </c>
      <c r="C23" s="33" t="n">
        <v>220383</v>
      </c>
      <c r="D23" s="33" t="n">
        <v>7315</v>
      </c>
      <c r="E23" s="33" t="s">
        <v>2</v>
      </c>
      <c r="F23" s="33" t="n">
        <v>15129</v>
      </c>
      <c r="G23" s="34" t="n">
        <v>99.7</v>
      </c>
      <c r="H23" s="33" t="n">
        <v>317840</v>
      </c>
    </row>
    <row r="24" customFormat="false" ht="16.5" hidden="false" customHeight="true" outlineLevel="0" collapsed="false">
      <c r="A24" s="24" t="n">
        <v>1990</v>
      </c>
      <c r="B24" s="33" t="n">
        <v>310764</v>
      </c>
      <c r="C24" s="33" t="n">
        <v>226198</v>
      </c>
      <c r="D24" s="33" t="n">
        <v>49497</v>
      </c>
      <c r="E24" s="33" t="s">
        <v>2</v>
      </c>
      <c r="F24" s="33" t="n">
        <v>35069</v>
      </c>
      <c r="G24" s="34" t="n">
        <v>128</v>
      </c>
      <c r="H24" s="33" t="n">
        <v>182544</v>
      </c>
    </row>
    <row r="25" customFormat="false" ht="8.25" hidden="false" customHeight="true" outlineLevel="0" collapsed="false">
      <c r="A25" s="24"/>
      <c r="B25" s="33"/>
      <c r="C25" s="33"/>
      <c r="D25" s="33"/>
      <c r="E25" s="33"/>
      <c r="F25" s="33"/>
      <c r="G25" s="34"/>
      <c r="H25" s="33"/>
    </row>
    <row r="26" customFormat="false" ht="16.5" hidden="false" customHeight="true" outlineLevel="0" collapsed="false">
      <c r="A26" s="24" t="n">
        <v>1991</v>
      </c>
      <c r="B26" s="33" t="n">
        <v>351851</v>
      </c>
      <c r="C26" s="33" t="n">
        <v>219748</v>
      </c>
      <c r="D26" s="33" t="n">
        <v>84783</v>
      </c>
      <c r="E26" s="33" t="s">
        <v>2</v>
      </c>
      <c r="F26" s="33" t="n">
        <v>47320</v>
      </c>
      <c r="G26" s="34" t="n">
        <v>113.2</v>
      </c>
      <c r="H26" s="33" t="n">
        <v>292196</v>
      </c>
    </row>
    <row r="27" customFormat="false" ht="16.5" hidden="false" customHeight="true" outlineLevel="0" collapsed="false">
      <c r="A27" s="24" t="n">
        <v>1992</v>
      </c>
      <c r="B27" s="33" t="n">
        <v>640905</v>
      </c>
      <c r="C27" s="33" t="n">
        <v>353227</v>
      </c>
      <c r="D27" s="33" t="n">
        <v>229420</v>
      </c>
      <c r="E27" s="33" t="s">
        <v>2</v>
      </c>
      <c r="F27" s="33" t="n">
        <v>58258</v>
      </c>
      <c r="G27" s="34" t="n">
        <v>182.2</v>
      </c>
      <c r="H27" s="33" t="n">
        <v>471412</v>
      </c>
    </row>
    <row r="28" customFormat="false" ht="16.5" hidden="false" customHeight="true" outlineLevel="0" collapsed="false">
      <c r="A28" s="24" t="n">
        <v>1993</v>
      </c>
      <c r="B28" s="33" t="n">
        <v>906687</v>
      </c>
      <c r="C28" s="33" t="n">
        <v>561996</v>
      </c>
      <c r="D28" s="33" t="n">
        <v>313110</v>
      </c>
      <c r="E28" s="33" t="s">
        <v>2</v>
      </c>
      <c r="F28" s="33" t="n">
        <v>31581</v>
      </c>
      <c r="G28" s="34" t="n">
        <v>141.5</v>
      </c>
      <c r="H28" s="33" t="n">
        <v>685395</v>
      </c>
    </row>
    <row r="29" customFormat="false" ht="16.5" hidden="false" customHeight="true" outlineLevel="0" collapsed="false">
      <c r="A29" s="24" t="n">
        <v>1994</v>
      </c>
      <c r="B29" s="33" t="n">
        <v>1045934</v>
      </c>
      <c r="C29" s="33" t="n">
        <v>613365</v>
      </c>
      <c r="D29" s="33" t="n">
        <v>297948</v>
      </c>
      <c r="E29" s="33" t="s">
        <v>2</v>
      </c>
      <c r="F29" s="33" t="n">
        <v>134621</v>
      </c>
      <c r="G29" s="34" t="n">
        <v>115.4</v>
      </c>
      <c r="H29" s="33" t="n">
        <v>808592</v>
      </c>
    </row>
    <row r="30" customFormat="false" ht="16.5" hidden="false" customHeight="true" outlineLevel="0" collapsed="false">
      <c r="A30" s="24" t="n">
        <v>1995</v>
      </c>
      <c r="B30" s="33" t="n">
        <v>1336130</v>
      </c>
      <c r="C30" s="33" t="n">
        <v>729570</v>
      </c>
      <c r="D30" s="33" t="n">
        <v>278143</v>
      </c>
      <c r="E30" s="33" t="n">
        <v>58678</v>
      </c>
      <c r="F30" s="33" t="n">
        <v>269739</v>
      </c>
      <c r="G30" s="34" t="n">
        <v>127.7</v>
      </c>
      <c r="H30" s="33" t="n">
        <v>1114103</v>
      </c>
    </row>
    <row r="31" customFormat="false" ht="9" hidden="false" customHeight="true" outlineLevel="0" collapsed="false">
      <c r="A31" s="24"/>
      <c r="B31" s="33"/>
      <c r="C31" s="33"/>
      <c r="D31" s="33"/>
      <c r="E31" s="33"/>
      <c r="F31" s="33"/>
      <c r="G31" s="34"/>
      <c r="H31" s="33"/>
    </row>
    <row r="32" customFormat="false" ht="16.5" hidden="false" customHeight="true" outlineLevel="0" collapsed="false">
      <c r="A32" s="24" t="n">
        <v>1996</v>
      </c>
      <c r="B32" s="33" t="n">
        <v>1603440</v>
      </c>
      <c r="C32" s="33" t="n">
        <v>855422</v>
      </c>
      <c r="D32" s="33" t="n">
        <v>354387</v>
      </c>
      <c r="E32" s="33" t="n">
        <v>81459</v>
      </c>
      <c r="F32" s="33" t="n">
        <v>312172</v>
      </c>
      <c r="G32" s="34" t="n">
        <v>120</v>
      </c>
      <c r="H32" s="33" t="n">
        <v>1427725</v>
      </c>
    </row>
    <row r="33" customFormat="false" ht="16.5" hidden="false" customHeight="true" outlineLevel="0" collapsed="false">
      <c r="A33" s="24" t="n">
        <v>1997</v>
      </c>
      <c r="B33" s="33" t="n">
        <v>1925887</v>
      </c>
      <c r="C33" s="33" t="n">
        <v>890753</v>
      </c>
      <c r="D33" s="33" t="n">
        <v>426794</v>
      </c>
      <c r="E33" s="33" t="n">
        <v>244368</v>
      </c>
      <c r="F33" s="33" t="n">
        <v>363972</v>
      </c>
      <c r="G33" s="34" t="n">
        <v>120.1</v>
      </c>
      <c r="H33" s="33" t="n">
        <v>1527012</v>
      </c>
    </row>
    <row r="34" customFormat="false" ht="16.5" hidden="false" customHeight="true" outlineLevel="0" collapsed="false">
      <c r="A34" s="24" t="n">
        <v>1998</v>
      </c>
      <c r="B34" s="33" t="n">
        <v>1903399</v>
      </c>
      <c r="C34" s="33" t="n">
        <v>972197</v>
      </c>
      <c r="D34" s="33" t="n">
        <v>446313</v>
      </c>
      <c r="E34" s="33" t="n">
        <v>249419</v>
      </c>
      <c r="F34" s="33" t="n">
        <v>235470</v>
      </c>
      <c r="G34" s="34" t="n">
        <v>98.8</v>
      </c>
      <c r="H34" s="33" t="n">
        <v>1859315</v>
      </c>
    </row>
    <row r="35" customFormat="false" ht="16.5" hidden="false" customHeight="true" outlineLevel="0" collapsed="false">
      <c r="A35" s="24" t="n">
        <v>1999</v>
      </c>
      <c r="B35" s="33" t="n">
        <v>2101352</v>
      </c>
      <c r="C35" s="33" t="n">
        <v>1065943</v>
      </c>
      <c r="D35" s="33" t="n">
        <v>476664</v>
      </c>
      <c r="E35" s="33" t="n">
        <v>227809</v>
      </c>
      <c r="F35" s="33" t="n">
        <v>330936</v>
      </c>
      <c r="G35" s="34" t="n">
        <v>110.4</v>
      </c>
      <c r="H35" s="33" t="n">
        <v>1787700</v>
      </c>
    </row>
    <row r="36" customFormat="false" ht="16.5" hidden="false" customHeight="true" outlineLevel="0" collapsed="false">
      <c r="A36" s="24" t="n">
        <v>2000</v>
      </c>
      <c r="B36" s="33" t="n">
        <v>2102066</v>
      </c>
      <c r="C36" s="33" t="n">
        <v>840548</v>
      </c>
      <c r="D36" s="33" t="n">
        <v>416377</v>
      </c>
      <c r="E36" s="33" t="n">
        <v>462679</v>
      </c>
      <c r="F36" s="33" t="n">
        <v>382462</v>
      </c>
      <c r="G36" s="34" t="n">
        <v>100</v>
      </c>
      <c r="H36" s="33" t="n">
        <v>1874252</v>
      </c>
    </row>
    <row r="37" customFormat="false" ht="9" hidden="false" customHeight="true" outlineLevel="0" collapsed="false">
      <c r="A37" s="24"/>
      <c r="B37" s="33"/>
      <c r="C37" s="33"/>
      <c r="D37" s="33"/>
      <c r="E37" s="33"/>
      <c r="F37" s="33"/>
      <c r="G37" s="34"/>
      <c r="H37" s="33"/>
    </row>
    <row r="38" customFormat="false" ht="16.5" hidden="false" customHeight="true" outlineLevel="0" collapsed="false">
      <c r="A38" s="24" t="n">
        <v>2001</v>
      </c>
      <c r="B38" s="33" t="n">
        <v>2201921</v>
      </c>
      <c r="C38" s="33" t="n">
        <v>812735</v>
      </c>
      <c r="D38" s="33" t="n">
        <v>293237</v>
      </c>
      <c r="E38" s="33" t="n">
        <v>698252</v>
      </c>
      <c r="F38" s="33" t="n">
        <v>397697</v>
      </c>
      <c r="G38" s="34" t="n">
        <v>104.8</v>
      </c>
      <c r="H38" s="33" t="n">
        <v>1802075</v>
      </c>
    </row>
    <row r="39" customFormat="false" ht="16.5" hidden="false" customHeight="true" outlineLevel="0" collapsed="false">
      <c r="A39" s="24" t="n">
        <v>2002</v>
      </c>
      <c r="B39" s="33" t="n">
        <v>2325423</v>
      </c>
      <c r="C39" s="33" t="n">
        <v>630025</v>
      </c>
      <c r="D39" s="33" t="n">
        <v>262322</v>
      </c>
      <c r="E39" s="33" t="n">
        <v>1089548</v>
      </c>
      <c r="F39" s="33" t="n">
        <v>343528</v>
      </c>
      <c r="G39" s="34" t="n">
        <v>105.6</v>
      </c>
      <c r="H39" s="33" t="n">
        <v>1835990</v>
      </c>
    </row>
    <row r="40" customFormat="false" ht="16.5" hidden="false" customHeight="true" outlineLevel="0" collapsed="false">
      <c r="A40" s="24" t="n">
        <v>2003</v>
      </c>
      <c r="B40" s="33" t="n">
        <v>3148635</v>
      </c>
      <c r="C40" s="33" t="n">
        <v>708886</v>
      </c>
      <c r="D40" s="33" t="n">
        <v>232810</v>
      </c>
      <c r="E40" s="33" t="n">
        <v>2024689</v>
      </c>
      <c r="F40" s="33" t="n">
        <v>182250</v>
      </c>
      <c r="G40" s="34" t="n">
        <v>135.4</v>
      </c>
      <c r="H40" s="33" t="n">
        <v>2124600</v>
      </c>
    </row>
    <row r="41" customFormat="false" ht="16.5" hidden="false" customHeight="true" outlineLevel="0" collapsed="false">
      <c r="A41" s="24" t="n">
        <v>2004</v>
      </c>
      <c r="B41" s="33" t="n">
        <v>4610733</v>
      </c>
      <c r="C41" s="33" t="n">
        <v>927081</v>
      </c>
      <c r="D41" s="33" t="n">
        <v>317170</v>
      </c>
      <c r="E41" s="33" t="n">
        <f aca="false">B41-C41-D41-F41</f>
        <v>3055669</v>
      </c>
      <c r="F41" s="33" t="n">
        <v>310813</v>
      </c>
      <c r="G41" s="34" t="n">
        <v>146.4</v>
      </c>
      <c r="H41" s="33" t="n">
        <v>3838495</v>
      </c>
    </row>
    <row r="42" customFormat="false" ht="16.5" hidden="false" customHeight="true" outlineLevel="0" collapsed="false">
      <c r="A42" s="24" t="n">
        <v>2005</v>
      </c>
      <c r="B42" s="33" t="n">
        <v>6357025</v>
      </c>
      <c r="C42" s="33" t="n">
        <v>890708</v>
      </c>
      <c r="D42" s="33" t="n">
        <v>205283</v>
      </c>
      <c r="E42" s="33" t="n">
        <f aca="false">B42-F42-D42-C42</f>
        <v>4903895</v>
      </c>
      <c r="F42" s="33" t="n">
        <v>357139</v>
      </c>
      <c r="G42" s="34" t="n">
        <v>137.9</v>
      </c>
      <c r="H42" s="33" t="n">
        <v>3863253</v>
      </c>
    </row>
    <row r="43" customFormat="false" ht="8.25" hidden="false" customHeight="true" outlineLevel="0" collapsed="false">
      <c r="A43" s="24"/>
      <c r="B43" s="33"/>
      <c r="C43" s="33"/>
      <c r="D43" s="33"/>
      <c r="E43" s="33"/>
      <c r="F43" s="33"/>
      <c r="G43" s="34"/>
      <c r="H43" s="33"/>
    </row>
    <row r="44" customFormat="false" ht="16.5" hidden="false" customHeight="true" outlineLevel="0" collapsed="false">
      <c r="A44" s="24" t="n">
        <v>2006</v>
      </c>
      <c r="B44" s="25" t="n">
        <v>7654827</v>
      </c>
      <c r="C44" s="25" t="n">
        <v>823313</v>
      </c>
      <c r="D44" s="25" t="n">
        <v>194582</v>
      </c>
      <c r="E44" s="25" t="n">
        <f aca="false">B44-F44-D44-C44</f>
        <v>6353649</v>
      </c>
      <c r="F44" s="25" t="n">
        <v>283283</v>
      </c>
      <c r="G44" s="34" t="n">
        <v>120.4</v>
      </c>
      <c r="H44" s="33" t="n">
        <v>7496155</v>
      </c>
    </row>
    <row r="45" customFormat="false" ht="16.5" hidden="false" customHeight="true" outlineLevel="0" collapsed="false">
      <c r="A45" s="24" t="n">
        <v>2007</v>
      </c>
      <c r="B45" s="35" t="n">
        <v>10367895</v>
      </c>
      <c r="C45" s="36" t="n">
        <v>1754650</v>
      </c>
      <c r="D45" s="35" t="n">
        <v>409551</v>
      </c>
      <c r="E45" s="35" t="n">
        <v>7859725</v>
      </c>
      <c r="F45" s="35" t="n">
        <v>343969</v>
      </c>
      <c r="G45" s="34" t="n">
        <v>135.4</v>
      </c>
      <c r="H45" s="33" t="n">
        <v>4279545</v>
      </c>
    </row>
    <row r="46" customFormat="false" ht="16.5" hidden="false" customHeight="true" outlineLevel="0" collapsed="false">
      <c r="A46" s="24" t="n">
        <v>2008</v>
      </c>
      <c r="B46" s="36" t="n">
        <v>13621892</v>
      </c>
      <c r="C46" s="36" t="n">
        <v>1998902</v>
      </c>
      <c r="D46" s="36" t="n">
        <v>441451</v>
      </c>
      <c r="E46" s="36" t="n">
        <v>10763748</v>
      </c>
      <c r="F46" s="36" t="n">
        <v>417791</v>
      </c>
      <c r="G46" s="34" t="n">
        <v>131.4</v>
      </c>
      <c r="H46" s="36" t="n">
        <v>6553379</v>
      </c>
    </row>
    <row r="47" customFormat="false" ht="16.5" hidden="false" customHeight="true" outlineLevel="0" collapsed="false">
      <c r="A47" s="24" t="n">
        <v>2009</v>
      </c>
      <c r="B47" s="35" t="n">
        <v>21799760</v>
      </c>
      <c r="C47" s="25" t="n">
        <v>6728500</v>
      </c>
      <c r="D47" s="37" t="n">
        <v>672115</v>
      </c>
      <c r="E47" s="25" t="n">
        <v>14091621</v>
      </c>
      <c r="F47" s="25" t="n">
        <v>307524</v>
      </c>
      <c r="G47" s="34" t="n">
        <v>160</v>
      </c>
      <c r="H47" s="25" t="n">
        <v>15167328</v>
      </c>
    </row>
    <row r="48" customFormat="false" ht="16.5" hidden="false" customHeight="true" outlineLevel="0" collapsed="false">
      <c r="A48" s="24" t="n">
        <v>2010</v>
      </c>
      <c r="B48" s="25" t="n">
        <v>26657710</v>
      </c>
      <c r="C48" s="33" t="n">
        <v>11491200</v>
      </c>
      <c r="D48" s="25" t="n">
        <v>908619</v>
      </c>
      <c r="E48" s="25" t="n">
        <f aca="false">B48-C48-D48-F48</f>
        <v>13742142</v>
      </c>
      <c r="F48" s="33" t="n">
        <v>515749</v>
      </c>
      <c r="G48" s="34" t="n">
        <v>122.3</v>
      </c>
      <c r="H48" s="33" t="n">
        <v>16140691</v>
      </c>
    </row>
    <row r="49" customFormat="false" ht="16.5" hidden="false" customHeight="true" outlineLevel="0" collapsed="false">
      <c r="A49" s="24" t="s">
        <v>17</v>
      </c>
      <c r="B49" s="25" t="n">
        <v>23964160</v>
      </c>
      <c r="C49" s="33" t="n">
        <v>10266357</v>
      </c>
      <c r="D49" s="25" t="n">
        <v>771572</v>
      </c>
      <c r="E49" s="25" t="n">
        <v>12347752</v>
      </c>
      <c r="F49" s="33" t="n">
        <v>578479</v>
      </c>
      <c r="G49" s="34"/>
      <c r="H49" s="33" t="n">
        <v>14182326</v>
      </c>
    </row>
    <row r="50" customFormat="false" ht="11.25" hidden="false" customHeight="true" outlineLevel="0" collapsed="false">
      <c r="A50" s="24"/>
      <c r="B50" s="25"/>
      <c r="C50" s="33"/>
      <c r="D50" s="25"/>
      <c r="E50" s="25"/>
      <c r="F50" s="33"/>
      <c r="G50" s="34"/>
      <c r="H50" s="33"/>
    </row>
    <row r="51" customFormat="false" ht="14.25" hidden="false" customHeight="false" outlineLevel="0" collapsed="false">
      <c r="A51" s="24" t="n">
        <v>2011</v>
      </c>
      <c r="B51" s="25" t="n">
        <v>25450636</v>
      </c>
      <c r="C51" s="25" t="n">
        <v>7034606</v>
      </c>
      <c r="D51" s="25" t="n">
        <v>731277</v>
      </c>
      <c r="E51" s="25" t="n">
        <v>17144054</v>
      </c>
      <c r="F51" s="25" t="n">
        <v>540699</v>
      </c>
      <c r="G51" s="25" t="n">
        <v>106.2</v>
      </c>
      <c r="H51" s="37" t="n">
        <v>15071205</v>
      </c>
    </row>
    <row r="52" customFormat="false" ht="14.25" hidden="false" customHeight="false" outlineLevel="0" collapsed="false">
      <c r="A52" s="24" t="n">
        <v>2012</v>
      </c>
      <c r="B52" s="25" t="n">
        <v>30663354</v>
      </c>
      <c r="C52" s="37" t="n">
        <v>7089544</v>
      </c>
      <c r="D52" s="37" t="n">
        <v>967056</v>
      </c>
      <c r="E52" s="25" t="n">
        <v>22096105</v>
      </c>
      <c r="F52" s="25" t="n">
        <v>510649</v>
      </c>
      <c r="G52" s="25" t="n">
        <v>120.5</v>
      </c>
      <c r="H52" s="37" t="n">
        <v>15853590</v>
      </c>
    </row>
    <row r="53" customFormat="false" ht="14.25" hidden="false" customHeight="false" outlineLevel="0" collapsed="false">
      <c r="A53" s="24" t="n">
        <v>2013</v>
      </c>
      <c r="B53" s="38" t="n">
        <v>36336074</v>
      </c>
      <c r="C53" s="37" t="n">
        <v>6674092</v>
      </c>
      <c r="D53" s="37" t="n">
        <v>1021930</v>
      </c>
      <c r="E53" s="25" t="n">
        <v>28033288</v>
      </c>
      <c r="F53" s="25" t="n">
        <v>606764</v>
      </c>
      <c r="G53" s="25" t="n">
        <v>118.5</v>
      </c>
      <c r="H53" s="25" t="n">
        <v>24957641</v>
      </c>
    </row>
    <row r="54" customFormat="false" ht="14.25" hidden="false" customHeight="false" outlineLevel="0" collapsed="false">
      <c r="A54" s="39" t="n">
        <v>2014</v>
      </c>
      <c r="B54" s="40" t="n">
        <v>42131748</v>
      </c>
      <c r="C54" s="40" t="n">
        <v>7470402</v>
      </c>
      <c r="D54" s="40" t="n">
        <v>633912</v>
      </c>
      <c r="E54" s="40" t="n">
        <v>33292245</v>
      </c>
      <c r="F54" s="40" t="n">
        <v>735189</v>
      </c>
      <c r="G54" s="41" t="s">
        <v>18</v>
      </c>
      <c r="H54" s="40" t="n">
        <v>29795826</v>
      </c>
    </row>
  </sheetData>
  <mergeCells count="6">
    <mergeCell ref="A1:H1"/>
    <mergeCell ref="E4:E5"/>
    <mergeCell ref="C5:C6"/>
    <mergeCell ref="D5:D6"/>
    <mergeCell ref="F5:F6"/>
    <mergeCell ref="E6:E7"/>
  </mergeCells>
  <printOptions headings="false" gridLines="false" gridLinesSet="true" horizontalCentered="true" verticalCentered="false"/>
  <pageMargins left="1.18125" right="0.747916666666667" top="0.7875" bottom="0.78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26"/>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I8" activeCellId="0" sqref="I8"/>
    </sheetView>
  </sheetViews>
  <sheetFormatPr defaultColWidth="8.99609375" defaultRowHeight="14.25" zeroHeight="false" outlineLevelRow="0" outlineLevelCol="0"/>
  <cols>
    <col collapsed="false" customWidth="true" hidden="false" outlineLevel="0" max="1" min="1" style="42" width="14.62"/>
    <col collapsed="false" customWidth="true" hidden="false" outlineLevel="0" max="2" min="2" style="42" width="9.75"/>
    <col collapsed="false" customWidth="true" hidden="false" outlineLevel="0" max="3" min="3" style="42" width="9.12"/>
    <col collapsed="false" customWidth="true" hidden="false" outlineLevel="0" max="4" min="4" style="42" width="8.74"/>
    <col collapsed="false" customWidth="true" hidden="false" outlineLevel="0" max="5" min="5" style="42" width="9.36"/>
    <col collapsed="false" customWidth="true" hidden="false" outlineLevel="0" max="6" min="6" style="42" width="7.74"/>
    <col collapsed="false" customWidth="false" hidden="false" outlineLevel="0" max="7" min="7" style="42" width="8.99"/>
    <col collapsed="false" customWidth="true" hidden="false" outlineLevel="0" max="8" min="8" style="42" width="7.5"/>
    <col collapsed="false" customWidth="false" hidden="false" outlineLevel="0" max="257" min="9" style="42" width="8.99"/>
  </cols>
  <sheetData>
    <row r="1" customFormat="false" ht="18.75" hidden="false" customHeight="true" outlineLevel="0" collapsed="false">
      <c r="A1" s="43" t="s">
        <v>19</v>
      </c>
      <c r="B1" s="43"/>
      <c r="C1" s="43"/>
      <c r="D1" s="43"/>
      <c r="E1" s="43"/>
      <c r="F1" s="43"/>
      <c r="G1" s="43"/>
      <c r="H1" s="43"/>
    </row>
    <row r="2" customFormat="false" ht="24" hidden="false" customHeight="true" outlineLevel="0" collapsed="false">
      <c r="A2" s="44"/>
      <c r="B2" s="44"/>
      <c r="C2" s="44"/>
      <c r="D2" s="45" t="s">
        <v>20</v>
      </c>
      <c r="E2" s="45"/>
      <c r="F2" s="44"/>
      <c r="G2" s="44"/>
      <c r="H2" s="44"/>
    </row>
    <row r="3" customFormat="false" ht="16.5" hidden="false" customHeight="true" outlineLevel="0" collapsed="false">
      <c r="A3" s="46"/>
      <c r="B3" s="47"/>
      <c r="C3" s="48"/>
      <c r="D3" s="48"/>
      <c r="E3" s="48"/>
      <c r="F3" s="47"/>
      <c r="G3" s="49" t="s">
        <v>1</v>
      </c>
      <c r="H3" s="49"/>
    </row>
    <row r="4" customFormat="false" ht="16.5" hidden="false" customHeight="true" outlineLevel="0" collapsed="false">
      <c r="A4" s="50" t="s">
        <v>21</v>
      </c>
      <c r="B4" s="51" t="s">
        <v>22</v>
      </c>
      <c r="C4" s="52"/>
      <c r="D4" s="52"/>
      <c r="E4" s="52"/>
      <c r="F4" s="52"/>
      <c r="G4" s="52"/>
      <c r="H4" s="53"/>
    </row>
    <row r="5" customFormat="false" ht="16.5" hidden="false" customHeight="true" outlineLevel="0" collapsed="false">
      <c r="A5" s="50"/>
      <c r="B5" s="51"/>
      <c r="C5" s="54" t="s">
        <v>23</v>
      </c>
      <c r="D5" s="55"/>
      <c r="E5" s="55"/>
      <c r="F5" s="56" t="s">
        <v>24</v>
      </c>
      <c r="G5" s="56" t="s">
        <v>25</v>
      </c>
      <c r="H5" s="57" t="s">
        <v>26</v>
      </c>
    </row>
    <row r="6" customFormat="false" ht="20.25" hidden="false" customHeight="true" outlineLevel="0" collapsed="false">
      <c r="A6" s="50"/>
      <c r="B6" s="51"/>
      <c r="C6" s="51"/>
      <c r="D6" s="56" t="s">
        <v>27</v>
      </c>
      <c r="E6" s="54" t="s">
        <v>28</v>
      </c>
      <c r="F6" s="56"/>
      <c r="G6" s="56"/>
      <c r="H6" s="58" t="s">
        <v>13</v>
      </c>
    </row>
    <row r="7" s="65" customFormat="true" ht="29.25" hidden="false" customHeight="true" outlineLevel="0" collapsed="false">
      <c r="A7" s="59" t="s">
        <v>29</v>
      </c>
      <c r="B7" s="60" t="n">
        <v>42131748</v>
      </c>
      <c r="C7" s="61" t="n">
        <v>41462408</v>
      </c>
      <c r="D7" s="62" t="n">
        <v>35369426</v>
      </c>
      <c r="E7" s="62" t="n">
        <v>6092982</v>
      </c>
      <c r="F7" s="63" t="n">
        <v>16</v>
      </c>
      <c r="G7" s="64" t="n">
        <v>669340</v>
      </c>
      <c r="H7" s="63" t="n">
        <v>15.9501931881799</v>
      </c>
    </row>
    <row r="8" customFormat="false" ht="29.25" hidden="false" customHeight="true" outlineLevel="0" collapsed="false">
      <c r="A8" s="66" t="s">
        <v>30</v>
      </c>
      <c r="B8" s="67" t="n">
        <v>5261108</v>
      </c>
      <c r="C8" s="68" t="n">
        <v>5215186</v>
      </c>
      <c r="D8" s="69" t="n">
        <v>4697884</v>
      </c>
      <c r="E8" s="69" t="n">
        <v>517302</v>
      </c>
      <c r="F8" s="70" t="n">
        <v>16.2</v>
      </c>
      <c r="G8" s="71" t="n">
        <v>45922</v>
      </c>
      <c r="H8" s="72" t="n">
        <v>16.1426080974969</v>
      </c>
    </row>
    <row r="9" customFormat="false" ht="29.25" hidden="false" customHeight="true" outlineLevel="0" collapsed="false">
      <c r="A9" s="66" t="s">
        <v>31</v>
      </c>
      <c r="B9" s="67" t="n">
        <v>2583692</v>
      </c>
      <c r="C9" s="68" t="n">
        <v>2538669</v>
      </c>
      <c r="D9" s="69" t="n">
        <v>2522216</v>
      </c>
      <c r="E9" s="69" t="n">
        <v>16453</v>
      </c>
      <c r="F9" s="70" t="n">
        <v>18.4</v>
      </c>
      <c r="G9" s="71" t="n">
        <v>45023</v>
      </c>
      <c r="H9" s="72" t="n">
        <v>18.2626861463282</v>
      </c>
    </row>
    <row r="10" customFormat="false" ht="29.25" hidden="false" customHeight="true" outlineLevel="0" collapsed="false">
      <c r="A10" s="66" t="s">
        <v>32</v>
      </c>
      <c r="B10" s="67" t="n">
        <v>2757177</v>
      </c>
      <c r="C10" s="68" t="n">
        <v>2701051</v>
      </c>
      <c r="D10" s="69" t="n">
        <v>2634749</v>
      </c>
      <c r="E10" s="69" t="n">
        <v>66302</v>
      </c>
      <c r="F10" s="70" t="n">
        <v>21.1</v>
      </c>
      <c r="G10" s="71" t="n">
        <v>56126</v>
      </c>
      <c r="H10" s="72" t="n">
        <v>20.958365706008</v>
      </c>
    </row>
    <row r="11" customFormat="false" ht="29.25" hidden="false" customHeight="true" outlineLevel="0" collapsed="false">
      <c r="A11" s="66" t="s">
        <v>33</v>
      </c>
      <c r="B11" s="67" t="n">
        <v>2132322</v>
      </c>
      <c r="C11" s="68" t="n">
        <v>2032452</v>
      </c>
      <c r="D11" s="69" t="n">
        <v>1872675</v>
      </c>
      <c r="E11" s="69" t="n">
        <v>159777</v>
      </c>
      <c r="F11" s="70" t="n">
        <v>19.1</v>
      </c>
      <c r="G11" s="71" t="n">
        <v>99870</v>
      </c>
      <c r="H11" s="72" t="n">
        <v>18.9995501915871</v>
      </c>
    </row>
    <row r="12" customFormat="false" ht="29.25" hidden="false" customHeight="true" outlineLevel="0" collapsed="false">
      <c r="A12" s="66" t="s">
        <v>34</v>
      </c>
      <c r="B12" s="67" t="n">
        <v>1390937</v>
      </c>
      <c r="C12" s="68" t="n">
        <v>1297602</v>
      </c>
      <c r="D12" s="69" t="n">
        <v>1180204</v>
      </c>
      <c r="E12" s="69" t="n">
        <v>117398</v>
      </c>
      <c r="F12" s="70" t="n">
        <v>21.7</v>
      </c>
      <c r="G12" s="71" t="n">
        <v>93335</v>
      </c>
      <c r="H12" s="72" t="n">
        <v>21.4289455718768</v>
      </c>
    </row>
    <row r="13" customFormat="false" ht="29.25" hidden="false" customHeight="true" outlineLevel="0" collapsed="false">
      <c r="A13" s="66" t="s">
        <v>35</v>
      </c>
      <c r="B13" s="67" t="n">
        <v>2035970</v>
      </c>
      <c r="C13" s="68" t="n">
        <v>1938662</v>
      </c>
      <c r="D13" s="69" t="n">
        <v>1843233</v>
      </c>
      <c r="E13" s="69" t="n">
        <v>95429</v>
      </c>
      <c r="F13" s="70" t="n">
        <v>20.4</v>
      </c>
      <c r="G13" s="71" t="n">
        <v>97308</v>
      </c>
      <c r="H13" s="72" t="n">
        <v>20.2818512334979</v>
      </c>
    </row>
    <row r="14" customFormat="false" ht="29.25" hidden="false" customHeight="true" outlineLevel="0" collapsed="false">
      <c r="A14" s="66" t="s">
        <v>36</v>
      </c>
      <c r="B14" s="67" t="n">
        <v>2391670</v>
      </c>
      <c r="C14" s="68" t="n">
        <v>2337607</v>
      </c>
      <c r="D14" s="69" t="n">
        <v>2068492</v>
      </c>
      <c r="E14" s="69" t="n">
        <v>269115</v>
      </c>
      <c r="F14" s="70" t="n">
        <v>15.9</v>
      </c>
      <c r="G14" s="71" t="n">
        <v>54063</v>
      </c>
      <c r="H14" s="72" t="n">
        <v>16</v>
      </c>
    </row>
    <row r="15" customFormat="false" ht="29.25" hidden="false" customHeight="true" outlineLevel="0" collapsed="false">
      <c r="A15" s="66" t="s">
        <v>37</v>
      </c>
      <c r="B15" s="67" t="n">
        <v>23578872</v>
      </c>
      <c r="C15" s="68" t="n">
        <v>23401179</v>
      </c>
      <c r="D15" s="69" t="n">
        <v>18549973</v>
      </c>
      <c r="E15" s="69" t="n">
        <v>4851206</v>
      </c>
      <c r="F15" s="70" t="n">
        <v>14.2</v>
      </c>
      <c r="G15" s="71" t="n">
        <v>177693</v>
      </c>
      <c r="H15" s="72" t="n">
        <v>14.2</v>
      </c>
    </row>
    <row r="16" customFormat="false" ht="29.25" hidden="false" customHeight="true" outlineLevel="0" collapsed="false">
      <c r="A16" s="73" t="s">
        <v>38</v>
      </c>
      <c r="B16" s="67" t="n">
        <v>8699717</v>
      </c>
      <c r="C16" s="68" t="n">
        <v>8697461</v>
      </c>
      <c r="D16" s="69" t="n">
        <v>8366796</v>
      </c>
      <c r="E16" s="69" t="n">
        <v>330665</v>
      </c>
      <c r="F16" s="70" t="n">
        <v>18.3</v>
      </c>
      <c r="G16" s="71" t="n">
        <v>2256</v>
      </c>
      <c r="H16" s="72" t="n">
        <v>18.3435150609264</v>
      </c>
    </row>
    <row r="17" customFormat="false" ht="29.25" hidden="false" customHeight="true" outlineLevel="0" collapsed="false">
      <c r="A17" s="66" t="s">
        <v>39</v>
      </c>
      <c r="B17" s="67" t="n">
        <v>3093534</v>
      </c>
      <c r="C17" s="68" t="n">
        <v>3017297</v>
      </c>
      <c r="D17" s="69" t="n">
        <v>2663228</v>
      </c>
      <c r="E17" s="69" t="n">
        <v>354069</v>
      </c>
      <c r="F17" s="70" t="n">
        <v>19.1</v>
      </c>
      <c r="G17" s="71" t="n">
        <v>76237</v>
      </c>
      <c r="H17" s="72" t="n">
        <v>19.0742678850972</v>
      </c>
    </row>
    <row r="18" customFormat="false" ht="29.25" hidden="false" customHeight="true" outlineLevel="0" collapsed="false">
      <c r="A18" s="66" t="s">
        <v>40</v>
      </c>
      <c r="B18" s="67" t="n">
        <v>1742860</v>
      </c>
      <c r="C18" s="68" t="n">
        <v>1646193</v>
      </c>
      <c r="D18" s="69" t="n">
        <v>1182491</v>
      </c>
      <c r="E18" s="69" t="n">
        <v>463702</v>
      </c>
      <c r="F18" s="70" t="n">
        <v>19.4</v>
      </c>
      <c r="G18" s="71" t="n">
        <v>96667</v>
      </c>
      <c r="H18" s="72" t="n">
        <v>19.2904692742478</v>
      </c>
    </row>
    <row r="19" customFormat="false" ht="29.25" hidden="false" customHeight="true" outlineLevel="0" collapsed="false">
      <c r="A19" s="66" t="s">
        <v>41</v>
      </c>
      <c r="B19" s="67" t="n">
        <v>1509659</v>
      </c>
      <c r="C19" s="68" t="n">
        <v>1507126</v>
      </c>
      <c r="D19" s="69" t="n">
        <v>567542</v>
      </c>
      <c r="E19" s="69" t="n">
        <v>939584</v>
      </c>
      <c r="F19" s="70" t="n">
        <v>-14.7</v>
      </c>
      <c r="G19" s="71" t="n">
        <v>2533</v>
      </c>
      <c r="H19" s="72" t="n">
        <v>-14.6</v>
      </c>
    </row>
    <row r="20" customFormat="false" ht="29.25" hidden="false" customHeight="true" outlineLevel="0" collapsed="false">
      <c r="A20" s="66" t="s">
        <v>42</v>
      </c>
      <c r="B20" s="67" t="n">
        <v>2508927</v>
      </c>
      <c r="C20" s="68" t="n">
        <v>2508927</v>
      </c>
      <c r="D20" s="69" t="n">
        <v>862559</v>
      </c>
      <c r="E20" s="69" t="n">
        <v>1646368</v>
      </c>
      <c r="F20" s="70" t="n">
        <v>21.2</v>
      </c>
      <c r="G20" s="74" t="n">
        <v>0</v>
      </c>
      <c r="H20" s="72" t="n">
        <v>21.1703103334864</v>
      </c>
    </row>
    <row r="21" customFormat="false" ht="29.25" hidden="false" customHeight="true" outlineLevel="0" collapsed="false">
      <c r="A21" s="66" t="s">
        <v>43</v>
      </c>
      <c r="B21" s="67" t="n">
        <v>1548389</v>
      </c>
      <c r="C21" s="68" t="n">
        <v>1548389</v>
      </c>
      <c r="D21" s="69" t="n">
        <v>1106311</v>
      </c>
      <c r="E21" s="69" t="n">
        <v>442078</v>
      </c>
      <c r="F21" s="70" t="n">
        <v>16.2</v>
      </c>
      <c r="G21" s="74" t="n">
        <v>0</v>
      </c>
      <c r="H21" s="72" t="n">
        <v>16.2014523033327</v>
      </c>
    </row>
    <row r="22" customFormat="false" ht="29.25" hidden="false" customHeight="true" outlineLevel="0" collapsed="false">
      <c r="A22" s="66" t="s">
        <v>44</v>
      </c>
      <c r="B22" s="67" t="n">
        <v>1163509</v>
      </c>
      <c r="C22" s="68" t="n">
        <v>1163509</v>
      </c>
      <c r="D22" s="69" t="n">
        <v>1062253</v>
      </c>
      <c r="E22" s="69" t="n">
        <v>101256</v>
      </c>
      <c r="F22" s="70" t="n">
        <v>16.8</v>
      </c>
      <c r="G22" s="74" t="n">
        <v>0</v>
      </c>
      <c r="H22" s="72" t="n">
        <v>16.773034519789</v>
      </c>
    </row>
    <row r="23" customFormat="false" ht="29.25" hidden="false" customHeight="true" outlineLevel="0" collapsed="false">
      <c r="A23" s="66" t="s">
        <v>45</v>
      </c>
      <c r="B23" s="67" t="n">
        <v>2122084</v>
      </c>
      <c r="C23" s="68" t="n">
        <v>2122084</v>
      </c>
      <c r="D23" s="69" t="n">
        <v>1993026</v>
      </c>
      <c r="E23" s="69" t="n">
        <v>129058</v>
      </c>
      <c r="F23" s="70" t="n">
        <v>19.6</v>
      </c>
      <c r="G23" s="74"/>
      <c r="H23" s="72" t="n">
        <v>19.6</v>
      </c>
    </row>
    <row r="24" customFormat="false" ht="29.25" hidden="false" customHeight="true" outlineLevel="0" collapsed="false">
      <c r="A24" s="75" t="s">
        <v>46</v>
      </c>
      <c r="B24" s="67" t="n">
        <v>650066</v>
      </c>
      <c r="C24" s="68" t="n">
        <v>650066</v>
      </c>
      <c r="D24" s="69" t="n">
        <v>282640</v>
      </c>
      <c r="E24" s="69" t="n">
        <v>367426</v>
      </c>
      <c r="F24" s="70" t="n">
        <v>24.3</v>
      </c>
      <c r="G24" s="74" t="n">
        <v>0</v>
      </c>
      <c r="H24" s="72" t="n">
        <v>24.2545009012315</v>
      </c>
    </row>
    <row r="25" customFormat="false" ht="29.25" hidden="false" customHeight="true" outlineLevel="0" collapsed="false">
      <c r="A25" s="66" t="s">
        <v>47</v>
      </c>
      <c r="B25" s="67" t="n">
        <v>124975</v>
      </c>
      <c r="C25" s="68" t="n">
        <v>124975</v>
      </c>
      <c r="D25" s="69" t="n">
        <v>102082</v>
      </c>
      <c r="E25" s="69" t="n">
        <v>22893</v>
      </c>
      <c r="F25" s="70" t="n">
        <v>35.7</v>
      </c>
      <c r="G25" s="74" t="n">
        <v>0</v>
      </c>
      <c r="H25" s="72" t="n">
        <v>35.6801650200847</v>
      </c>
    </row>
    <row r="26" customFormat="false" ht="29.25" hidden="false" customHeight="true" outlineLevel="0" collapsed="false">
      <c r="A26" s="76" t="s">
        <v>48</v>
      </c>
      <c r="B26" s="77" t="n">
        <v>103836</v>
      </c>
      <c r="C26" s="78" t="n">
        <v>103836</v>
      </c>
      <c r="D26" s="79" t="n">
        <v>49729</v>
      </c>
      <c r="E26" s="79" t="n">
        <v>54107</v>
      </c>
      <c r="F26" s="80" t="n">
        <v>80.3</v>
      </c>
      <c r="G26" s="81" t="n">
        <v>0</v>
      </c>
      <c r="H26" s="82" t="n">
        <v>80.2520570773878</v>
      </c>
    </row>
  </sheetData>
  <mergeCells count="9">
    <mergeCell ref="A1:H1"/>
    <mergeCell ref="D2:E2"/>
    <mergeCell ref="C3:E3"/>
    <mergeCell ref="G3:H3"/>
    <mergeCell ref="A4:A6"/>
    <mergeCell ref="B4:B6"/>
    <mergeCell ref="C5:C6"/>
    <mergeCell ref="F5:F6"/>
    <mergeCell ref="G5:G6"/>
  </mergeCells>
  <printOptions headings="false" gridLines="false" gridLinesSet="true" horizontalCentered="false" verticalCentered="false"/>
  <pageMargins left="0.75" right="0.609722222222222" top="0.659722222222222"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G200"/>
  <sheetViews>
    <sheetView showFormulas="false" showGridLines="true" showRowColHeaders="true" showZeros="false" rightToLeft="false" tabSelected="false" showOutlineSymbols="true" defaultGridColor="true" view="normal" topLeftCell="A126" colorId="64" zoomScale="100" zoomScaleNormal="100" zoomScalePageLayoutView="100" workbookViewId="0">
      <selection pane="topLeft" activeCell="H145" activeCellId="0" sqref="H145"/>
    </sheetView>
  </sheetViews>
  <sheetFormatPr defaultColWidth="8.99609375" defaultRowHeight="14.25" zeroHeight="false" outlineLevelRow="0" outlineLevelCol="0"/>
  <cols>
    <col collapsed="false" customWidth="true" hidden="false" outlineLevel="0" max="1" min="1" style="83" width="37.5"/>
    <col collapsed="false" customWidth="true" hidden="false" outlineLevel="0" max="3" min="2" style="83" width="7.99"/>
    <col collapsed="false" customWidth="true" hidden="false" outlineLevel="0" max="4" min="4" style="83" width="8.24"/>
    <col collapsed="false" customWidth="false" hidden="false" outlineLevel="0" max="5" min="5" style="84" width="8.99"/>
    <col collapsed="false" customWidth="true" hidden="false" outlineLevel="0" max="6" min="6" style="83" width="10.12"/>
    <col collapsed="false" customWidth="false" hidden="false" outlineLevel="0" max="257" min="7" style="83" width="8.99"/>
  </cols>
  <sheetData>
    <row r="1" customFormat="false" ht="18.75" hidden="false" customHeight="false" outlineLevel="0" collapsed="false">
      <c r="A1" s="85" t="s">
        <v>49</v>
      </c>
      <c r="B1" s="85"/>
      <c r="C1" s="85"/>
      <c r="D1" s="85"/>
      <c r="E1" s="85"/>
      <c r="F1" s="85"/>
      <c r="G1" s="86"/>
    </row>
    <row r="2" customFormat="false" ht="20.25" hidden="false" customHeight="true" outlineLevel="0" collapsed="false">
      <c r="A2" s="87"/>
      <c r="B2" s="88" t="s">
        <v>50</v>
      </c>
      <c r="C2" s="88"/>
      <c r="D2" s="88"/>
      <c r="E2" s="89" t="s">
        <v>51</v>
      </c>
      <c r="F2" s="89"/>
    </row>
    <row r="3" customFormat="false" ht="14.25" hidden="false" customHeight="true" outlineLevel="0" collapsed="false">
      <c r="A3" s="90" t="s">
        <v>52</v>
      </c>
      <c r="B3" s="91" t="s">
        <v>53</v>
      </c>
      <c r="C3" s="92"/>
      <c r="D3" s="92"/>
      <c r="E3" s="93"/>
      <c r="F3" s="92"/>
    </row>
    <row r="4" customFormat="false" ht="14.25" hidden="false" customHeight="true" outlineLevel="0" collapsed="false">
      <c r="A4" s="90"/>
      <c r="B4" s="91"/>
      <c r="C4" s="94" t="s">
        <v>54</v>
      </c>
      <c r="D4" s="92"/>
      <c r="E4" s="93"/>
      <c r="F4" s="91" t="s">
        <v>55</v>
      </c>
    </row>
    <row r="5" customFormat="false" ht="25.5" hidden="false" customHeight="true" outlineLevel="0" collapsed="false">
      <c r="A5" s="90"/>
      <c r="B5" s="91"/>
      <c r="C5" s="95" t="s">
        <v>56</v>
      </c>
      <c r="D5" s="96" t="s">
        <v>27</v>
      </c>
      <c r="E5" s="97" t="s">
        <v>28</v>
      </c>
      <c r="F5" s="91"/>
    </row>
    <row r="6" customFormat="false" ht="14.25" hidden="false" customHeight="false" outlineLevel="0" collapsed="false">
      <c r="A6" s="98" t="s">
        <v>57</v>
      </c>
      <c r="B6" s="99" t="n">
        <v>2665</v>
      </c>
      <c r="C6" s="99" t="n">
        <v>1418</v>
      </c>
      <c r="D6" s="99" t="n">
        <v>1418</v>
      </c>
      <c r="E6" s="100"/>
      <c r="F6" s="99" t="n">
        <v>1247</v>
      </c>
    </row>
    <row r="7" customFormat="false" ht="14.25" hidden="false" customHeight="false" outlineLevel="0" collapsed="false">
      <c r="A7" s="101" t="s">
        <v>58</v>
      </c>
      <c r="B7" s="99" t="n">
        <v>1670</v>
      </c>
      <c r="C7" s="99" t="n">
        <v>793</v>
      </c>
      <c r="D7" s="99" t="n">
        <v>793</v>
      </c>
      <c r="E7" s="100"/>
      <c r="F7" s="99" t="n">
        <v>877</v>
      </c>
    </row>
    <row r="8" customFormat="false" ht="14.25" hidden="false" customHeight="false" outlineLevel="0" collapsed="false">
      <c r="A8" s="98" t="s">
        <v>59</v>
      </c>
      <c r="B8" s="99" t="n">
        <v>1944</v>
      </c>
      <c r="C8" s="99" t="n">
        <v>981</v>
      </c>
      <c r="D8" s="99" t="n">
        <v>981</v>
      </c>
      <c r="E8" s="100"/>
      <c r="F8" s="99" t="n">
        <v>963</v>
      </c>
    </row>
    <row r="9" customFormat="false" ht="14.25" hidden="false" customHeight="false" outlineLevel="0" collapsed="false">
      <c r="A9" s="98" t="s">
        <v>60</v>
      </c>
      <c r="B9" s="102" t="n">
        <v>41462408</v>
      </c>
      <c r="C9" s="102" t="n">
        <v>29483943</v>
      </c>
      <c r="D9" s="102" t="n">
        <v>23390961</v>
      </c>
      <c r="E9" s="102" t="n">
        <v>6092982</v>
      </c>
      <c r="F9" s="102" t="n">
        <v>11978465</v>
      </c>
    </row>
    <row r="10" customFormat="false" ht="14.25" hidden="false" customHeight="false" outlineLevel="0" collapsed="false">
      <c r="A10" s="98" t="s">
        <v>61</v>
      </c>
      <c r="B10" s="103"/>
      <c r="C10" s="103"/>
      <c r="D10" s="103"/>
      <c r="E10" s="103"/>
      <c r="F10" s="103"/>
    </row>
    <row r="11" customFormat="false" ht="14.25" hidden="false" customHeight="false" outlineLevel="0" collapsed="false">
      <c r="A11" s="98" t="s">
        <v>62</v>
      </c>
      <c r="B11" s="99" t="n">
        <v>1846050</v>
      </c>
      <c r="C11" s="99" t="n">
        <v>306397</v>
      </c>
      <c r="D11" s="99" t="n">
        <v>306397</v>
      </c>
      <c r="E11" s="100"/>
      <c r="F11" s="99" t="n">
        <v>1539653</v>
      </c>
    </row>
    <row r="12" customFormat="false" ht="14.25" hidden="false" customHeight="false" outlineLevel="0" collapsed="false">
      <c r="A12" s="98" t="s">
        <v>63</v>
      </c>
      <c r="B12" s="99" t="n">
        <v>19479152</v>
      </c>
      <c r="C12" s="99" t="n">
        <v>11665970</v>
      </c>
      <c r="D12" s="99" t="n">
        <v>11665970</v>
      </c>
      <c r="E12" s="100"/>
      <c r="F12" s="99" t="n">
        <v>7813182</v>
      </c>
    </row>
    <row r="13" customFormat="false" ht="14.25" hidden="false" customHeight="false" outlineLevel="0" collapsed="false">
      <c r="A13" s="98" t="s">
        <v>64</v>
      </c>
      <c r="B13" s="99" t="n">
        <v>20137206</v>
      </c>
      <c r="C13" s="99" t="n">
        <v>17511576</v>
      </c>
      <c r="D13" s="99" t="n">
        <v>11418594</v>
      </c>
      <c r="E13" s="99" t="n">
        <v>6092982</v>
      </c>
      <c r="F13" s="99" t="n">
        <v>2625630</v>
      </c>
    </row>
    <row r="14" customFormat="false" ht="14.25" hidden="false" customHeight="false" outlineLevel="0" collapsed="false">
      <c r="A14" s="101" t="s">
        <v>65</v>
      </c>
      <c r="B14" s="99" t="n">
        <v>4880015</v>
      </c>
      <c r="C14" s="99" t="n">
        <v>4867042</v>
      </c>
      <c r="D14" s="99" t="n">
        <v>183315</v>
      </c>
      <c r="E14" s="99" t="n">
        <v>4683727</v>
      </c>
      <c r="F14" s="99" t="n">
        <v>12973</v>
      </c>
    </row>
    <row r="15" customFormat="false" ht="14.25" hidden="false" customHeight="false" outlineLevel="0" collapsed="false">
      <c r="A15" s="98" t="s">
        <v>66</v>
      </c>
      <c r="B15" s="100"/>
      <c r="C15" s="100"/>
      <c r="D15" s="100"/>
      <c r="E15" s="100"/>
      <c r="F15" s="100"/>
    </row>
    <row r="16" customFormat="false" ht="14.25" hidden="false" customHeight="false" outlineLevel="0" collapsed="false">
      <c r="A16" s="98" t="s">
        <v>67</v>
      </c>
      <c r="B16" s="99" t="n">
        <v>25282093</v>
      </c>
      <c r="C16" s="99" t="n">
        <v>19000966</v>
      </c>
      <c r="D16" s="99" t="n">
        <v>14664151</v>
      </c>
      <c r="E16" s="99" t="n">
        <v>4336815</v>
      </c>
      <c r="F16" s="99" t="n">
        <v>6281127</v>
      </c>
    </row>
    <row r="17" customFormat="false" ht="14.25" hidden="false" customHeight="false" outlineLevel="0" collapsed="false">
      <c r="A17" s="98" t="s">
        <v>68</v>
      </c>
      <c r="B17" s="99" t="n">
        <v>4427233</v>
      </c>
      <c r="C17" s="99" t="n">
        <v>3224291</v>
      </c>
      <c r="D17" s="99" t="n">
        <v>2312834</v>
      </c>
      <c r="E17" s="99" t="n">
        <v>911457</v>
      </c>
      <c r="F17" s="99" t="n">
        <v>1202942</v>
      </c>
    </row>
    <row r="18" customFormat="false" ht="14.25" hidden="false" customHeight="false" outlineLevel="0" collapsed="false">
      <c r="A18" s="98" t="s">
        <v>69</v>
      </c>
      <c r="B18" s="99" t="n">
        <v>9139988</v>
      </c>
      <c r="C18" s="99" t="n">
        <v>5348020</v>
      </c>
      <c r="D18" s="99" t="n">
        <v>5262877</v>
      </c>
      <c r="E18" s="99" t="n">
        <v>85143</v>
      </c>
      <c r="F18" s="99" t="n">
        <v>3791968</v>
      </c>
    </row>
    <row r="19" customFormat="false" ht="14.25" hidden="false" customHeight="false" outlineLevel="0" collapsed="false">
      <c r="A19" s="101" t="s">
        <v>70</v>
      </c>
      <c r="B19" s="99" t="n">
        <v>97425</v>
      </c>
      <c r="C19" s="99" t="n">
        <v>61759</v>
      </c>
      <c r="D19" s="99" t="n">
        <v>61759</v>
      </c>
      <c r="E19" s="100"/>
      <c r="F19" s="99" t="n">
        <v>35666</v>
      </c>
    </row>
    <row r="20" customFormat="false" ht="14.25" hidden="false" customHeight="false" outlineLevel="0" collapsed="false">
      <c r="A20" s="98" t="s">
        <v>71</v>
      </c>
      <c r="B20" s="99" t="n">
        <v>2168550</v>
      </c>
      <c r="C20" s="99" t="n">
        <v>1113827</v>
      </c>
      <c r="D20" s="99" t="n">
        <v>1113827</v>
      </c>
      <c r="E20" s="100"/>
      <c r="F20" s="99" t="n">
        <v>1054723</v>
      </c>
    </row>
    <row r="21" customFormat="false" ht="14.25" hidden="false" customHeight="false" outlineLevel="0" collapsed="false">
      <c r="A21" s="98" t="s">
        <v>72</v>
      </c>
      <c r="B21" s="99" t="n">
        <v>2613094</v>
      </c>
      <c r="C21" s="99" t="n">
        <v>1910666</v>
      </c>
      <c r="D21" s="99" t="n">
        <v>1151099</v>
      </c>
      <c r="E21" s="99" t="n">
        <v>759567</v>
      </c>
      <c r="F21" s="99" t="n">
        <v>702428</v>
      </c>
    </row>
    <row r="22" customFormat="false" ht="14.25" hidden="false" customHeight="false" outlineLevel="0" collapsed="false">
      <c r="A22" s="101" t="s">
        <v>73</v>
      </c>
      <c r="B22" s="99" t="n">
        <v>75105</v>
      </c>
      <c r="C22" s="99" t="n">
        <v>51415</v>
      </c>
      <c r="D22" s="99" t="n">
        <v>39797</v>
      </c>
      <c r="E22" s="99" t="n">
        <v>11618</v>
      </c>
      <c r="F22" s="99" t="n">
        <v>23690</v>
      </c>
    </row>
    <row r="23" customFormat="false" ht="14.25" hidden="false" customHeight="false" outlineLevel="0" collapsed="false">
      <c r="A23" s="98" t="s">
        <v>74</v>
      </c>
      <c r="B23" s="99" t="n">
        <v>1487705</v>
      </c>
      <c r="C23" s="99" t="n">
        <v>1143622</v>
      </c>
      <c r="D23" s="99" t="n">
        <v>582205</v>
      </c>
      <c r="E23" s="99" t="n">
        <v>561417</v>
      </c>
      <c r="F23" s="99" t="n">
        <v>344083</v>
      </c>
    </row>
    <row r="24" customFormat="false" ht="14.25" hidden="false" customHeight="false" outlineLevel="0" collapsed="false">
      <c r="A24" s="98" t="s">
        <v>75</v>
      </c>
      <c r="B24" s="99" t="n">
        <v>72943882</v>
      </c>
      <c r="C24" s="99" t="n">
        <v>66296786</v>
      </c>
      <c r="D24" s="99" t="n">
        <v>17216290</v>
      </c>
      <c r="E24" s="99" t="n">
        <v>49080496</v>
      </c>
      <c r="F24" s="99" t="n">
        <v>6647096</v>
      </c>
    </row>
    <row r="25" customFormat="false" ht="14.25" hidden="false" customHeight="false" outlineLevel="0" collapsed="false">
      <c r="A25" s="101" t="s">
        <v>76</v>
      </c>
      <c r="B25" s="99" t="n">
        <v>39919886</v>
      </c>
      <c r="C25" s="99" t="n">
        <v>39813041</v>
      </c>
      <c r="D25" s="99" t="n">
        <v>2915078</v>
      </c>
      <c r="E25" s="99" t="n">
        <v>36897963</v>
      </c>
      <c r="F25" s="99" t="n">
        <v>106845</v>
      </c>
    </row>
    <row r="26" customFormat="false" ht="14.25" hidden="false" customHeight="false" outlineLevel="0" collapsed="false">
      <c r="A26" s="98" t="s">
        <v>77</v>
      </c>
      <c r="B26" s="99" t="n">
        <v>8243892</v>
      </c>
      <c r="C26" s="99" t="n">
        <v>6225506</v>
      </c>
      <c r="D26" s="99" t="n">
        <v>2000489</v>
      </c>
      <c r="E26" s="99" t="n">
        <v>4225017</v>
      </c>
      <c r="F26" s="99" t="n">
        <v>2018386</v>
      </c>
    </row>
    <row r="27" customFormat="false" ht="14.25" hidden="false" customHeight="false" outlineLevel="0" collapsed="false">
      <c r="A27" s="101" t="s">
        <v>76</v>
      </c>
      <c r="B27" s="99" t="n">
        <v>3934469</v>
      </c>
      <c r="C27" s="99" t="n">
        <v>3923974</v>
      </c>
      <c r="D27" s="99" t="n">
        <v>521573</v>
      </c>
      <c r="E27" s="99" t="n">
        <v>3402401</v>
      </c>
      <c r="F27" s="99" t="n">
        <v>10495</v>
      </c>
    </row>
    <row r="28" customFormat="false" ht="14.25" hidden="false" customHeight="false" outlineLevel="0" collapsed="false">
      <c r="A28" s="98" t="s">
        <v>78</v>
      </c>
      <c r="B28" s="99" t="n">
        <v>1972699</v>
      </c>
      <c r="C28" s="99" t="n">
        <v>1617329</v>
      </c>
      <c r="D28" s="99" t="n">
        <v>404250</v>
      </c>
      <c r="E28" s="99" t="n">
        <v>1213079</v>
      </c>
      <c r="F28" s="99" t="n">
        <v>355370</v>
      </c>
    </row>
    <row r="29" customFormat="false" ht="14.25" hidden="false" customHeight="false" outlineLevel="0" collapsed="false">
      <c r="A29" s="101" t="s">
        <v>76</v>
      </c>
      <c r="B29" s="99" t="n">
        <v>1096095</v>
      </c>
      <c r="C29" s="99" t="n">
        <v>1091675</v>
      </c>
      <c r="D29" s="99" t="n">
        <v>155651</v>
      </c>
      <c r="E29" s="99" t="n">
        <v>936024</v>
      </c>
      <c r="F29" s="99" t="n">
        <v>4420</v>
      </c>
    </row>
    <row r="30" customFormat="false" ht="14.25" hidden="false" customHeight="false" outlineLevel="0" collapsed="false">
      <c r="A30" s="98" t="s">
        <v>79</v>
      </c>
      <c r="B30" s="99" t="n">
        <v>40252562</v>
      </c>
      <c r="C30" s="99" t="n">
        <v>28227396</v>
      </c>
      <c r="D30" s="99" t="n">
        <v>20286629</v>
      </c>
      <c r="E30" s="99" t="n">
        <v>7940767</v>
      </c>
      <c r="F30" s="99" t="n">
        <v>12025166</v>
      </c>
    </row>
    <row r="31" customFormat="false" ht="14.25" hidden="false" customHeight="false" outlineLevel="0" collapsed="false">
      <c r="A31" s="98" t="s">
        <v>80</v>
      </c>
      <c r="B31" s="99" t="n">
        <v>1865685</v>
      </c>
      <c r="C31" s="99" t="n">
        <v>1799644</v>
      </c>
      <c r="D31" s="99" t="n">
        <v>238152</v>
      </c>
      <c r="E31" s="99" t="n">
        <v>1561492</v>
      </c>
      <c r="F31" s="99" t="n">
        <v>66041</v>
      </c>
    </row>
    <row r="32" customFormat="false" ht="14.25" hidden="false" customHeight="false" outlineLevel="0" collapsed="false">
      <c r="A32" s="98" t="s">
        <v>81</v>
      </c>
      <c r="B32" s="99" t="n">
        <v>38386877</v>
      </c>
      <c r="C32" s="99" t="n">
        <v>26427752</v>
      </c>
      <c r="D32" s="99" t="n">
        <v>20048477</v>
      </c>
      <c r="E32" s="99" t="n">
        <v>6379275</v>
      </c>
      <c r="F32" s="99" t="n">
        <v>11959125</v>
      </c>
    </row>
    <row r="33" customFormat="false" ht="14.25" hidden="false" customHeight="false" outlineLevel="0" collapsed="false">
      <c r="A33" s="98" t="s">
        <v>82</v>
      </c>
      <c r="B33" s="99" t="n">
        <v>424134</v>
      </c>
      <c r="C33" s="99" t="n">
        <v>358366</v>
      </c>
      <c r="D33" s="99" t="n">
        <v>358366</v>
      </c>
      <c r="E33" s="100"/>
      <c r="F33" s="99" t="n">
        <v>65768</v>
      </c>
    </row>
    <row r="34" customFormat="false" ht="14.25" hidden="false" customHeight="false" outlineLevel="0" collapsed="false">
      <c r="A34" s="98" t="s">
        <v>83</v>
      </c>
      <c r="B34" s="99" t="n">
        <v>2503949</v>
      </c>
      <c r="C34" s="99" t="n">
        <v>2203098</v>
      </c>
      <c r="D34" s="99" t="n">
        <v>1785415</v>
      </c>
      <c r="E34" s="99" t="n">
        <v>417683</v>
      </c>
      <c r="F34" s="99" t="n">
        <v>300851</v>
      </c>
    </row>
    <row r="35" customFormat="false" ht="14.25" hidden="false" customHeight="false" outlineLevel="0" collapsed="false">
      <c r="A35" s="98" t="s">
        <v>84</v>
      </c>
      <c r="B35" s="99" t="n">
        <v>500</v>
      </c>
      <c r="C35" s="100"/>
      <c r="D35" s="100"/>
      <c r="E35" s="100"/>
      <c r="F35" s="99" t="n">
        <v>500</v>
      </c>
    </row>
    <row r="36" customFormat="false" ht="14.25" hidden="false" customHeight="false" outlineLevel="0" collapsed="false">
      <c r="A36" s="98" t="s">
        <v>85</v>
      </c>
      <c r="B36" s="99" t="n">
        <v>47382</v>
      </c>
      <c r="C36" s="99" t="n">
        <v>8876</v>
      </c>
      <c r="D36" s="99" t="n">
        <v>8876</v>
      </c>
      <c r="E36" s="100"/>
      <c r="F36" s="99" t="n">
        <v>38506</v>
      </c>
    </row>
    <row r="37" customFormat="false" ht="14.25" hidden="false" customHeight="false" outlineLevel="0" collapsed="false">
      <c r="A37" s="101" t="s">
        <v>86</v>
      </c>
      <c r="B37" s="99" t="n">
        <v>37806</v>
      </c>
      <c r="C37" s="100"/>
      <c r="D37" s="100"/>
      <c r="E37" s="100"/>
      <c r="F37" s="99" t="n">
        <v>37806</v>
      </c>
    </row>
    <row r="38" customFormat="false" ht="14.25" hidden="false" customHeight="false" outlineLevel="0" collapsed="false">
      <c r="A38" s="98" t="s">
        <v>87</v>
      </c>
      <c r="B38" s="99" t="n">
        <v>32902626</v>
      </c>
      <c r="C38" s="99" t="n">
        <v>21509488</v>
      </c>
      <c r="D38" s="99" t="n">
        <v>17515278</v>
      </c>
      <c r="E38" s="99" t="n">
        <v>3994210</v>
      </c>
      <c r="F38" s="99" t="n">
        <v>11393138</v>
      </c>
    </row>
    <row r="39" customFormat="false" ht="14.25" hidden="false" customHeight="false" outlineLevel="0" collapsed="false">
      <c r="A39" s="101" t="s">
        <v>88</v>
      </c>
      <c r="B39" s="99" t="n">
        <v>8030916</v>
      </c>
      <c r="C39" s="99" t="n">
        <v>6379480</v>
      </c>
      <c r="D39" s="99" t="n">
        <v>4131179</v>
      </c>
      <c r="E39" s="99" t="n">
        <v>2248301</v>
      </c>
      <c r="F39" s="99" t="n">
        <v>1651436</v>
      </c>
    </row>
    <row r="40" customFormat="false" ht="14.25" hidden="false" customHeight="false" outlineLevel="0" collapsed="false">
      <c r="A40" s="98" t="s">
        <v>89</v>
      </c>
      <c r="B40" s="99" t="n">
        <v>2508286</v>
      </c>
      <c r="C40" s="99" t="n">
        <v>2347924</v>
      </c>
      <c r="D40" s="99" t="n">
        <v>380542</v>
      </c>
      <c r="E40" s="99" t="n">
        <v>1967382</v>
      </c>
      <c r="F40" s="99" t="n">
        <v>160362</v>
      </c>
    </row>
    <row r="41" customFormat="false" ht="14.25" hidden="false" customHeight="false" outlineLevel="0" collapsed="false">
      <c r="A41" s="98" t="s">
        <v>90</v>
      </c>
      <c r="B41" s="99" t="n">
        <v>7229865</v>
      </c>
      <c r="C41" s="99" t="n">
        <v>6542644</v>
      </c>
      <c r="D41" s="99" t="n">
        <v>4683036</v>
      </c>
      <c r="E41" s="99" t="n">
        <v>1859608</v>
      </c>
      <c r="F41" s="99" t="n">
        <v>687221</v>
      </c>
    </row>
    <row r="42" customFormat="false" ht="14.25" hidden="false" customHeight="false" outlineLevel="0" collapsed="false">
      <c r="A42" s="101" t="s">
        <v>91</v>
      </c>
      <c r="B42" s="99" t="n">
        <v>3176834</v>
      </c>
      <c r="C42" s="99" t="n">
        <v>2854852</v>
      </c>
      <c r="D42" s="99" t="n">
        <v>2053388</v>
      </c>
      <c r="E42" s="99" t="n">
        <v>801464</v>
      </c>
      <c r="F42" s="99" t="n">
        <v>321982</v>
      </c>
    </row>
    <row r="43" customFormat="false" ht="14.25" hidden="false" customHeight="false" outlineLevel="0" collapsed="false">
      <c r="A43" s="98" t="s">
        <v>92</v>
      </c>
      <c r="B43" s="104"/>
      <c r="C43" s="104"/>
      <c r="D43" s="104"/>
      <c r="E43" s="104"/>
      <c r="F43" s="104"/>
    </row>
    <row r="44" customFormat="false" ht="14.25" hidden="false" customHeight="false" outlineLevel="0" collapsed="false">
      <c r="A44" s="98" t="s">
        <v>93</v>
      </c>
      <c r="B44" s="99" t="n">
        <v>40323877</v>
      </c>
      <c r="C44" s="99" t="n">
        <v>28646880</v>
      </c>
      <c r="D44" s="99" t="n">
        <v>22731532</v>
      </c>
      <c r="E44" s="99" t="n">
        <v>5915348</v>
      </c>
      <c r="F44" s="99" t="n">
        <v>11676997</v>
      </c>
    </row>
    <row r="45" customFormat="false" ht="14.25" hidden="false" customHeight="false" outlineLevel="0" collapsed="false">
      <c r="A45" s="98" t="s">
        <v>94</v>
      </c>
      <c r="B45" s="99" t="n">
        <v>6275742</v>
      </c>
      <c r="C45" s="99" t="n">
        <v>6275742</v>
      </c>
      <c r="D45" s="99" t="n">
        <v>6226717</v>
      </c>
      <c r="E45" s="99" t="n">
        <v>49025</v>
      </c>
      <c r="F45" s="100"/>
    </row>
    <row r="46" customFormat="false" ht="14.25" hidden="false" customHeight="false" outlineLevel="0" collapsed="false">
      <c r="A46" s="98" t="s">
        <v>95</v>
      </c>
      <c r="B46" s="99" t="n">
        <v>445361</v>
      </c>
      <c r="C46" s="99" t="n">
        <v>72079</v>
      </c>
      <c r="D46" s="99" t="n">
        <v>72079</v>
      </c>
      <c r="E46" s="100"/>
      <c r="F46" s="99" t="n">
        <v>373282</v>
      </c>
    </row>
    <row r="47" customFormat="false" ht="14.25" hidden="false" customHeight="false" outlineLevel="0" collapsed="false">
      <c r="A47" s="98" t="s">
        <v>96</v>
      </c>
      <c r="B47" s="105" t="n">
        <v>160569</v>
      </c>
      <c r="C47" s="105" t="n">
        <v>154396</v>
      </c>
      <c r="D47" s="105" t="n">
        <v>154396</v>
      </c>
      <c r="E47" s="106"/>
      <c r="F47" s="105" t="n">
        <v>6173</v>
      </c>
    </row>
    <row r="48" customFormat="false" ht="14.25" hidden="false" customHeight="false" outlineLevel="0" collapsed="false">
      <c r="A48" s="98" t="s">
        <v>97</v>
      </c>
      <c r="B48" s="105" t="n">
        <v>224059</v>
      </c>
      <c r="C48" s="105" t="n">
        <v>52300</v>
      </c>
      <c r="D48" s="105" t="n">
        <v>52300</v>
      </c>
      <c r="E48" s="106"/>
      <c r="F48" s="105" t="n">
        <v>171759</v>
      </c>
    </row>
    <row r="49" customFormat="false" ht="15" hidden="false" customHeight="false" outlineLevel="0" collapsed="false">
      <c r="A49" s="107" t="s">
        <v>98</v>
      </c>
      <c r="B49" s="108" t="n">
        <v>138877</v>
      </c>
      <c r="C49" s="109"/>
      <c r="D49" s="109"/>
      <c r="E49" s="109"/>
      <c r="F49" s="108" t="n">
        <v>138877</v>
      </c>
    </row>
    <row r="50" customFormat="false" ht="18.75" hidden="false" customHeight="false" outlineLevel="0" collapsed="false">
      <c r="A50" s="85" t="s">
        <v>99</v>
      </c>
      <c r="B50" s="85"/>
      <c r="C50" s="85"/>
      <c r="D50" s="85"/>
      <c r="E50" s="85"/>
      <c r="F50" s="85"/>
    </row>
    <row r="51" customFormat="false" ht="14.25" hidden="false" customHeight="true" outlineLevel="0" collapsed="false">
      <c r="A51" s="87"/>
      <c r="B51" s="88" t="s">
        <v>50</v>
      </c>
      <c r="C51" s="88"/>
      <c r="D51" s="88"/>
      <c r="E51" s="89" t="s">
        <v>1</v>
      </c>
      <c r="F51" s="89"/>
    </row>
    <row r="52" customFormat="false" ht="14.25" hidden="false" customHeight="true" outlineLevel="0" collapsed="false">
      <c r="A52" s="90" t="s">
        <v>52</v>
      </c>
      <c r="B52" s="91" t="s">
        <v>53</v>
      </c>
      <c r="C52" s="92"/>
      <c r="D52" s="92"/>
      <c r="E52" s="93"/>
      <c r="F52" s="92"/>
    </row>
    <row r="53" customFormat="false" ht="14.25" hidden="false" customHeight="true" outlineLevel="0" collapsed="false">
      <c r="A53" s="90"/>
      <c r="B53" s="91"/>
      <c r="C53" s="94" t="s">
        <v>54</v>
      </c>
      <c r="D53" s="92"/>
      <c r="E53" s="93"/>
      <c r="F53" s="91" t="s">
        <v>55</v>
      </c>
    </row>
    <row r="54" customFormat="false" ht="14.25" hidden="false" customHeight="false" outlineLevel="0" collapsed="false">
      <c r="A54" s="90"/>
      <c r="B54" s="91"/>
      <c r="C54" s="95" t="s">
        <v>56</v>
      </c>
      <c r="D54" s="96" t="s">
        <v>27</v>
      </c>
      <c r="E54" s="97" t="s">
        <v>28</v>
      </c>
      <c r="F54" s="91"/>
    </row>
    <row r="55" customFormat="false" ht="14.25" hidden="false" customHeight="false" outlineLevel="0" collapsed="false">
      <c r="A55" s="98" t="s">
        <v>100</v>
      </c>
      <c r="B55" s="105" t="n">
        <v>27982</v>
      </c>
      <c r="C55" s="105" t="n">
        <v>9000</v>
      </c>
      <c r="D55" s="105" t="n">
        <v>9000</v>
      </c>
      <c r="E55" s="106"/>
      <c r="F55" s="105" t="n">
        <v>18982</v>
      </c>
    </row>
    <row r="56" customFormat="false" ht="14.25" hidden="false" customHeight="false" outlineLevel="0" collapsed="false">
      <c r="A56" s="98" t="s">
        <v>101</v>
      </c>
      <c r="B56" s="99" t="n">
        <v>57200</v>
      </c>
      <c r="C56" s="99" t="n">
        <v>43300</v>
      </c>
      <c r="D56" s="99" t="n">
        <v>43300</v>
      </c>
      <c r="E56" s="100"/>
      <c r="F56" s="99" t="n">
        <v>13900</v>
      </c>
    </row>
    <row r="57" customFormat="false" ht="14.25" hidden="false" customHeight="false" outlineLevel="0" collapsed="false">
      <c r="A57" s="98" t="s">
        <v>102</v>
      </c>
      <c r="B57" s="99" t="n">
        <v>12235565</v>
      </c>
      <c r="C57" s="99" t="n">
        <v>9509525</v>
      </c>
      <c r="D57" s="99" t="n">
        <v>6155967</v>
      </c>
      <c r="E57" s="99" t="n">
        <v>3353558</v>
      </c>
      <c r="F57" s="99" t="n">
        <v>2726040</v>
      </c>
    </row>
    <row r="58" customFormat="false" ht="14.25" hidden="false" customHeight="false" outlineLevel="0" collapsed="false">
      <c r="A58" s="98" t="s">
        <v>103</v>
      </c>
      <c r="B58" s="99" t="n">
        <v>1055783</v>
      </c>
      <c r="C58" s="99" t="n">
        <v>1035699</v>
      </c>
      <c r="D58" s="99" t="n">
        <v>907002</v>
      </c>
      <c r="E58" s="99" t="n">
        <v>128697</v>
      </c>
      <c r="F58" s="99" t="n">
        <v>20084</v>
      </c>
    </row>
    <row r="59" customFormat="false" ht="14.25" hidden="false" customHeight="false" outlineLevel="0" collapsed="false">
      <c r="A59" s="98" t="s">
        <v>104</v>
      </c>
      <c r="B59" s="99" t="n">
        <v>11179782</v>
      </c>
      <c r="C59" s="99" t="n">
        <v>8473826</v>
      </c>
      <c r="D59" s="99" t="n">
        <v>5248965</v>
      </c>
      <c r="E59" s="99" t="n">
        <v>3224861</v>
      </c>
      <c r="F59" s="99" t="n">
        <v>2705956</v>
      </c>
    </row>
    <row r="60" customFormat="false" ht="14.25" hidden="false" customHeight="false" outlineLevel="0" collapsed="false">
      <c r="A60" s="98" t="s">
        <v>105</v>
      </c>
      <c r="B60" s="99" t="n">
        <v>1960613</v>
      </c>
      <c r="C60" s="99" t="n">
        <v>1154213</v>
      </c>
      <c r="D60" s="99" t="n">
        <v>1127748</v>
      </c>
      <c r="E60" s="99" t="n">
        <v>26465</v>
      </c>
      <c r="F60" s="99" t="n">
        <v>806400</v>
      </c>
    </row>
    <row r="61" customFormat="false" ht="14.25" hidden="false" customHeight="false" outlineLevel="0" collapsed="false">
      <c r="A61" s="98" t="s">
        <v>106</v>
      </c>
      <c r="B61" s="99" t="n">
        <v>16678370</v>
      </c>
      <c r="C61" s="99" t="n">
        <v>10344583</v>
      </c>
      <c r="D61" s="99" t="n">
        <v>7906283</v>
      </c>
      <c r="E61" s="99" t="n">
        <v>2438300</v>
      </c>
      <c r="F61" s="99" t="n">
        <v>6333787</v>
      </c>
    </row>
    <row r="62" customFormat="false" ht="14.25" hidden="false" customHeight="false" outlineLevel="0" collapsed="false">
      <c r="A62" s="98" t="s">
        <v>107</v>
      </c>
      <c r="B62" s="99" t="n">
        <v>4071309</v>
      </c>
      <c r="C62" s="99" t="n">
        <v>1819486</v>
      </c>
      <c r="D62" s="99" t="n">
        <v>1806088</v>
      </c>
      <c r="E62" s="99" t="n">
        <v>13398</v>
      </c>
      <c r="F62" s="99" t="n">
        <v>2251823</v>
      </c>
    </row>
    <row r="63" customFormat="false" ht="14.25" hidden="false" customHeight="false" outlineLevel="0" collapsed="false">
      <c r="A63" s="98" t="s">
        <v>108</v>
      </c>
      <c r="B63" s="99" t="n">
        <v>745979</v>
      </c>
      <c r="C63" s="99" t="n">
        <v>342965</v>
      </c>
      <c r="D63" s="99" t="n">
        <v>342965</v>
      </c>
      <c r="E63" s="100"/>
      <c r="F63" s="99" t="n">
        <v>403014</v>
      </c>
    </row>
    <row r="64" customFormat="false" ht="14.25" hidden="false" customHeight="false" outlineLevel="0" collapsed="false">
      <c r="A64" s="98" t="s">
        <v>109</v>
      </c>
      <c r="B64" s="99" t="n">
        <v>10378431</v>
      </c>
      <c r="C64" s="99" t="n">
        <v>7302799</v>
      </c>
      <c r="D64" s="99" t="n">
        <v>5114251</v>
      </c>
      <c r="E64" s="99" t="n">
        <v>2188548</v>
      </c>
      <c r="F64" s="99" t="n">
        <v>3075632</v>
      </c>
    </row>
    <row r="65" customFormat="false" ht="14.25" hidden="false" customHeight="false" outlineLevel="0" collapsed="false">
      <c r="A65" s="98" t="s">
        <v>110</v>
      </c>
      <c r="B65" s="99" t="n">
        <v>1482651</v>
      </c>
      <c r="C65" s="99" t="n">
        <v>879333</v>
      </c>
      <c r="D65" s="99" t="n">
        <v>642979</v>
      </c>
      <c r="E65" s="99" t="n">
        <v>236354</v>
      </c>
      <c r="F65" s="99" t="n">
        <v>603318</v>
      </c>
    </row>
    <row r="66" customFormat="false" ht="14.25" hidden="false" customHeight="false" outlineLevel="0" collapsed="false">
      <c r="A66" s="98" t="s">
        <v>111</v>
      </c>
      <c r="B66" s="99" t="n">
        <v>2343598</v>
      </c>
      <c r="C66" s="99" t="n">
        <v>1084042</v>
      </c>
      <c r="D66" s="99" t="n">
        <v>1036042</v>
      </c>
      <c r="E66" s="99" t="n">
        <v>48000</v>
      </c>
      <c r="F66" s="99" t="n">
        <v>1259556</v>
      </c>
    </row>
    <row r="67" customFormat="false" ht="14.25" hidden="false" customHeight="false" outlineLevel="0" collapsed="false">
      <c r="A67" s="98" t="s">
        <v>112</v>
      </c>
      <c r="B67" s="99" t="n">
        <v>663430</v>
      </c>
      <c r="C67" s="99" t="n">
        <v>442788</v>
      </c>
      <c r="D67" s="99" t="n">
        <v>309575</v>
      </c>
      <c r="E67" s="99" t="n">
        <v>133213</v>
      </c>
      <c r="F67" s="99" t="n">
        <v>220642</v>
      </c>
    </row>
    <row r="68" customFormat="false" ht="14.25" hidden="false" customHeight="false" outlineLevel="0" collapsed="false">
      <c r="A68" s="98" t="s">
        <v>113</v>
      </c>
      <c r="B68" s="99" t="n">
        <v>116421</v>
      </c>
      <c r="C68" s="99" t="n">
        <v>116421</v>
      </c>
      <c r="D68" s="99" t="n">
        <v>116421</v>
      </c>
      <c r="E68" s="100"/>
      <c r="F68" s="100"/>
    </row>
    <row r="69" customFormat="false" ht="14.25" hidden="false" customHeight="false" outlineLevel="0" collapsed="false">
      <c r="A69" s="98" t="s">
        <v>114</v>
      </c>
      <c r="B69" s="99" t="n">
        <v>256625</v>
      </c>
      <c r="C69" s="99" t="n">
        <v>72751</v>
      </c>
      <c r="D69" s="99" t="n">
        <v>72751</v>
      </c>
      <c r="E69" s="100"/>
      <c r="F69" s="99" t="n">
        <v>183874</v>
      </c>
    </row>
    <row r="70" customFormat="false" ht="14.25" hidden="false" customHeight="false" outlineLevel="0" collapsed="false">
      <c r="A70" s="98" t="s">
        <v>115</v>
      </c>
      <c r="B70" s="99" t="n">
        <v>253616</v>
      </c>
      <c r="C70" s="99" t="n">
        <v>253616</v>
      </c>
      <c r="D70" s="99" t="n">
        <v>120403</v>
      </c>
      <c r="E70" s="99" t="n">
        <v>133213</v>
      </c>
      <c r="F70" s="100"/>
    </row>
    <row r="71" customFormat="false" ht="14.25" hidden="false" customHeight="false" outlineLevel="0" collapsed="false">
      <c r="A71" s="98" t="s">
        <v>116</v>
      </c>
      <c r="B71" s="99" t="n">
        <v>34848</v>
      </c>
      <c r="C71" s="100"/>
      <c r="D71" s="100"/>
      <c r="E71" s="100"/>
      <c r="F71" s="99" t="n">
        <v>34848</v>
      </c>
    </row>
    <row r="72" customFormat="false" ht="14.25" hidden="false" customHeight="false" outlineLevel="0" collapsed="false">
      <c r="A72" s="98" t="s">
        <v>117</v>
      </c>
      <c r="B72" s="99" t="n">
        <v>1920</v>
      </c>
      <c r="C72" s="100"/>
      <c r="D72" s="100"/>
      <c r="E72" s="100"/>
      <c r="F72" s="99" t="n">
        <v>1920</v>
      </c>
    </row>
    <row r="73" customFormat="false" ht="14.25" hidden="false" customHeight="false" outlineLevel="0" collapsed="false">
      <c r="A73" s="98" t="s">
        <v>118</v>
      </c>
      <c r="B73" s="99" t="n">
        <v>409252</v>
      </c>
      <c r="C73" s="99" t="n">
        <v>329826</v>
      </c>
      <c r="D73" s="99" t="n">
        <v>285405</v>
      </c>
      <c r="E73" s="99" t="n">
        <v>44421</v>
      </c>
      <c r="F73" s="99" t="n">
        <v>79426</v>
      </c>
    </row>
    <row r="74" customFormat="false" ht="14.25" hidden="false" customHeight="false" outlineLevel="0" collapsed="false">
      <c r="A74" s="98" t="s">
        <v>119</v>
      </c>
      <c r="B74" s="99" t="n">
        <v>154998</v>
      </c>
      <c r="C74" s="99" t="n">
        <v>129008</v>
      </c>
      <c r="D74" s="99" t="n">
        <v>114990</v>
      </c>
      <c r="E74" s="99" t="n">
        <v>14018</v>
      </c>
      <c r="F74" s="99" t="n">
        <v>25990</v>
      </c>
    </row>
    <row r="75" customFormat="false" ht="14.25" hidden="false" customHeight="false" outlineLevel="0" collapsed="false">
      <c r="A75" s="98" t="s">
        <v>120</v>
      </c>
      <c r="B75" s="99" t="n">
        <v>111644</v>
      </c>
      <c r="C75" s="99" t="n">
        <v>72308</v>
      </c>
      <c r="D75" s="99" t="n">
        <v>41905</v>
      </c>
      <c r="E75" s="99" t="n">
        <v>30403</v>
      </c>
      <c r="F75" s="99" t="n">
        <v>39336</v>
      </c>
    </row>
    <row r="76" customFormat="false" ht="14.25" hidden="false" customHeight="false" outlineLevel="0" collapsed="false">
      <c r="A76" s="98" t="s">
        <v>121</v>
      </c>
      <c r="B76" s="99" t="n">
        <v>128510</v>
      </c>
      <c r="C76" s="99" t="n">
        <v>128510</v>
      </c>
      <c r="D76" s="99" t="n">
        <v>128510</v>
      </c>
      <c r="E76" s="100"/>
      <c r="F76" s="100"/>
    </row>
    <row r="77" customFormat="false" ht="14.25" hidden="false" customHeight="false" outlineLevel="0" collapsed="false">
      <c r="A77" s="98" t="s">
        <v>117</v>
      </c>
      <c r="B77" s="99" t="n">
        <v>14100</v>
      </c>
      <c r="C77" s="100"/>
      <c r="D77" s="100"/>
      <c r="E77" s="100"/>
      <c r="F77" s="99" t="n">
        <v>14100</v>
      </c>
    </row>
    <row r="78" customFormat="false" ht="14.25" hidden="false" customHeight="false" outlineLevel="0" collapsed="false">
      <c r="A78" s="98" t="s">
        <v>122</v>
      </c>
      <c r="B78" s="99" t="n">
        <v>65849</v>
      </c>
      <c r="C78" s="99" t="n">
        <v>64449</v>
      </c>
      <c r="D78" s="99" t="n">
        <v>64449</v>
      </c>
      <c r="E78" s="100"/>
      <c r="F78" s="99" t="n">
        <v>1400</v>
      </c>
    </row>
    <row r="79" customFormat="false" ht="14.25" hidden="false" customHeight="false" outlineLevel="0" collapsed="false">
      <c r="A79" s="98" t="s">
        <v>123</v>
      </c>
      <c r="B79" s="99" t="n">
        <v>58649</v>
      </c>
      <c r="C79" s="99" t="n">
        <v>57249</v>
      </c>
      <c r="D79" s="99" t="n">
        <v>57249</v>
      </c>
      <c r="E79" s="100"/>
      <c r="F79" s="99" t="n">
        <v>1400</v>
      </c>
    </row>
    <row r="80" customFormat="false" ht="14.25" hidden="false" customHeight="false" outlineLevel="0" collapsed="false">
      <c r="A80" s="98" t="s">
        <v>124</v>
      </c>
      <c r="B80" s="99" t="n">
        <v>7200</v>
      </c>
      <c r="C80" s="99" t="n">
        <v>7200</v>
      </c>
      <c r="D80" s="99" t="n">
        <v>7200</v>
      </c>
      <c r="E80" s="100"/>
      <c r="F80" s="100"/>
    </row>
    <row r="81" customFormat="false" ht="14.25" hidden="false" customHeight="false" outlineLevel="0" collapsed="false">
      <c r="A81" s="98" t="s">
        <v>125</v>
      </c>
      <c r="B81" s="104"/>
      <c r="C81" s="104"/>
      <c r="D81" s="104"/>
      <c r="E81" s="104"/>
      <c r="F81" s="104"/>
    </row>
    <row r="82" customFormat="false" ht="14.25" hidden="false" customHeight="false" outlineLevel="0" collapsed="false">
      <c r="A82" s="98" t="s">
        <v>126</v>
      </c>
      <c r="B82" s="99" t="n">
        <v>1461108</v>
      </c>
      <c r="C82" s="99" t="n">
        <v>1073433</v>
      </c>
      <c r="D82" s="99" t="n">
        <v>734319</v>
      </c>
      <c r="E82" s="99" t="n">
        <v>339114</v>
      </c>
      <c r="F82" s="99" t="n">
        <v>387675</v>
      </c>
    </row>
    <row r="83" customFormat="false" ht="14.25" hidden="false" customHeight="false" outlineLevel="0" collapsed="false">
      <c r="A83" s="98" t="s">
        <v>127</v>
      </c>
      <c r="B83" s="99" t="n">
        <v>461023</v>
      </c>
      <c r="C83" s="99" t="n">
        <v>432756</v>
      </c>
      <c r="D83" s="99" t="n">
        <v>432756</v>
      </c>
      <c r="E83" s="100"/>
      <c r="F83" s="99" t="n">
        <v>28267</v>
      </c>
    </row>
    <row r="84" customFormat="false" ht="14.25" hidden="false" customHeight="false" outlineLevel="0" collapsed="false">
      <c r="A84" s="98" t="s">
        <v>128</v>
      </c>
      <c r="B84" s="99" t="n">
        <v>3081393</v>
      </c>
      <c r="C84" s="99" t="n">
        <v>3071171</v>
      </c>
      <c r="D84" s="99" t="n">
        <v>2534104</v>
      </c>
      <c r="E84" s="99" t="n">
        <v>537067</v>
      </c>
      <c r="F84" s="99" t="n">
        <v>10222</v>
      </c>
    </row>
    <row r="85" customFormat="false" ht="14.25" hidden="false" customHeight="false" outlineLevel="0" collapsed="false">
      <c r="A85" s="98" t="s">
        <v>129</v>
      </c>
      <c r="B85" s="99" t="n">
        <v>7367203</v>
      </c>
      <c r="C85" s="99" t="n">
        <v>6730445</v>
      </c>
      <c r="D85" s="99" t="n">
        <v>6446042</v>
      </c>
      <c r="E85" s="99" t="n">
        <v>284403</v>
      </c>
      <c r="F85" s="99" t="n">
        <v>636758</v>
      </c>
    </row>
    <row r="86" customFormat="false" ht="14.25" hidden="false" customHeight="false" outlineLevel="0" collapsed="false">
      <c r="A86" s="98" t="s">
        <v>130</v>
      </c>
      <c r="B86" s="99" t="n">
        <v>29091681</v>
      </c>
      <c r="C86" s="99" t="n">
        <v>18176138</v>
      </c>
      <c r="D86" s="99" t="n">
        <v>13243740</v>
      </c>
      <c r="E86" s="99" t="n">
        <v>4932398</v>
      </c>
      <c r="F86" s="99" t="n">
        <v>10915543</v>
      </c>
    </row>
    <row r="87" customFormat="false" ht="14.25" hidden="false" customHeight="false" outlineLevel="0" collapsed="false">
      <c r="A87" s="98" t="s">
        <v>131</v>
      </c>
      <c r="B87" s="104"/>
      <c r="C87" s="104"/>
      <c r="D87" s="104"/>
      <c r="E87" s="104"/>
      <c r="F87" s="104"/>
    </row>
    <row r="88" customFormat="false" ht="14.25" hidden="false" customHeight="false" outlineLevel="0" collapsed="false">
      <c r="A88" s="98" t="s">
        <v>132</v>
      </c>
      <c r="B88" s="102" t="n">
        <v>1916486</v>
      </c>
      <c r="C88" s="102" t="n">
        <v>339407</v>
      </c>
      <c r="D88" s="102" t="n">
        <v>339407</v>
      </c>
      <c r="E88" s="103"/>
      <c r="F88" s="102" t="n">
        <v>1577079</v>
      </c>
    </row>
    <row r="89" customFormat="false" ht="14.25" hidden="false" customHeight="false" outlineLevel="0" collapsed="false">
      <c r="A89" s="98" t="s">
        <v>133</v>
      </c>
      <c r="B89" s="99" t="n">
        <v>661445</v>
      </c>
      <c r="C89" s="99" t="n">
        <v>123324</v>
      </c>
      <c r="D89" s="99" t="n">
        <v>123324</v>
      </c>
      <c r="E89" s="100"/>
      <c r="F89" s="99" t="n">
        <v>538121</v>
      </c>
    </row>
    <row r="90" customFormat="false" ht="14.25" hidden="false" customHeight="false" outlineLevel="0" collapsed="false">
      <c r="A90" s="98" t="s">
        <v>134</v>
      </c>
      <c r="B90" s="99" t="n">
        <v>156118</v>
      </c>
      <c r="C90" s="99" t="n">
        <v>2868</v>
      </c>
      <c r="D90" s="99" t="n">
        <v>2868</v>
      </c>
      <c r="E90" s="100"/>
      <c r="F90" s="99" t="n">
        <v>153250</v>
      </c>
    </row>
    <row r="91" customFormat="false" ht="14.25" hidden="false" customHeight="false" outlineLevel="0" collapsed="false">
      <c r="A91" s="98" t="s">
        <v>135</v>
      </c>
      <c r="B91" s="99" t="n">
        <v>860881</v>
      </c>
      <c r="C91" s="99" t="n">
        <v>162587</v>
      </c>
      <c r="D91" s="99" t="n">
        <v>162587</v>
      </c>
      <c r="E91" s="100"/>
      <c r="F91" s="99" t="n">
        <v>698294</v>
      </c>
    </row>
    <row r="92" customFormat="false" ht="14.25" hidden="false" customHeight="false" outlineLevel="0" collapsed="false">
      <c r="A92" s="98" t="s">
        <v>136</v>
      </c>
      <c r="B92" s="99" t="n">
        <v>167606</v>
      </c>
      <c r="C92" s="99" t="n">
        <v>17618</v>
      </c>
      <c r="D92" s="99" t="n">
        <v>17618</v>
      </c>
      <c r="E92" s="100"/>
      <c r="F92" s="99" t="n">
        <v>149988</v>
      </c>
    </row>
    <row r="93" customFormat="false" ht="14.25" hidden="false" customHeight="false" outlineLevel="0" collapsed="false">
      <c r="A93" s="98" t="s">
        <v>137</v>
      </c>
      <c r="B93" s="99" t="n">
        <v>70436</v>
      </c>
      <c r="C93" s="99" t="n">
        <v>33010</v>
      </c>
      <c r="D93" s="99" t="n">
        <v>33010</v>
      </c>
      <c r="E93" s="100"/>
      <c r="F93" s="99" t="n">
        <v>37426</v>
      </c>
    </row>
    <row r="94" customFormat="false" ht="14.25" hidden="false" customHeight="false" outlineLevel="0" collapsed="false">
      <c r="A94" s="98" t="s">
        <v>138</v>
      </c>
      <c r="B94" s="102" t="n">
        <v>1737273</v>
      </c>
      <c r="C94" s="102" t="n">
        <v>413838</v>
      </c>
      <c r="D94" s="102" t="n">
        <v>413838</v>
      </c>
      <c r="E94" s="103"/>
      <c r="F94" s="102" t="n">
        <v>1323435</v>
      </c>
    </row>
    <row r="95" customFormat="false" ht="14.25" hidden="false" customHeight="false" outlineLevel="0" collapsed="false">
      <c r="A95" s="98" t="s">
        <v>139</v>
      </c>
      <c r="B95" s="99" t="n">
        <v>212194</v>
      </c>
      <c r="C95" s="99" t="n">
        <v>195437</v>
      </c>
      <c r="D95" s="99" t="n">
        <v>195437</v>
      </c>
      <c r="E95" s="100"/>
      <c r="F95" s="99" t="n">
        <v>16757</v>
      </c>
    </row>
    <row r="96" customFormat="false" ht="14.25" hidden="false" customHeight="false" outlineLevel="0" collapsed="false">
      <c r="A96" s="98" t="s">
        <v>140</v>
      </c>
      <c r="B96" s="99" t="n">
        <v>398289</v>
      </c>
      <c r="C96" s="99" t="n">
        <v>42876</v>
      </c>
      <c r="D96" s="99" t="n">
        <v>42876</v>
      </c>
      <c r="E96" s="100"/>
      <c r="F96" s="99" t="n">
        <v>355413</v>
      </c>
    </row>
    <row r="97" customFormat="false" ht="14.25" hidden="false" customHeight="false" outlineLevel="0" collapsed="false">
      <c r="A97" s="98" t="s">
        <v>141</v>
      </c>
      <c r="B97" s="105" t="n">
        <v>991618</v>
      </c>
      <c r="C97" s="105" t="n">
        <v>163842</v>
      </c>
      <c r="D97" s="105" t="n">
        <v>163842</v>
      </c>
      <c r="E97" s="106"/>
      <c r="F97" s="105" t="n">
        <v>827776</v>
      </c>
    </row>
    <row r="98" customFormat="false" ht="14.25" hidden="false" customHeight="false" outlineLevel="0" collapsed="false">
      <c r="A98" s="98" t="s">
        <v>142</v>
      </c>
      <c r="B98" s="105" t="n">
        <v>3300</v>
      </c>
      <c r="C98" s="106"/>
      <c r="D98" s="106"/>
      <c r="E98" s="106"/>
      <c r="F98" s="105" t="n">
        <v>3300</v>
      </c>
    </row>
    <row r="99" customFormat="false" ht="15" hidden="false" customHeight="false" outlineLevel="0" collapsed="false">
      <c r="A99" s="107" t="s">
        <v>143</v>
      </c>
      <c r="B99" s="108" t="n">
        <v>131872</v>
      </c>
      <c r="C99" s="108" t="n">
        <v>11683</v>
      </c>
      <c r="D99" s="108" t="n">
        <v>11683</v>
      </c>
      <c r="E99" s="109"/>
      <c r="F99" s="108" t="n">
        <v>120189</v>
      </c>
    </row>
    <row r="100" s="113" customFormat="true" ht="14.25" hidden="false" customHeight="false" outlineLevel="0" collapsed="false">
      <c r="A100" s="110"/>
      <c r="B100" s="111"/>
      <c r="C100" s="111"/>
      <c r="D100" s="111"/>
      <c r="E100" s="112"/>
      <c r="F100" s="111"/>
    </row>
    <row r="101" customFormat="false" ht="18.75" hidden="false" customHeight="false" outlineLevel="0" collapsed="false">
      <c r="A101" s="85" t="s">
        <v>144</v>
      </c>
      <c r="B101" s="85"/>
      <c r="C101" s="85"/>
      <c r="D101" s="85"/>
      <c r="E101" s="85"/>
      <c r="F101" s="85"/>
    </row>
    <row r="102" customFormat="false" ht="14.25" hidden="false" customHeight="true" outlineLevel="0" collapsed="false">
      <c r="A102" s="87"/>
      <c r="B102" s="88" t="s">
        <v>50</v>
      </c>
      <c r="C102" s="88"/>
      <c r="D102" s="88"/>
      <c r="E102" s="89" t="s">
        <v>1</v>
      </c>
      <c r="F102" s="89"/>
    </row>
    <row r="103" customFormat="false" ht="14.25" hidden="false" customHeight="true" outlineLevel="0" collapsed="false">
      <c r="A103" s="90" t="s">
        <v>52</v>
      </c>
      <c r="B103" s="91" t="s">
        <v>53</v>
      </c>
      <c r="C103" s="92"/>
      <c r="D103" s="92"/>
      <c r="E103" s="93"/>
      <c r="F103" s="92"/>
    </row>
    <row r="104" customFormat="false" ht="14.25" hidden="false" customHeight="true" outlineLevel="0" collapsed="false">
      <c r="A104" s="90"/>
      <c r="B104" s="91"/>
      <c r="C104" s="94" t="s">
        <v>54</v>
      </c>
      <c r="D104" s="92"/>
      <c r="E104" s="93"/>
      <c r="F104" s="91" t="s">
        <v>55</v>
      </c>
    </row>
    <row r="105" customFormat="false" ht="14.25" hidden="false" customHeight="false" outlineLevel="0" collapsed="false">
      <c r="A105" s="90"/>
      <c r="B105" s="91"/>
      <c r="C105" s="95" t="s">
        <v>56</v>
      </c>
      <c r="D105" s="96" t="s">
        <v>27</v>
      </c>
      <c r="E105" s="97" t="s">
        <v>28</v>
      </c>
      <c r="F105" s="91"/>
    </row>
    <row r="106" customFormat="false" ht="14.25" hidden="false" customHeight="false" outlineLevel="0" collapsed="false">
      <c r="A106" s="98" t="s">
        <v>145</v>
      </c>
      <c r="B106" s="114" t="n">
        <v>16343290</v>
      </c>
      <c r="C106" s="114" t="n">
        <v>10264221</v>
      </c>
      <c r="D106" s="114" t="n">
        <v>10264221</v>
      </c>
      <c r="E106" s="115"/>
      <c r="F106" s="114" t="n">
        <v>6079069</v>
      </c>
    </row>
    <row r="107" customFormat="false" ht="14.25" hidden="false" customHeight="false" outlineLevel="0" collapsed="false">
      <c r="A107" s="98" t="s">
        <v>146</v>
      </c>
      <c r="B107" s="99" t="n">
        <v>816532</v>
      </c>
      <c r="C107" s="99" t="n">
        <v>398377</v>
      </c>
      <c r="D107" s="99" t="n">
        <v>398377</v>
      </c>
      <c r="E107" s="100"/>
      <c r="F107" s="99" t="n">
        <v>418155</v>
      </c>
    </row>
    <row r="108" customFormat="false" ht="14.25" hidden="false" customHeight="false" outlineLevel="0" collapsed="false">
      <c r="A108" s="98" t="s">
        <v>147</v>
      </c>
      <c r="B108" s="99" t="n">
        <v>130594</v>
      </c>
      <c r="C108" s="99" t="n">
        <v>89532</v>
      </c>
      <c r="D108" s="99" t="n">
        <v>89532</v>
      </c>
      <c r="E108" s="100"/>
      <c r="F108" s="99" t="n">
        <v>41062</v>
      </c>
    </row>
    <row r="109" customFormat="false" ht="14.25" hidden="false" customHeight="false" outlineLevel="0" collapsed="false">
      <c r="A109" s="98" t="s">
        <v>148</v>
      </c>
      <c r="B109" s="99" t="n">
        <v>186989</v>
      </c>
      <c r="C109" s="99" t="n">
        <v>27516</v>
      </c>
      <c r="D109" s="99" t="n">
        <v>27516</v>
      </c>
      <c r="E109" s="100"/>
      <c r="F109" s="99" t="n">
        <v>159473</v>
      </c>
    </row>
    <row r="110" customFormat="false" ht="14.25" hidden="false" customHeight="false" outlineLevel="0" collapsed="false">
      <c r="A110" s="98" t="s">
        <v>149</v>
      </c>
      <c r="B110" s="99" t="n">
        <v>138965</v>
      </c>
      <c r="C110" s="99" t="n">
        <v>18370</v>
      </c>
      <c r="D110" s="99" t="n">
        <v>18370</v>
      </c>
      <c r="E110" s="100"/>
      <c r="F110" s="99" t="n">
        <v>120595</v>
      </c>
    </row>
    <row r="111" customFormat="false" ht="14.25" hidden="false" customHeight="false" outlineLevel="0" collapsed="false">
      <c r="A111" s="98" t="s">
        <v>150</v>
      </c>
      <c r="B111" s="99" t="n">
        <v>38417</v>
      </c>
      <c r="C111" s="99" t="n">
        <v>19449</v>
      </c>
      <c r="D111" s="99" t="n">
        <v>19449</v>
      </c>
      <c r="E111" s="100"/>
      <c r="F111" s="99" t="n">
        <v>18968</v>
      </c>
    </row>
    <row r="112" customFormat="false" ht="14.25" hidden="false" customHeight="false" outlineLevel="0" collapsed="false">
      <c r="A112" s="98" t="s">
        <v>151</v>
      </c>
      <c r="B112" s="99" t="n">
        <v>31020</v>
      </c>
      <c r="C112" s="99" t="n">
        <v>31020</v>
      </c>
      <c r="D112" s="99" t="n">
        <v>31020</v>
      </c>
      <c r="E112" s="100"/>
      <c r="F112" s="100"/>
    </row>
    <row r="113" customFormat="false" ht="14.25" hidden="false" customHeight="false" outlineLevel="0" collapsed="false">
      <c r="A113" s="98" t="s">
        <v>152</v>
      </c>
      <c r="B113" s="99" t="n">
        <v>184660</v>
      </c>
      <c r="C113" s="99" t="n">
        <v>148930</v>
      </c>
      <c r="D113" s="99" t="n">
        <v>148930</v>
      </c>
      <c r="E113" s="100"/>
      <c r="F113" s="99" t="n">
        <v>35730</v>
      </c>
    </row>
    <row r="114" customFormat="false" ht="14.25" hidden="false" customHeight="false" outlineLevel="0" collapsed="false">
      <c r="A114" s="98" t="s">
        <v>153</v>
      </c>
      <c r="B114" s="99" t="n">
        <v>176369</v>
      </c>
      <c r="C114" s="99" t="n">
        <v>141513</v>
      </c>
      <c r="D114" s="99" t="n">
        <v>141513</v>
      </c>
      <c r="E114" s="100"/>
      <c r="F114" s="99" t="n">
        <v>34856</v>
      </c>
    </row>
    <row r="115" customFormat="false" ht="14.25" hidden="false" customHeight="false" outlineLevel="0" collapsed="false">
      <c r="A115" s="98" t="s">
        <v>154</v>
      </c>
      <c r="B115" s="99" t="n">
        <v>597333</v>
      </c>
      <c r="C115" s="99" t="n">
        <v>417961</v>
      </c>
      <c r="D115" s="99" t="n">
        <v>417961</v>
      </c>
      <c r="E115" s="100"/>
      <c r="F115" s="99" t="n">
        <v>179372</v>
      </c>
    </row>
    <row r="116" customFormat="false" ht="14.25" hidden="false" customHeight="false" outlineLevel="0" collapsed="false">
      <c r="A116" s="98" t="s">
        <v>155</v>
      </c>
      <c r="B116" s="99" t="n">
        <v>98086</v>
      </c>
      <c r="C116" s="99" t="n">
        <v>38500</v>
      </c>
      <c r="D116" s="99" t="n">
        <v>38500</v>
      </c>
      <c r="E116" s="100"/>
      <c r="F116" s="99" t="n">
        <v>59586</v>
      </c>
    </row>
    <row r="117" customFormat="false" ht="14.25" hidden="false" customHeight="false" outlineLevel="0" collapsed="false">
      <c r="A117" s="98" t="s">
        <v>156</v>
      </c>
      <c r="B117" s="99" t="n">
        <v>24514</v>
      </c>
      <c r="C117" s="99" t="n">
        <v>9480</v>
      </c>
      <c r="D117" s="99" t="n">
        <v>9480</v>
      </c>
      <c r="E117" s="100"/>
      <c r="F117" s="99" t="n">
        <v>15034</v>
      </c>
    </row>
    <row r="118" customFormat="false" ht="14.25" hidden="false" customHeight="false" outlineLevel="0" collapsed="false">
      <c r="A118" s="98" t="s">
        <v>157</v>
      </c>
      <c r="B118" s="99" t="n">
        <v>742401</v>
      </c>
      <c r="C118" s="99" t="n">
        <v>604891</v>
      </c>
      <c r="D118" s="99" t="n">
        <v>604891</v>
      </c>
      <c r="E118" s="100"/>
      <c r="F118" s="99" t="n">
        <v>137510</v>
      </c>
    </row>
    <row r="119" customFormat="false" ht="14.25" hidden="false" customHeight="false" outlineLevel="0" collapsed="false">
      <c r="A119" s="98" t="s">
        <v>158</v>
      </c>
      <c r="B119" s="99" t="n">
        <v>907534</v>
      </c>
      <c r="C119" s="99" t="n">
        <v>477773</v>
      </c>
      <c r="D119" s="99" t="n">
        <v>477773</v>
      </c>
      <c r="E119" s="100"/>
      <c r="F119" s="99" t="n">
        <v>429761</v>
      </c>
    </row>
    <row r="120" customFormat="false" ht="14.25" hidden="false" customHeight="false" outlineLevel="0" collapsed="false">
      <c r="A120" s="98" t="s">
        <v>159</v>
      </c>
      <c r="B120" s="99" t="n">
        <v>98773</v>
      </c>
      <c r="C120" s="99" t="n">
        <v>81800</v>
      </c>
      <c r="D120" s="99" t="n">
        <v>81800</v>
      </c>
      <c r="E120" s="100"/>
      <c r="F120" s="99" t="n">
        <v>16973</v>
      </c>
    </row>
    <row r="121" customFormat="false" ht="14.25" hidden="false" customHeight="false" outlineLevel="0" collapsed="false">
      <c r="A121" s="98" t="s">
        <v>160</v>
      </c>
      <c r="B121" s="99" t="n">
        <v>79473</v>
      </c>
      <c r="C121" s="99" t="n">
        <v>28873</v>
      </c>
      <c r="D121" s="99" t="n">
        <v>28873</v>
      </c>
      <c r="E121" s="100"/>
      <c r="F121" s="99" t="n">
        <v>50600</v>
      </c>
    </row>
    <row r="122" customFormat="false" ht="14.25" hidden="false" customHeight="false" outlineLevel="0" collapsed="false">
      <c r="A122" s="98" t="s">
        <v>161</v>
      </c>
      <c r="B122" s="99" t="n">
        <v>511640</v>
      </c>
      <c r="C122" s="99" t="n">
        <v>289111</v>
      </c>
      <c r="D122" s="99" t="n">
        <v>289111</v>
      </c>
      <c r="E122" s="100"/>
      <c r="F122" s="99" t="n">
        <v>222529</v>
      </c>
    </row>
    <row r="123" customFormat="false" ht="14.25" hidden="false" customHeight="false" outlineLevel="0" collapsed="false">
      <c r="A123" s="98" t="s">
        <v>162</v>
      </c>
      <c r="B123" s="99" t="n">
        <v>1917122</v>
      </c>
      <c r="C123" s="99" t="n">
        <v>991327</v>
      </c>
      <c r="D123" s="99" t="n">
        <v>991327</v>
      </c>
      <c r="E123" s="100"/>
      <c r="F123" s="99" t="n">
        <v>925795</v>
      </c>
    </row>
    <row r="124" customFormat="false" ht="14.25" hidden="false" customHeight="false" outlineLevel="0" collapsed="false">
      <c r="A124" s="98" t="s">
        <v>163</v>
      </c>
      <c r="B124" s="99" t="n">
        <v>2832868</v>
      </c>
      <c r="C124" s="99" t="n">
        <v>1424319</v>
      </c>
      <c r="D124" s="99" t="n">
        <v>1424319</v>
      </c>
      <c r="E124" s="100"/>
      <c r="F124" s="99" t="n">
        <v>1408549</v>
      </c>
    </row>
    <row r="125" customFormat="false" ht="14.25" hidden="false" customHeight="false" outlineLevel="0" collapsed="false">
      <c r="A125" s="98" t="s">
        <v>164</v>
      </c>
      <c r="B125" s="99" t="n">
        <v>395075</v>
      </c>
      <c r="C125" s="99" t="n">
        <v>316928</v>
      </c>
      <c r="D125" s="99" t="n">
        <v>316928</v>
      </c>
      <c r="E125" s="100"/>
      <c r="F125" s="99" t="n">
        <v>78147</v>
      </c>
    </row>
    <row r="126" customFormat="false" ht="14.25" hidden="false" customHeight="false" outlineLevel="0" collapsed="false">
      <c r="A126" s="98" t="s">
        <v>165</v>
      </c>
      <c r="B126" s="99" t="n">
        <v>1150519</v>
      </c>
      <c r="C126" s="99" t="n">
        <v>805544</v>
      </c>
      <c r="D126" s="99" t="n">
        <v>805544</v>
      </c>
      <c r="E126" s="100"/>
      <c r="F126" s="99" t="n">
        <v>344975</v>
      </c>
    </row>
    <row r="127" customFormat="false" ht="14.25" hidden="false" customHeight="false" outlineLevel="0" collapsed="false">
      <c r="A127" s="98" t="s">
        <v>166</v>
      </c>
      <c r="B127" s="99" t="n">
        <v>1003848</v>
      </c>
      <c r="C127" s="99" t="n">
        <v>770595</v>
      </c>
      <c r="D127" s="99" t="n">
        <v>770595</v>
      </c>
      <c r="E127" s="100"/>
      <c r="F127" s="99" t="n">
        <v>233253</v>
      </c>
    </row>
    <row r="128" customFormat="false" ht="14.25" hidden="false" customHeight="false" outlineLevel="0" collapsed="false">
      <c r="A128" s="98" t="s">
        <v>167</v>
      </c>
      <c r="B128" s="99" t="n">
        <v>2032632</v>
      </c>
      <c r="C128" s="99" t="n">
        <v>1334670</v>
      </c>
      <c r="D128" s="99" t="n">
        <v>1334670</v>
      </c>
      <c r="E128" s="100"/>
      <c r="F128" s="99" t="n">
        <v>697962</v>
      </c>
    </row>
    <row r="129" customFormat="false" ht="14.25" hidden="false" customHeight="false" outlineLevel="0" collapsed="false">
      <c r="A129" s="98" t="s">
        <v>168</v>
      </c>
      <c r="B129" s="99" t="n">
        <v>185198</v>
      </c>
      <c r="C129" s="99" t="n">
        <v>108748</v>
      </c>
      <c r="D129" s="99" t="n">
        <v>108748</v>
      </c>
      <c r="E129" s="100"/>
      <c r="F129" s="99" t="n">
        <v>76450</v>
      </c>
    </row>
    <row r="130" customFormat="false" ht="14.25" hidden="false" customHeight="false" outlineLevel="0" collapsed="false">
      <c r="A130" s="98" t="s">
        <v>169</v>
      </c>
      <c r="B130" s="99" t="n">
        <v>85293</v>
      </c>
      <c r="C130" s="99" t="n">
        <v>59639</v>
      </c>
      <c r="D130" s="99" t="n">
        <v>59639</v>
      </c>
      <c r="E130" s="100"/>
      <c r="F130" s="99" t="n">
        <v>25654</v>
      </c>
    </row>
    <row r="131" customFormat="false" ht="14.25" hidden="false" customHeight="false" outlineLevel="0" collapsed="false">
      <c r="A131" s="98" t="s">
        <v>170</v>
      </c>
      <c r="B131" s="99" t="n">
        <v>803326</v>
      </c>
      <c r="C131" s="99" t="n">
        <v>615896</v>
      </c>
      <c r="D131" s="99" t="n">
        <v>615896</v>
      </c>
      <c r="E131" s="100"/>
      <c r="F131" s="99" t="n">
        <v>187430</v>
      </c>
    </row>
    <row r="132" customFormat="false" ht="14.25" hidden="false" customHeight="false" outlineLevel="0" collapsed="false">
      <c r="A132" s="98" t="s">
        <v>171</v>
      </c>
      <c r="B132" s="99" t="n">
        <v>53136</v>
      </c>
      <c r="C132" s="99" t="n">
        <v>40052</v>
      </c>
      <c r="D132" s="99" t="n">
        <v>40052</v>
      </c>
      <c r="E132" s="100"/>
      <c r="F132" s="99" t="n">
        <v>13084</v>
      </c>
    </row>
    <row r="133" customFormat="false" ht="14.25" hidden="false" customHeight="false" outlineLevel="0" collapsed="false">
      <c r="A133" s="98" t="s">
        <v>172</v>
      </c>
      <c r="B133" s="99" t="n">
        <v>238172</v>
      </c>
      <c r="C133" s="99" t="n">
        <v>233184</v>
      </c>
      <c r="D133" s="99" t="n">
        <v>233184</v>
      </c>
      <c r="E133" s="100"/>
      <c r="F133" s="99" t="n">
        <v>4988</v>
      </c>
    </row>
    <row r="134" customFormat="false" ht="14.25" hidden="false" customHeight="false" outlineLevel="0" collapsed="false">
      <c r="A134" s="98" t="s">
        <v>173</v>
      </c>
      <c r="B134" s="99" t="n">
        <v>228054</v>
      </c>
      <c r="C134" s="99" t="n">
        <v>216127</v>
      </c>
      <c r="D134" s="99" t="n">
        <v>216127</v>
      </c>
      <c r="E134" s="100"/>
      <c r="F134" s="99" t="n">
        <v>11927</v>
      </c>
    </row>
    <row r="135" customFormat="false" ht="14.25" hidden="false" customHeight="false" outlineLevel="0" collapsed="false">
      <c r="A135" s="98" t="s">
        <v>174</v>
      </c>
      <c r="B135" s="99" t="n">
        <v>489718</v>
      </c>
      <c r="C135" s="99" t="n">
        <v>379045</v>
      </c>
      <c r="D135" s="99" t="n">
        <v>379045</v>
      </c>
      <c r="E135" s="100"/>
      <c r="F135" s="99" t="n">
        <v>110673</v>
      </c>
    </row>
    <row r="136" customFormat="false" ht="14.25" hidden="false" customHeight="false" outlineLevel="0" collapsed="false">
      <c r="A136" s="98" t="s">
        <v>175</v>
      </c>
      <c r="B136" s="99" t="n">
        <v>165029</v>
      </c>
      <c r="C136" s="99" t="n">
        <v>145051</v>
      </c>
      <c r="D136" s="99" t="n">
        <v>145051</v>
      </c>
      <c r="E136" s="100"/>
      <c r="F136" s="99" t="n">
        <v>19978</v>
      </c>
    </row>
    <row r="137" customFormat="false" ht="14.25" hidden="false" customHeight="false" outlineLevel="0" collapsed="false">
      <c r="A137" s="98" t="s">
        <v>176</v>
      </c>
      <c r="B137" s="102" t="n">
        <v>1547043</v>
      </c>
      <c r="C137" s="102" t="n">
        <v>1120832</v>
      </c>
      <c r="D137" s="102" t="n">
        <v>1120832</v>
      </c>
      <c r="E137" s="103"/>
      <c r="F137" s="102" t="n">
        <v>426211</v>
      </c>
    </row>
    <row r="138" customFormat="false" ht="14.25" hidden="false" customHeight="false" outlineLevel="0" collapsed="false">
      <c r="A138" s="98" t="s">
        <v>177</v>
      </c>
      <c r="B138" s="99" t="n">
        <v>848801</v>
      </c>
      <c r="C138" s="99" t="n">
        <v>800765</v>
      </c>
      <c r="D138" s="99" t="n">
        <v>800765</v>
      </c>
      <c r="E138" s="100"/>
      <c r="F138" s="99" t="n">
        <v>48036</v>
      </c>
    </row>
    <row r="139" customFormat="false" ht="14.25" hidden="false" customHeight="false" outlineLevel="0" collapsed="false">
      <c r="A139" s="98" t="s">
        <v>178</v>
      </c>
      <c r="B139" s="99" t="n">
        <v>293962</v>
      </c>
      <c r="C139" s="99" t="n">
        <v>128678</v>
      </c>
      <c r="D139" s="99" t="n">
        <v>128678</v>
      </c>
      <c r="E139" s="100"/>
      <c r="F139" s="99" t="n">
        <v>165284</v>
      </c>
    </row>
    <row r="140" customFormat="false" ht="14.25" hidden="false" customHeight="false" outlineLevel="0" collapsed="false">
      <c r="A140" s="98" t="s">
        <v>179</v>
      </c>
      <c r="B140" s="99" t="n">
        <v>404280</v>
      </c>
      <c r="C140" s="99" t="n">
        <v>191389</v>
      </c>
      <c r="D140" s="99" t="n">
        <v>191389</v>
      </c>
      <c r="E140" s="100"/>
      <c r="F140" s="99" t="n">
        <v>212891</v>
      </c>
    </row>
    <row r="141" customFormat="false" ht="14.25" hidden="false" customHeight="false" outlineLevel="0" collapsed="false">
      <c r="A141" s="98" t="s">
        <v>180</v>
      </c>
      <c r="B141" s="102" t="n">
        <v>16575</v>
      </c>
      <c r="C141" s="102" t="n">
        <v>12130</v>
      </c>
      <c r="D141" s="102" t="n">
        <v>12130</v>
      </c>
      <c r="E141" s="103"/>
      <c r="F141" s="102" t="n">
        <v>4445</v>
      </c>
    </row>
    <row r="142" customFormat="false" ht="14.25" hidden="false" customHeight="false" outlineLevel="0" collapsed="false">
      <c r="A142" s="98" t="s">
        <v>181</v>
      </c>
      <c r="B142" s="99" t="n">
        <v>11595</v>
      </c>
      <c r="C142" s="99" t="n">
        <v>7150</v>
      </c>
      <c r="D142" s="99" t="n">
        <v>7150</v>
      </c>
      <c r="E142" s="100"/>
      <c r="F142" s="99" t="n">
        <v>4445</v>
      </c>
    </row>
    <row r="143" customFormat="false" ht="14.25" hidden="false" customHeight="false" outlineLevel="0" collapsed="false">
      <c r="A143" s="98" t="s">
        <v>182</v>
      </c>
      <c r="B143" s="99" t="n">
        <v>4980</v>
      </c>
      <c r="C143" s="99" t="n">
        <v>4980</v>
      </c>
      <c r="D143" s="99" t="n">
        <v>4980</v>
      </c>
      <c r="E143" s="100"/>
      <c r="F143" s="100"/>
    </row>
    <row r="144" customFormat="false" ht="14.25" hidden="false" customHeight="false" outlineLevel="0" collapsed="false">
      <c r="A144" s="98" t="s">
        <v>183</v>
      </c>
      <c r="B144" s="102" t="n">
        <v>1556021</v>
      </c>
      <c r="C144" s="102" t="n">
        <v>1055444</v>
      </c>
      <c r="D144" s="102" t="n">
        <v>1055444</v>
      </c>
      <c r="E144" s="103"/>
      <c r="F144" s="102" t="n">
        <v>500577</v>
      </c>
    </row>
    <row r="145" customFormat="false" ht="14.25" hidden="false" customHeight="false" outlineLevel="0" collapsed="false">
      <c r="A145" s="98" t="s">
        <v>184</v>
      </c>
      <c r="B145" s="99" t="n">
        <v>852201</v>
      </c>
      <c r="C145" s="99" t="n">
        <v>476852</v>
      </c>
      <c r="D145" s="99" t="n">
        <v>476852</v>
      </c>
      <c r="E145" s="100"/>
      <c r="F145" s="99" t="n">
        <v>375349</v>
      </c>
    </row>
    <row r="146" customFormat="false" ht="14.25" hidden="false" customHeight="false" outlineLevel="0" collapsed="false">
      <c r="A146" s="98" t="s">
        <v>185</v>
      </c>
      <c r="B146" s="105" t="n">
        <v>703820</v>
      </c>
      <c r="C146" s="105" t="n">
        <v>578592</v>
      </c>
      <c r="D146" s="105" t="n">
        <v>578592</v>
      </c>
      <c r="E146" s="106"/>
      <c r="F146" s="105" t="n">
        <v>125228</v>
      </c>
    </row>
    <row r="147" customFormat="false" ht="14.25" hidden="false" customHeight="false" outlineLevel="0" collapsed="false">
      <c r="A147" s="98" t="s">
        <v>186</v>
      </c>
      <c r="B147" s="114" t="n">
        <v>4392568</v>
      </c>
      <c r="C147" s="114" t="n">
        <v>3780156</v>
      </c>
      <c r="D147" s="114" t="n">
        <v>3780156</v>
      </c>
      <c r="E147" s="115"/>
      <c r="F147" s="114" t="n">
        <v>612412</v>
      </c>
    </row>
    <row r="148" customFormat="false" ht="14.25" hidden="false" customHeight="false" outlineLevel="0" collapsed="false">
      <c r="A148" s="98" t="s">
        <v>187</v>
      </c>
      <c r="B148" s="105" t="n">
        <v>6714</v>
      </c>
      <c r="C148" s="105" t="n">
        <v>6714</v>
      </c>
      <c r="D148" s="105" t="n">
        <v>6714</v>
      </c>
      <c r="E148" s="106"/>
      <c r="F148" s="106"/>
    </row>
    <row r="149" customFormat="false" ht="15" hidden="false" customHeight="false" outlineLevel="0" collapsed="false">
      <c r="A149" s="107" t="s">
        <v>188</v>
      </c>
      <c r="B149" s="108" t="n">
        <v>972351</v>
      </c>
      <c r="C149" s="108" t="n">
        <v>830184</v>
      </c>
      <c r="D149" s="108" t="n">
        <v>830184</v>
      </c>
      <c r="E149" s="109"/>
      <c r="F149" s="108" t="n">
        <v>142167</v>
      </c>
    </row>
    <row r="150" customFormat="false" ht="14.25" hidden="false" customHeight="false" outlineLevel="0" collapsed="false">
      <c r="A150" s="116"/>
      <c r="B150" s="105"/>
      <c r="C150" s="105"/>
      <c r="D150" s="105"/>
      <c r="E150" s="106"/>
      <c r="F150" s="105"/>
    </row>
    <row r="151" customFormat="false" ht="18.75" hidden="false" customHeight="false" outlineLevel="0" collapsed="false">
      <c r="A151" s="85" t="s">
        <v>189</v>
      </c>
      <c r="B151" s="85"/>
      <c r="C151" s="85"/>
      <c r="D151" s="85"/>
      <c r="E151" s="85"/>
      <c r="F151" s="85"/>
    </row>
    <row r="152" customFormat="false" ht="14.25" hidden="false" customHeight="true" outlineLevel="0" collapsed="false">
      <c r="A152" s="87"/>
      <c r="B152" s="88" t="s">
        <v>50</v>
      </c>
      <c r="C152" s="88"/>
      <c r="D152" s="88"/>
      <c r="E152" s="89" t="s">
        <v>1</v>
      </c>
      <c r="F152" s="89"/>
    </row>
    <row r="153" customFormat="false" ht="14.25" hidden="false" customHeight="true" outlineLevel="0" collapsed="false">
      <c r="A153" s="90" t="s">
        <v>52</v>
      </c>
      <c r="B153" s="91" t="s">
        <v>53</v>
      </c>
      <c r="C153" s="92"/>
      <c r="D153" s="92"/>
      <c r="E153" s="93"/>
      <c r="F153" s="92"/>
    </row>
    <row r="154" customFormat="false" ht="14.25" hidden="false" customHeight="true" outlineLevel="0" collapsed="false">
      <c r="A154" s="90"/>
      <c r="B154" s="91"/>
      <c r="C154" s="94" t="s">
        <v>54</v>
      </c>
      <c r="D154" s="92"/>
      <c r="E154" s="93"/>
      <c r="F154" s="91" t="s">
        <v>55</v>
      </c>
    </row>
    <row r="155" customFormat="false" ht="14.25" hidden="false" customHeight="false" outlineLevel="0" collapsed="false">
      <c r="A155" s="90"/>
      <c r="B155" s="91"/>
      <c r="C155" s="95" t="s">
        <v>56</v>
      </c>
      <c r="D155" s="96" t="s">
        <v>27</v>
      </c>
      <c r="E155" s="97" t="s">
        <v>28</v>
      </c>
      <c r="F155" s="91"/>
    </row>
    <row r="156" customFormat="false" ht="14.25" hidden="false" customHeight="false" outlineLevel="0" collapsed="false">
      <c r="A156" s="98" t="s">
        <v>190</v>
      </c>
      <c r="B156" s="105" t="n">
        <v>1262994</v>
      </c>
      <c r="C156" s="105" t="n">
        <v>1262994</v>
      </c>
      <c r="D156" s="105" t="n">
        <v>1262994</v>
      </c>
      <c r="E156" s="106"/>
      <c r="F156" s="106"/>
    </row>
    <row r="157" customFormat="false" ht="14.25" hidden="false" customHeight="false" outlineLevel="0" collapsed="false">
      <c r="A157" s="98" t="s">
        <v>191</v>
      </c>
      <c r="B157" s="99" t="n">
        <v>196903</v>
      </c>
      <c r="C157" s="99" t="n">
        <v>110438</v>
      </c>
      <c r="D157" s="99" t="n">
        <v>110438</v>
      </c>
      <c r="E157" s="100"/>
      <c r="F157" s="99" t="n">
        <v>86465</v>
      </c>
    </row>
    <row r="158" customFormat="false" ht="14.25" hidden="false" customHeight="false" outlineLevel="0" collapsed="false">
      <c r="A158" s="98" t="s">
        <v>192</v>
      </c>
      <c r="B158" s="99" t="n">
        <v>1953606</v>
      </c>
      <c r="C158" s="99" t="n">
        <v>1569826</v>
      </c>
      <c r="D158" s="99" t="n">
        <v>1569826</v>
      </c>
      <c r="E158" s="100"/>
      <c r="F158" s="99" t="n">
        <v>383780</v>
      </c>
    </row>
    <row r="159" customFormat="false" ht="14.25" hidden="false" customHeight="false" outlineLevel="0" collapsed="false">
      <c r="A159" s="98" t="s">
        <v>193</v>
      </c>
      <c r="B159" s="102" t="n">
        <v>741738</v>
      </c>
      <c r="C159" s="102" t="n">
        <v>572449</v>
      </c>
      <c r="D159" s="102" t="n">
        <v>572449</v>
      </c>
      <c r="E159" s="103"/>
      <c r="F159" s="102" t="n">
        <v>169289</v>
      </c>
    </row>
    <row r="160" customFormat="false" ht="14.25" hidden="false" customHeight="false" outlineLevel="0" collapsed="false">
      <c r="A160" s="98" t="s">
        <v>194</v>
      </c>
      <c r="B160" s="99" t="n">
        <v>633420</v>
      </c>
      <c r="C160" s="99" t="n">
        <v>487180</v>
      </c>
      <c r="D160" s="99" t="n">
        <v>487180</v>
      </c>
      <c r="E160" s="100"/>
      <c r="F160" s="99" t="n">
        <v>146240</v>
      </c>
    </row>
    <row r="161" customFormat="false" ht="14.25" hidden="false" customHeight="false" outlineLevel="0" collapsed="false">
      <c r="A161" s="98" t="s">
        <v>195</v>
      </c>
      <c r="B161" s="99" t="n">
        <v>108318</v>
      </c>
      <c r="C161" s="99" t="n">
        <v>85269</v>
      </c>
      <c r="D161" s="99" t="n">
        <v>85269</v>
      </c>
      <c r="E161" s="100"/>
      <c r="F161" s="99" t="n">
        <v>23049</v>
      </c>
    </row>
    <row r="162" customFormat="false" ht="14.25" hidden="false" customHeight="false" outlineLevel="0" collapsed="false">
      <c r="A162" s="98" t="s">
        <v>196</v>
      </c>
      <c r="B162" s="102" t="n">
        <v>77401</v>
      </c>
      <c r="C162" s="102" t="n">
        <v>77401</v>
      </c>
      <c r="D162" s="102" t="n">
        <v>77401</v>
      </c>
      <c r="E162" s="103"/>
      <c r="F162" s="103"/>
    </row>
    <row r="163" customFormat="false" ht="14.25" hidden="false" customHeight="false" outlineLevel="0" collapsed="false">
      <c r="A163" s="98" t="s">
        <v>197</v>
      </c>
      <c r="B163" s="99" t="n">
        <v>10500</v>
      </c>
      <c r="C163" s="99" t="n">
        <v>10500</v>
      </c>
      <c r="D163" s="99" t="n">
        <v>10500</v>
      </c>
      <c r="E163" s="100"/>
      <c r="F163" s="100"/>
    </row>
    <row r="164" customFormat="false" ht="14.25" hidden="false" customHeight="false" outlineLevel="0" collapsed="false">
      <c r="A164" s="98" t="s">
        <v>198</v>
      </c>
      <c r="B164" s="99" t="n">
        <v>66901</v>
      </c>
      <c r="C164" s="99" t="n">
        <v>66901</v>
      </c>
      <c r="D164" s="99" t="n">
        <v>66901</v>
      </c>
      <c r="E164" s="100"/>
      <c r="F164" s="100"/>
    </row>
    <row r="165" customFormat="false" ht="14.25" hidden="false" customHeight="false" outlineLevel="0" collapsed="false">
      <c r="A165" s="98" t="s">
        <v>199</v>
      </c>
      <c r="B165" s="102" t="n">
        <v>44255</v>
      </c>
      <c r="C165" s="102" t="n">
        <v>44255</v>
      </c>
      <c r="D165" s="102" t="n">
        <v>44255</v>
      </c>
      <c r="E165" s="103"/>
      <c r="F165" s="103"/>
    </row>
    <row r="166" customFormat="false" ht="14.25" hidden="false" customHeight="false" outlineLevel="0" collapsed="false">
      <c r="A166" s="98" t="s">
        <v>200</v>
      </c>
      <c r="B166" s="99" t="n">
        <v>30443</v>
      </c>
      <c r="C166" s="99" t="n">
        <v>30443</v>
      </c>
      <c r="D166" s="99" t="n">
        <v>30443</v>
      </c>
      <c r="E166" s="100"/>
      <c r="F166" s="100"/>
    </row>
    <row r="167" customFormat="false" ht="14.25" hidden="false" customHeight="false" outlineLevel="0" collapsed="false">
      <c r="A167" s="98" t="s">
        <v>201</v>
      </c>
      <c r="B167" s="99" t="n">
        <v>6735</v>
      </c>
      <c r="C167" s="99" t="n">
        <v>6735</v>
      </c>
      <c r="D167" s="99" t="n">
        <v>6735</v>
      </c>
      <c r="E167" s="100"/>
      <c r="F167" s="100"/>
    </row>
    <row r="168" customFormat="false" ht="14.25" hidden="false" customHeight="false" outlineLevel="0" collapsed="false">
      <c r="A168" s="98" t="s">
        <v>202</v>
      </c>
      <c r="B168" s="99" t="n">
        <v>7077</v>
      </c>
      <c r="C168" s="99" t="n">
        <v>7077</v>
      </c>
      <c r="D168" s="99" t="n">
        <v>7077</v>
      </c>
      <c r="E168" s="100"/>
      <c r="F168" s="100"/>
    </row>
    <row r="169" customFormat="false" ht="14.25" hidden="false" customHeight="false" outlineLevel="0" collapsed="false">
      <c r="A169" s="98" t="s">
        <v>203</v>
      </c>
      <c r="B169" s="102" t="n">
        <v>7204342</v>
      </c>
      <c r="C169" s="102" t="n">
        <v>6989244</v>
      </c>
      <c r="D169" s="102" t="n">
        <v>896262</v>
      </c>
      <c r="E169" s="102" t="n">
        <v>6092982</v>
      </c>
      <c r="F169" s="102" t="n">
        <v>215098</v>
      </c>
    </row>
    <row r="170" customFormat="false" ht="14.25" hidden="false" customHeight="false" outlineLevel="0" collapsed="false">
      <c r="A170" s="98" t="s">
        <v>204</v>
      </c>
      <c r="B170" s="99" t="n">
        <v>7204342</v>
      </c>
      <c r="C170" s="99" t="n">
        <v>6989244</v>
      </c>
      <c r="D170" s="99" t="n">
        <v>896262</v>
      </c>
      <c r="E170" s="99" t="n">
        <v>6092982</v>
      </c>
      <c r="F170" s="99" t="n">
        <v>215098</v>
      </c>
    </row>
    <row r="171" customFormat="false" ht="14.25" hidden="false" customHeight="false" outlineLevel="0" collapsed="false">
      <c r="A171" s="98" t="s">
        <v>205</v>
      </c>
      <c r="B171" s="102" t="n">
        <v>588650</v>
      </c>
      <c r="C171" s="102" t="n">
        <v>571866</v>
      </c>
      <c r="D171" s="102" t="n">
        <v>571866</v>
      </c>
      <c r="E171" s="103"/>
      <c r="F171" s="102" t="n">
        <v>16784</v>
      </c>
    </row>
    <row r="172" customFormat="false" ht="14.25" hidden="false" customHeight="false" outlineLevel="0" collapsed="false">
      <c r="A172" s="98" t="s">
        <v>206</v>
      </c>
      <c r="B172" s="99" t="n">
        <v>66698</v>
      </c>
      <c r="C172" s="99" t="n">
        <v>60698</v>
      </c>
      <c r="D172" s="99" t="n">
        <v>60698</v>
      </c>
      <c r="E172" s="100"/>
      <c r="F172" s="99" t="n">
        <v>6000</v>
      </c>
    </row>
    <row r="173" customFormat="false" ht="14.25" hidden="false" customHeight="false" outlineLevel="0" collapsed="false">
      <c r="A173" s="98" t="s">
        <v>207</v>
      </c>
      <c r="B173" s="99" t="n">
        <v>521952</v>
      </c>
      <c r="C173" s="99" t="n">
        <v>511168</v>
      </c>
      <c r="D173" s="99" t="n">
        <v>511168</v>
      </c>
      <c r="E173" s="100"/>
      <c r="F173" s="99" t="n">
        <v>10784</v>
      </c>
    </row>
    <row r="174" customFormat="false" ht="14.25" hidden="false" customHeight="false" outlineLevel="0" collapsed="false">
      <c r="A174" s="98" t="s">
        <v>208</v>
      </c>
      <c r="B174" s="102" t="n">
        <v>151644</v>
      </c>
      <c r="C174" s="102" t="n">
        <v>115127</v>
      </c>
      <c r="D174" s="102" t="n">
        <v>115127</v>
      </c>
      <c r="E174" s="103"/>
      <c r="F174" s="102" t="n">
        <v>36517</v>
      </c>
    </row>
    <row r="175" customFormat="false" ht="14.25" hidden="false" customHeight="false" outlineLevel="0" collapsed="false">
      <c r="A175" s="98" t="s">
        <v>209</v>
      </c>
      <c r="B175" s="99" t="n">
        <v>47170</v>
      </c>
      <c r="C175" s="99" t="n">
        <v>37070</v>
      </c>
      <c r="D175" s="99" t="n">
        <v>37070</v>
      </c>
      <c r="E175" s="100"/>
      <c r="F175" s="99" t="n">
        <v>10100</v>
      </c>
    </row>
    <row r="176" customFormat="false" ht="14.25" hidden="false" customHeight="false" outlineLevel="0" collapsed="false">
      <c r="A176" s="98" t="s">
        <v>210</v>
      </c>
      <c r="B176" s="99" t="n">
        <v>85394</v>
      </c>
      <c r="C176" s="99" t="n">
        <v>78057</v>
      </c>
      <c r="D176" s="99" t="n">
        <v>78057</v>
      </c>
      <c r="E176" s="100"/>
      <c r="F176" s="99" t="n">
        <v>7337</v>
      </c>
    </row>
    <row r="177" customFormat="false" ht="14.25" hidden="false" customHeight="false" outlineLevel="0" collapsed="false">
      <c r="A177" s="98" t="s">
        <v>211</v>
      </c>
      <c r="B177" s="99" t="n">
        <v>19080</v>
      </c>
      <c r="C177" s="100"/>
      <c r="D177" s="100"/>
      <c r="E177" s="100"/>
      <c r="F177" s="99" t="n">
        <v>19080</v>
      </c>
    </row>
    <row r="178" customFormat="false" ht="14.25" hidden="false" customHeight="false" outlineLevel="0" collapsed="false">
      <c r="A178" s="98" t="s">
        <v>212</v>
      </c>
      <c r="B178" s="102" t="n">
        <v>3831605</v>
      </c>
      <c r="C178" s="102" t="n">
        <v>3039778</v>
      </c>
      <c r="D178" s="102" t="n">
        <v>3039778</v>
      </c>
      <c r="E178" s="103"/>
      <c r="F178" s="102" t="n">
        <v>791827</v>
      </c>
    </row>
    <row r="179" customFormat="false" ht="14.25" hidden="false" customHeight="false" outlineLevel="0" collapsed="false">
      <c r="A179" s="98" t="s">
        <v>213</v>
      </c>
      <c r="B179" s="99" t="n">
        <v>543639</v>
      </c>
      <c r="C179" s="99" t="n">
        <v>531388</v>
      </c>
      <c r="D179" s="99" t="n">
        <v>531388</v>
      </c>
      <c r="E179" s="100"/>
      <c r="F179" s="99" t="n">
        <v>12251</v>
      </c>
    </row>
    <row r="180" customFormat="false" ht="14.25" hidden="false" customHeight="false" outlineLevel="0" collapsed="false">
      <c r="A180" s="98" t="s">
        <v>214</v>
      </c>
      <c r="B180" s="99" t="n">
        <v>106367</v>
      </c>
      <c r="C180" s="99" t="n">
        <v>51413</v>
      </c>
      <c r="D180" s="99" t="n">
        <v>51413</v>
      </c>
      <c r="E180" s="100"/>
      <c r="F180" s="99" t="n">
        <v>54954</v>
      </c>
    </row>
    <row r="181" customFormat="false" ht="14.25" hidden="false" customHeight="false" outlineLevel="0" collapsed="false">
      <c r="A181" s="98" t="s">
        <v>215</v>
      </c>
      <c r="B181" s="99" t="n">
        <v>3181599</v>
      </c>
      <c r="C181" s="99" t="n">
        <v>2456977</v>
      </c>
      <c r="D181" s="99" t="n">
        <v>2456977</v>
      </c>
      <c r="E181" s="100"/>
      <c r="F181" s="99" t="n">
        <v>724622</v>
      </c>
    </row>
    <row r="182" customFormat="false" ht="14.25" hidden="false" customHeight="false" outlineLevel="0" collapsed="false">
      <c r="A182" s="98" t="s">
        <v>216</v>
      </c>
      <c r="B182" s="102" t="n">
        <v>86895</v>
      </c>
      <c r="C182" s="102" t="n">
        <v>32053</v>
      </c>
      <c r="D182" s="102" t="n">
        <v>32053</v>
      </c>
      <c r="E182" s="103"/>
      <c r="F182" s="102" t="n">
        <v>54842</v>
      </c>
    </row>
    <row r="183" customFormat="false" ht="14.25" hidden="false" customHeight="false" outlineLevel="0" collapsed="false">
      <c r="A183" s="98" t="s">
        <v>217</v>
      </c>
      <c r="B183" s="99" t="n">
        <v>54212</v>
      </c>
      <c r="C183" s="99" t="n">
        <v>7817</v>
      </c>
      <c r="D183" s="99" t="n">
        <v>7817</v>
      </c>
      <c r="E183" s="100"/>
      <c r="F183" s="99" t="n">
        <v>46395</v>
      </c>
    </row>
    <row r="184" customFormat="false" ht="14.25" hidden="false" customHeight="false" outlineLevel="0" collapsed="false">
      <c r="A184" s="98" t="s">
        <v>218</v>
      </c>
      <c r="B184" s="99" t="n">
        <v>23658</v>
      </c>
      <c r="C184" s="99" t="n">
        <v>15211</v>
      </c>
      <c r="D184" s="99" t="n">
        <v>15211</v>
      </c>
      <c r="E184" s="100"/>
      <c r="F184" s="99" t="n">
        <v>8447</v>
      </c>
    </row>
    <row r="185" customFormat="false" ht="14.25" hidden="false" customHeight="false" outlineLevel="0" collapsed="false">
      <c r="A185" s="98" t="s">
        <v>219</v>
      </c>
      <c r="B185" s="99" t="n">
        <v>9025</v>
      </c>
      <c r="C185" s="99" t="n">
        <v>9025</v>
      </c>
      <c r="D185" s="99" t="n">
        <v>9025</v>
      </c>
      <c r="E185" s="100"/>
      <c r="F185" s="100"/>
    </row>
    <row r="186" customFormat="false" ht="14.25" hidden="false" customHeight="false" outlineLevel="0" collapsed="false">
      <c r="A186" s="98" t="s">
        <v>220</v>
      </c>
      <c r="B186" s="102" t="n">
        <v>317013</v>
      </c>
      <c r="C186" s="102" t="n">
        <v>307023</v>
      </c>
      <c r="D186" s="102" t="n">
        <v>307023</v>
      </c>
      <c r="E186" s="103"/>
      <c r="F186" s="102" t="n">
        <v>9990</v>
      </c>
    </row>
    <row r="187" customFormat="false" ht="14.25" hidden="false" customHeight="false" outlineLevel="0" collapsed="false">
      <c r="A187" s="98" t="s">
        <v>221</v>
      </c>
      <c r="B187" s="99" t="n">
        <v>317013</v>
      </c>
      <c r="C187" s="99" t="n">
        <v>307023</v>
      </c>
      <c r="D187" s="99" t="n">
        <v>307023</v>
      </c>
      <c r="E187" s="100"/>
      <c r="F187" s="99" t="n">
        <v>9990</v>
      </c>
    </row>
    <row r="188" customFormat="false" ht="14.25" hidden="false" customHeight="false" outlineLevel="0" collapsed="false">
      <c r="A188" s="98" t="s">
        <v>222</v>
      </c>
      <c r="B188" s="102" t="n">
        <v>203828</v>
      </c>
      <c r="C188" s="102" t="n">
        <v>172742</v>
      </c>
      <c r="D188" s="102" t="n">
        <v>172742</v>
      </c>
      <c r="E188" s="103"/>
      <c r="F188" s="102" t="n">
        <v>31086</v>
      </c>
    </row>
    <row r="189" customFormat="false" ht="14.25" hidden="false" customHeight="false" outlineLevel="0" collapsed="false">
      <c r="A189" s="98" t="s">
        <v>223</v>
      </c>
      <c r="B189" s="99" t="n">
        <v>194723</v>
      </c>
      <c r="C189" s="99" t="n">
        <v>169753</v>
      </c>
      <c r="D189" s="99" t="n">
        <v>169753</v>
      </c>
      <c r="E189" s="100"/>
      <c r="F189" s="99" t="n">
        <v>24970</v>
      </c>
    </row>
    <row r="190" customFormat="false" ht="14.25" hidden="false" customHeight="false" outlineLevel="0" collapsed="false">
      <c r="A190" s="98" t="s">
        <v>224</v>
      </c>
      <c r="B190" s="99" t="n">
        <v>9105</v>
      </c>
      <c r="C190" s="99" t="n">
        <v>2989</v>
      </c>
      <c r="D190" s="99" t="n">
        <v>2989</v>
      </c>
      <c r="E190" s="100"/>
      <c r="F190" s="99" t="n">
        <v>6116</v>
      </c>
    </row>
    <row r="191" customFormat="false" ht="14.25" hidden="false" customHeight="false" outlineLevel="0" collapsed="false">
      <c r="A191" s="98" t="s">
        <v>225</v>
      </c>
      <c r="B191" s="102" t="n">
        <v>582029</v>
      </c>
      <c r="C191" s="102" t="n">
        <v>462495</v>
      </c>
      <c r="D191" s="102" t="n">
        <v>462495</v>
      </c>
      <c r="E191" s="103"/>
      <c r="F191" s="102" t="n">
        <v>119534</v>
      </c>
    </row>
    <row r="192" customFormat="false" ht="14.25" hidden="false" customHeight="false" outlineLevel="0" collapsed="false">
      <c r="A192" s="98" t="s">
        <v>226</v>
      </c>
      <c r="B192" s="99" t="n">
        <v>4375</v>
      </c>
      <c r="C192" s="99" t="n">
        <v>4375</v>
      </c>
      <c r="D192" s="99" t="n">
        <v>4375</v>
      </c>
      <c r="E192" s="100"/>
      <c r="F192" s="100"/>
    </row>
    <row r="193" customFormat="false" ht="14.25" hidden="false" customHeight="false" outlineLevel="0" collapsed="false">
      <c r="A193" s="98" t="s">
        <v>227</v>
      </c>
      <c r="B193" s="99" t="n">
        <v>73639</v>
      </c>
      <c r="C193" s="99" t="n">
        <v>73639</v>
      </c>
      <c r="D193" s="99" t="n">
        <v>73639</v>
      </c>
      <c r="E193" s="100"/>
      <c r="F193" s="100"/>
    </row>
    <row r="194" customFormat="false" ht="14.25" hidden="false" customHeight="false" outlineLevel="0" collapsed="false">
      <c r="A194" s="98" t="s">
        <v>228</v>
      </c>
      <c r="B194" s="99" t="n">
        <v>310713</v>
      </c>
      <c r="C194" s="99" t="n">
        <v>307513</v>
      </c>
      <c r="D194" s="99" t="n">
        <v>307513</v>
      </c>
      <c r="E194" s="100"/>
      <c r="F194" s="99" t="n">
        <v>3200</v>
      </c>
    </row>
    <row r="195" customFormat="false" ht="14.25" hidden="false" customHeight="false" outlineLevel="0" collapsed="false">
      <c r="A195" s="98" t="s">
        <v>229</v>
      </c>
      <c r="B195" s="99" t="n">
        <v>96255</v>
      </c>
      <c r="C195" s="99" t="n">
        <v>46830</v>
      </c>
      <c r="D195" s="99" t="n">
        <v>46830</v>
      </c>
      <c r="E195" s="100"/>
      <c r="F195" s="99" t="n">
        <v>49425</v>
      </c>
    </row>
    <row r="196" customFormat="false" ht="14.25" hidden="false" customHeight="false" outlineLevel="0" collapsed="false">
      <c r="A196" s="98" t="s">
        <v>230</v>
      </c>
      <c r="B196" s="99" t="n">
        <v>97047</v>
      </c>
      <c r="C196" s="99" t="n">
        <v>30138</v>
      </c>
      <c r="D196" s="99" t="n">
        <v>30138</v>
      </c>
      <c r="E196" s="100"/>
      <c r="F196" s="99" t="n">
        <v>66909</v>
      </c>
    </row>
    <row r="197" customFormat="false" ht="14.25" hidden="false" customHeight="false" outlineLevel="0" collapsed="false">
      <c r="A197" s="98" t="s">
        <v>231</v>
      </c>
      <c r="B197" s="102" t="n">
        <v>123752</v>
      </c>
      <c r="C197" s="102" t="n">
        <v>113482</v>
      </c>
      <c r="D197" s="102" t="n">
        <v>113482</v>
      </c>
      <c r="E197" s="103"/>
      <c r="F197" s="102" t="n">
        <v>10270</v>
      </c>
    </row>
    <row r="198" customFormat="false" ht="14.25" hidden="false" customHeight="false" outlineLevel="0" collapsed="false">
      <c r="A198" s="98" t="s">
        <v>232</v>
      </c>
      <c r="B198" s="99" t="n">
        <v>113482</v>
      </c>
      <c r="C198" s="99" t="n">
        <v>113482</v>
      </c>
      <c r="D198" s="99" t="n">
        <v>113482</v>
      </c>
      <c r="E198" s="100"/>
      <c r="F198" s="100"/>
    </row>
    <row r="199" customFormat="false" ht="14.25" hidden="false" customHeight="false" outlineLevel="0" collapsed="false">
      <c r="A199" s="98" t="s">
        <v>233</v>
      </c>
      <c r="B199" s="105" t="n">
        <v>9970</v>
      </c>
      <c r="C199" s="106"/>
      <c r="D199" s="106"/>
      <c r="E199" s="106"/>
      <c r="F199" s="105" t="n">
        <v>9970</v>
      </c>
    </row>
    <row r="200" customFormat="false" ht="15" hidden="false" customHeight="false" outlineLevel="0" collapsed="false">
      <c r="A200" s="107" t="s">
        <v>234</v>
      </c>
      <c r="B200" s="108" t="n">
        <v>300</v>
      </c>
      <c r="C200" s="109"/>
      <c r="D200" s="109"/>
      <c r="E200" s="109"/>
      <c r="F200" s="108" t="n">
        <v>300</v>
      </c>
    </row>
  </sheetData>
  <mergeCells count="24">
    <mergeCell ref="A1:F1"/>
    <mergeCell ref="B2:D2"/>
    <mergeCell ref="E2:F2"/>
    <mergeCell ref="A3:A5"/>
    <mergeCell ref="B3:B5"/>
    <mergeCell ref="F4:F5"/>
    <mergeCell ref="A50:F50"/>
    <mergeCell ref="B51:D51"/>
    <mergeCell ref="E51:F51"/>
    <mergeCell ref="A52:A54"/>
    <mergeCell ref="B52:B54"/>
    <mergeCell ref="F53:F54"/>
    <mergeCell ref="A101:F101"/>
    <mergeCell ref="B102:D102"/>
    <mergeCell ref="E102:F102"/>
    <mergeCell ref="A103:A105"/>
    <mergeCell ref="B103:B105"/>
    <mergeCell ref="F104:F105"/>
    <mergeCell ref="A151:F151"/>
    <mergeCell ref="B152:D152"/>
    <mergeCell ref="E152:F152"/>
    <mergeCell ref="A153:A155"/>
    <mergeCell ref="B153:B155"/>
    <mergeCell ref="F154:F155"/>
  </mergeCells>
  <printOptions headings="false" gridLines="false" gridLinesSet="true" horizontalCentered="false" verticalCentered="false"/>
  <pageMargins left="0.570138888888889" right="0.409722222222222" top="0.35" bottom="0.359722222222222" header="0.511811023622047" footer="0.511811023622047"/>
  <pageSetup paperSize="9" scale="10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F228"/>
  <sheetViews>
    <sheetView showFormulas="false" showGridLines="true" showRowColHeaders="true" showZeros="false" rightToLeft="false" tabSelected="false" showOutlineSymbols="true" defaultGridColor="true" view="normal" topLeftCell="A159" colorId="64" zoomScale="100" zoomScaleNormal="100" zoomScalePageLayoutView="100" workbookViewId="0">
      <selection pane="topLeft" activeCell="H156" activeCellId="0" sqref="H156"/>
    </sheetView>
  </sheetViews>
  <sheetFormatPr defaultColWidth="8.99609375" defaultRowHeight="14.25" zeroHeight="false" outlineLevelRow="0" outlineLevelCol="0"/>
  <cols>
    <col collapsed="false" customWidth="true" hidden="false" outlineLevel="0" max="1" min="1" style="117" width="33.62"/>
    <col collapsed="false" customWidth="true" hidden="false" outlineLevel="0" max="2" min="2" style="117" width="39.74"/>
    <col collapsed="false" customWidth="true" hidden="false" outlineLevel="0" max="3" min="3" style="117" width="7.5"/>
    <col collapsed="false" customWidth="true" hidden="false" outlineLevel="0" max="4" min="4" style="117" width="8.24"/>
    <col collapsed="false" customWidth="true" hidden="false" outlineLevel="0" max="5" min="5" style="117" width="7.62"/>
    <col collapsed="false" customWidth="true" hidden="false" outlineLevel="0" max="6" min="6" style="117" width="7.5"/>
    <col collapsed="false" customWidth="true" hidden="false" outlineLevel="0" max="7" min="7" style="118" width="3.5"/>
    <col collapsed="false" customWidth="false" hidden="false" outlineLevel="0" max="257" min="8" style="118" width="8.99"/>
  </cols>
  <sheetData>
    <row r="1" customFormat="false" ht="18.75" hidden="false" customHeight="true" outlineLevel="0" collapsed="false">
      <c r="A1" s="119" t="s">
        <v>235</v>
      </c>
      <c r="B1" s="119"/>
      <c r="C1" s="119"/>
      <c r="D1" s="119"/>
      <c r="E1" s="119"/>
      <c r="F1" s="119"/>
    </row>
    <row r="2" customFormat="false" ht="14.25" hidden="false" customHeight="true" outlineLevel="0" collapsed="false">
      <c r="A2" s="120"/>
      <c r="B2" s="121" t="s">
        <v>236</v>
      </c>
      <c r="C2" s="121"/>
      <c r="D2" s="121"/>
      <c r="E2" s="122" t="s">
        <v>1</v>
      </c>
      <c r="F2" s="122"/>
    </row>
    <row r="3" s="128" customFormat="true" ht="8.25" hidden="false" customHeight="true" outlineLevel="0" collapsed="false">
      <c r="A3" s="123"/>
      <c r="B3" s="124"/>
      <c r="C3" s="125"/>
      <c r="D3" s="124"/>
      <c r="E3" s="126" t="s">
        <v>237</v>
      </c>
      <c r="F3" s="127"/>
    </row>
    <row r="4" s="128" customFormat="true" ht="15" hidden="false" customHeight="true" outlineLevel="0" collapsed="false">
      <c r="A4" s="129"/>
      <c r="B4" s="130"/>
      <c r="C4" s="131" t="s">
        <v>238</v>
      </c>
      <c r="D4" s="131" t="s">
        <v>239</v>
      </c>
      <c r="E4" s="126"/>
      <c r="F4" s="132"/>
    </row>
    <row r="5" s="128" customFormat="true" ht="14.25" hidden="false" customHeight="false" outlineLevel="0" collapsed="false">
      <c r="A5" s="133" t="s">
        <v>240</v>
      </c>
      <c r="B5" s="131" t="s">
        <v>241</v>
      </c>
      <c r="C5" s="131" t="s">
        <v>242</v>
      </c>
      <c r="D5" s="131" t="s">
        <v>243</v>
      </c>
      <c r="E5" s="126"/>
      <c r="F5" s="134" t="s">
        <v>244</v>
      </c>
    </row>
    <row r="6" s="128" customFormat="true" ht="14.25" hidden="false" customHeight="false" outlineLevel="0" collapsed="false">
      <c r="A6" s="135"/>
      <c r="B6" s="136"/>
      <c r="C6" s="137"/>
      <c r="D6" s="136"/>
      <c r="E6" s="126"/>
      <c r="F6" s="138" t="s">
        <v>245</v>
      </c>
    </row>
    <row r="7" customFormat="false" ht="14.25" hidden="false" customHeight="false" outlineLevel="0" collapsed="false">
      <c r="A7" s="139" t="s">
        <v>246</v>
      </c>
      <c r="B7" s="140" t="s">
        <v>247</v>
      </c>
      <c r="C7" s="141" t="s">
        <v>248</v>
      </c>
      <c r="D7" s="142" t="n">
        <v>6572800</v>
      </c>
      <c r="E7" s="142" t="n">
        <v>6544811</v>
      </c>
      <c r="F7" s="142" t="n">
        <v>192292</v>
      </c>
    </row>
    <row r="8" customFormat="false" ht="14.25" hidden="false" customHeight="false" outlineLevel="0" collapsed="false">
      <c r="A8" s="143" t="s">
        <v>249</v>
      </c>
      <c r="B8" s="144" t="s">
        <v>250</v>
      </c>
      <c r="C8" s="141" t="s">
        <v>251</v>
      </c>
      <c r="D8" s="142" t="n">
        <v>1909030</v>
      </c>
      <c r="E8" s="142" t="n">
        <v>77300</v>
      </c>
      <c r="F8" s="142" t="n">
        <v>77300</v>
      </c>
    </row>
    <row r="9" customFormat="false" ht="14.25" hidden="false" customHeight="false" outlineLevel="0" collapsed="false">
      <c r="A9" s="143" t="s">
        <v>252</v>
      </c>
      <c r="B9" s="144" t="s">
        <v>253</v>
      </c>
      <c r="C9" s="141" t="s">
        <v>254</v>
      </c>
      <c r="D9" s="142" t="n">
        <v>1420400</v>
      </c>
      <c r="E9" s="142" t="n">
        <v>59901</v>
      </c>
      <c r="F9" s="142" t="n">
        <v>19901</v>
      </c>
    </row>
    <row r="10" customFormat="false" ht="14.25" hidden="false" customHeight="false" outlineLevel="0" collapsed="false">
      <c r="A10" s="143" t="s">
        <v>255</v>
      </c>
      <c r="B10" s="144" t="s">
        <v>256</v>
      </c>
      <c r="C10" s="141" t="s">
        <v>257</v>
      </c>
      <c r="D10" s="142" t="n">
        <v>1400000</v>
      </c>
      <c r="E10" s="142" t="n">
        <v>890839</v>
      </c>
      <c r="F10" s="142" t="n">
        <v>145620</v>
      </c>
    </row>
    <row r="11" customFormat="false" ht="14.25" hidden="false" customHeight="false" outlineLevel="0" collapsed="false">
      <c r="A11" s="143" t="s">
        <v>258</v>
      </c>
      <c r="B11" s="144" t="s">
        <v>259</v>
      </c>
      <c r="C11" s="141" t="s">
        <v>260</v>
      </c>
      <c r="D11" s="142" t="n">
        <v>1212982</v>
      </c>
      <c r="E11" s="142" t="n">
        <v>663570</v>
      </c>
      <c r="F11" s="142" t="n">
        <v>145300</v>
      </c>
    </row>
    <row r="12" customFormat="false" ht="14.25" hidden="false" customHeight="false" outlineLevel="0" collapsed="false">
      <c r="A12" s="143" t="s">
        <v>261</v>
      </c>
      <c r="B12" s="144" t="s">
        <v>262</v>
      </c>
      <c r="C12" s="141" t="s">
        <v>263</v>
      </c>
      <c r="D12" s="142" t="n">
        <v>1100000</v>
      </c>
      <c r="E12" s="142" t="n">
        <v>508543</v>
      </c>
      <c r="F12" s="142" t="n">
        <v>51013</v>
      </c>
    </row>
    <row r="13" customFormat="false" ht="14.25" hidden="false" customHeight="false" outlineLevel="0" collapsed="false">
      <c r="A13" s="143" t="s">
        <v>264</v>
      </c>
      <c r="B13" s="144" t="s">
        <v>265</v>
      </c>
      <c r="C13" s="141" t="s">
        <v>266</v>
      </c>
      <c r="D13" s="142" t="n">
        <v>1060000</v>
      </c>
      <c r="E13" s="142" t="n">
        <v>947303</v>
      </c>
      <c r="F13" s="142" t="n">
        <v>0</v>
      </c>
    </row>
    <row r="14" customFormat="false" ht="14.25" hidden="false" customHeight="false" outlineLevel="0" collapsed="false">
      <c r="A14" s="143" t="s">
        <v>267</v>
      </c>
      <c r="B14" s="144" t="s">
        <v>268</v>
      </c>
      <c r="C14" s="141" t="s">
        <v>269</v>
      </c>
      <c r="D14" s="142" t="n">
        <v>1053598</v>
      </c>
      <c r="E14" s="142" t="n">
        <v>1000</v>
      </c>
      <c r="F14" s="142" t="n">
        <v>1000</v>
      </c>
    </row>
    <row r="15" customFormat="false" ht="14.25" hidden="false" customHeight="false" outlineLevel="0" collapsed="false">
      <c r="A15" s="143" t="s">
        <v>270</v>
      </c>
      <c r="B15" s="144" t="s">
        <v>271</v>
      </c>
      <c r="C15" s="141" t="s">
        <v>272</v>
      </c>
      <c r="D15" s="142" t="n">
        <v>1000000</v>
      </c>
      <c r="E15" s="142" t="n">
        <v>509620</v>
      </c>
      <c r="F15" s="142" t="n">
        <v>310900</v>
      </c>
    </row>
    <row r="16" customFormat="false" ht="14.25" hidden="false" customHeight="false" outlineLevel="0" collapsed="false">
      <c r="A16" s="143" t="s">
        <v>273</v>
      </c>
      <c r="B16" s="144" t="s">
        <v>274</v>
      </c>
      <c r="C16" s="141" t="s">
        <v>275</v>
      </c>
      <c r="D16" s="142" t="n">
        <v>1000000</v>
      </c>
      <c r="E16" s="142" t="n">
        <v>93266</v>
      </c>
      <c r="F16" s="142" t="n">
        <v>56912</v>
      </c>
    </row>
    <row r="17" customFormat="false" ht="14.25" hidden="false" customHeight="false" outlineLevel="0" collapsed="false">
      <c r="A17" s="143" t="s">
        <v>276</v>
      </c>
      <c r="B17" s="145" t="s">
        <v>277</v>
      </c>
      <c r="C17" s="141" t="s">
        <v>278</v>
      </c>
      <c r="D17" s="142" t="n">
        <v>720000</v>
      </c>
      <c r="E17" s="142" t="n">
        <v>772553</v>
      </c>
      <c r="F17" s="142" t="n">
        <v>305700</v>
      </c>
    </row>
    <row r="18" customFormat="false" ht="14.25" hidden="false" customHeight="false" outlineLevel="0" collapsed="false">
      <c r="A18" s="143" t="s">
        <v>279</v>
      </c>
      <c r="B18" s="144" t="s">
        <v>280</v>
      </c>
      <c r="C18" s="141" t="s">
        <v>257</v>
      </c>
      <c r="D18" s="142" t="n">
        <v>620000</v>
      </c>
      <c r="E18" s="142" t="n">
        <v>343890</v>
      </c>
      <c r="F18" s="142" t="n">
        <v>131390</v>
      </c>
    </row>
    <row r="19" customFormat="false" ht="14.25" hidden="false" customHeight="false" outlineLevel="0" collapsed="false">
      <c r="A19" s="143" t="s">
        <v>281</v>
      </c>
      <c r="B19" s="144" t="s">
        <v>282</v>
      </c>
      <c r="C19" s="141" t="s">
        <v>283</v>
      </c>
      <c r="D19" s="142" t="n">
        <v>610229</v>
      </c>
      <c r="E19" s="142" t="n">
        <v>41400</v>
      </c>
      <c r="F19" s="142" t="n">
        <v>41400</v>
      </c>
    </row>
    <row r="20" customFormat="false" ht="14.25" hidden="false" customHeight="false" outlineLevel="0" collapsed="false">
      <c r="A20" s="143" t="s">
        <v>284</v>
      </c>
      <c r="B20" s="145" t="s">
        <v>285</v>
      </c>
      <c r="C20" s="141" t="s">
        <v>286</v>
      </c>
      <c r="D20" s="142" t="n">
        <v>600000</v>
      </c>
      <c r="E20" s="142" t="n">
        <v>514643</v>
      </c>
      <c r="F20" s="142" t="n">
        <v>108765</v>
      </c>
    </row>
    <row r="21" customFormat="false" ht="14.25" hidden="false" customHeight="false" outlineLevel="0" collapsed="false">
      <c r="A21" s="143" t="s">
        <v>276</v>
      </c>
      <c r="B21" s="144" t="s">
        <v>287</v>
      </c>
      <c r="C21" s="141" t="s">
        <v>288</v>
      </c>
      <c r="D21" s="142" t="n">
        <v>598628</v>
      </c>
      <c r="E21" s="142" t="n">
        <v>216127</v>
      </c>
      <c r="F21" s="142" t="n">
        <v>216127</v>
      </c>
    </row>
    <row r="22" customFormat="false" ht="14.25" hidden="false" customHeight="false" outlineLevel="0" collapsed="false">
      <c r="A22" s="143" t="s">
        <v>289</v>
      </c>
      <c r="B22" s="144" t="s">
        <v>290</v>
      </c>
      <c r="C22" s="141" t="s">
        <v>291</v>
      </c>
      <c r="D22" s="142" t="n">
        <v>559377</v>
      </c>
      <c r="E22" s="142" t="n">
        <v>164866</v>
      </c>
      <c r="F22" s="142" t="n">
        <v>39300</v>
      </c>
    </row>
    <row r="23" customFormat="false" ht="14.25" hidden="false" customHeight="false" outlineLevel="0" collapsed="false">
      <c r="A23" s="143" t="s">
        <v>292</v>
      </c>
      <c r="B23" s="145" t="s">
        <v>293</v>
      </c>
      <c r="C23" s="141" t="s">
        <v>294</v>
      </c>
      <c r="D23" s="142" t="n">
        <v>557837</v>
      </c>
      <c r="E23" s="142" t="n">
        <v>284400</v>
      </c>
      <c r="F23" s="142" t="n">
        <v>284400</v>
      </c>
    </row>
    <row r="24" customFormat="false" ht="14.25" hidden="false" customHeight="false" outlineLevel="0" collapsed="false">
      <c r="A24" s="143" t="s">
        <v>295</v>
      </c>
      <c r="B24" s="144" t="s">
        <v>296</v>
      </c>
      <c r="C24" s="141" t="s">
        <v>297</v>
      </c>
      <c r="D24" s="142" t="n">
        <v>548781</v>
      </c>
      <c r="E24" s="142" t="n">
        <v>600427</v>
      </c>
      <c r="F24" s="142" t="n">
        <v>90775</v>
      </c>
    </row>
    <row r="25" customFormat="false" ht="14.25" hidden="false" customHeight="false" outlineLevel="0" collapsed="false">
      <c r="A25" s="143" t="s">
        <v>298</v>
      </c>
      <c r="B25" s="144" t="s">
        <v>299</v>
      </c>
      <c r="C25" s="141" t="s">
        <v>300</v>
      </c>
      <c r="D25" s="142" t="n">
        <v>542890</v>
      </c>
      <c r="E25" s="142" t="n">
        <v>552400</v>
      </c>
      <c r="F25" s="142" t="n">
        <v>10000</v>
      </c>
    </row>
    <row r="26" customFormat="false" ht="14.25" hidden="false" customHeight="false" outlineLevel="0" collapsed="false">
      <c r="A26" s="143" t="s">
        <v>301</v>
      </c>
      <c r="B26" s="144" t="s">
        <v>302</v>
      </c>
      <c r="C26" s="141" t="s">
        <v>303</v>
      </c>
      <c r="D26" s="142" t="n">
        <v>535100</v>
      </c>
      <c r="E26" s="142" t="n">
        <v>442609</v>
      </c>
      <c r="F26" s="142" t="n">
        <v>233909</v>
      </c>
    </row>
    <row r="27" customFormat="false" ht="14.25" hidden="false" customHeight="false" outlineLevel="0" collapsed="false">
      <c r="A27" s="143" t="s">
        <v>304</v>
      </c>
      <c r="B27" s="144" t="s">
        <v>305</v>
      </c>
      <c r="C27" s="141" t="s">
        <v>306</v>
      </c>
      <c r="D27" s="142" t="n">
        <v>530000</v>
      </c>
      <c r="E27" s="142" t="n">
        <v>127700</v>
      </c>
      <c r="F27" s="142" t="n">
        <v>32500</v>
      </c>
    </row>
    <row r="28" customFormat="false" ht="14.25" hidden="false" customHeight="false" outlineLevel="0" collapsed="false">
      <c r="A28" s="143" t="s">
        <v>307</v>
      </c>
      <c r="B28" s="144" t="s">
        <v>308</v>
      </c>
      <c r="C28" s="141" t="s">
        <v>309</v>
      </c>
      <c r="D28" s="142" t="n">
        <v>513399</v>
      </c>
      <c r="E28" s="142" t="n">
        <v>269733</v>
      </c>
      <c r="F28" s="142" t="n">
        <v>219376</v>
      </c>
    </row>
    <row r="29" customFormat="false" ht="14.25" hidden="false" customHeight="false" outlineLevel="0" collapsed="false">
      <c r="A29" s="143" t="s">
        <v>310</v>
      </c>
      <c r="B29" s="144" t="s">
        <v>311</v>
      </c>
      <c r="C29" s="141" t="s">
        <v>312</v>
      </c>
      <c r="D29" s="142" t="n">
        <v>500000</v>
      </c>
      <c r="E29" s="142" t="n">
        <v>56960</v>
      </c>
      <c r="F29" s="142" t="n">
        <v>56960</v>
      </c>
    </row>
    <row r="30" customFormat="false" ht="14.25" hidden="false" customHeight="false" outlineLevel="0" collapsed="false">
      <c r="A30" s="143" t="s">
        <v>313</v>
      </c>
      <c r="B30" s="144" t="s">
        <v>314</v>
      </c>
      <c r="C30" s="141" t="s">
        <v>312</v>
      </c>
      <c r="D30" s="142" t="n">
        <v>499200</v>
      </c>
      <c r="E30" s="142" t="n">
        <v>111900</v>
      </c>
      <c r="F30" s="142" t="n">
        <v>111900</v>
      </c>
    </row>
    <row r="31" customFormat="false" ht="14.25" hidden="false" customHeight="false" outlineLevel="0" collapsed="false">
      <c r="A31" s="143" t="s">
        <v>315</v>
      </c>
      <c r="B31" s="144" t="s">
        <v>316</v>
      </c>
      <c r="C31" s="141" t="s">
        <v>317</v>
      </c>
      <c r="D31" s="142" t="n">
        <v>450000</v>
      </c>
      <c r="E31" s="142" t="n">
        <v>224647</v>
      </c>
      <c r="F31" s="142" t="n">
        <v>184120</v>
      </c>
    </row>
    <row r="32" customFormat="false" ht="14.25" hidden="false" customHeight="false" outlineLevel="0" collapsed="false">
      <c r="A32" s="143" t="s">
        <v>318</v>
      </c>
      <c r="B32" s="144" t="s">
        <v>319</v>
      </c>
      <c r="C32" s="141" t="s">
        <v>288</v>
      </c>
      <c r="D32" s="142" t="n">
        <v>444978</v>
      </c>
      <c r="E32" s="142" t="n">
        <v>58435</v>
      </c>
      <c r="F32" s="142" t="n">
        <v>58435</v>
      </c>
    </row>
    <row r="33" customFormat="false" ht="14.25" hidden="false" customHeight="false" outlineLevel="0" collapsed="false">
      <c r="A33" s="143" t="s">
        <v>320</v>
      </c>
      <c r="B33" s="144" t="s">
        <v>321</v>
      </c>
      <c r="C33" s="141" t="s">
        <v>322</v>
      </c>
      <c r="D33" s="142" t="n">
        <v>444035</v>
      </c>
      <c r="E33" s="142" t="n">
        <v>425280</v>
      </c>
      <c r="F33" s="142" t="n">
        <v>0</v>
      </c>
    </row>
    <row r="34" customFormat="false" ht="14.25" hidden="false" customHeight="false" outlineLevel="0" collapsed="false">
      <c r="A34" s="143" t="s">
        <v>323</v>
      </c>
      <c r="B34" s="144" t="s">
        <v>324</v>
      </c>
      <c r="C34" s="141" t="s">
        <v>317</v>
      </c>
      <c r="D34" s="142" t="n">
        <v>442218</v>
      </c>
      <c r="E34" s="142" t="n">
        <v>402866</v>
      </c>
      <c r="F34" s="142" t="n">
        <v>305100</v>
      </c>
    </row>
    <row r="35" customFormat="false" ht="14.25" hidden="false" customHeight="false" outlineLevel="0" collapsed="false">
      <c r="A35" s="143" t="s">
        <v>325</v>
      </c>
      <c r="B35" s="144" t="s">
        <v>326</v>
      </c>
      <c r="C35" s="141" t="s">
        <v>327</v>
      </c>
      <c r="D35" s="142" t="n">
        <v>424079</v>
      </c>
      <c r="E35" s="142" t="n">
        <v>94300</v>
      </c>
      <c r="F35" s="142" t="n">
        <v>74300</v>
      </c>
    </row>
    <row r="36" customFormat="false" ht="14.25" hidden="false" customHeight="false" outlineLevel="0" collapsed="false">
      <c r="A36" s="143" t="s">
        <v>328</v>
      </c>
      <c r="B36" s="144" t="s">
        <v>329</v>
      </c>
      <c r="C36" s="141" t="s">
        <v>330</v>
      </c>
      <c r="D36" s="142" t="n">
        <v>407900</v>
      </c>
      <c r="E36" s="142" t="n">
        <v>406300</v>
      </c>
      <c r="F36" s="142" t="n">
        <v>0</v>
      </c>
    </row>
    <row r="37" customFormat="false" ht="14.25" hidden="false" customHeight="false" outlineLevel="0" collapsed="false">
      <c r="A37" s="143" t="s">
        <v>331</v>
      </c>
      <c r="B37" s="144" t="s">
        <v>332</v>
      </c>
      <c r="C37" s="141" t="s">
        <v>283</v>
      </c>
      <c r="D37" s="142" t="n">
        <v>402746</v>
      </c>
      <c r="E37" s="142" t="n">
        <v>111700</v>
      </c>
      <c r="F37" s="142" t="n">
        <v>111700</v>
      </c>
    </row>
    <row r="38" customFormat="false" ht="22.5" hidden="false" customHeight="false" outlineLevel="0" collapsed="false">
      <c r="A38" s="143" t="s">
        <v>333</v>
      </c>
      <c r="B38" s="144" t="s">
        <v>334</v>
      </c>
      <c r="C38" s="141" t="s">
        <v>291</v>
      </c>
      <c r="D38" s="142" t="n">
        <v>400000</v>
      </c>
      <c r="E38" s="142" t="n">
        <v>107193</v>
      </c>
      <c r="F38" s="142" t="n">
        <v>67755</v>
      </c>
    </row>
    <row r="39" customFormat="false" ht="14.25" hidden="false" customHeight="false" outlineLevel="0" collapsed="false">
      <c r="A39" s="143" t="s">
        <v>335</v>
      </c>
      <c r="B39" s="144" t="s">
        <v>336</v>
      </c>
      <c r="C39" s="141" t="s">
        <v>317</v>
      </c>
      <c r="D39" s="142" t="n">
        <v>392346</v>
      </c>
      <c r="E39" s="142" t="n">
        <v>300398</v>
      </c>
      <c r="F39" s="142" t="n">
        <v>226678</v>
      </c>
    </row>
    <row r="40" customFormat="false" ht="14.25" hidden="false" customHeight="false" outlineLevel="0" collapsed="false">
      <c r="A40" s="143" t="s">
        <v>337</v>
      </c>
      <c r="B40" s="144" t="s">
        <v>338</v>
      </c>
      <c r="C40" s="141" t="s">
        <v>339</v>
      </c>
      <c r="D40" s="142" t="n">
        <v>378000</v>
      </c>
      <c r="E40" s="142" t="n">
        <v>217010</v>
      </c>
      <c r="F40" s="142" t="n">
        <v>187210</v>
      </c>
    </row>
    <row r="41" customFormat="false" ht="22.5" hidden="false" customHeight="false" outlineLevel="0" collapsed="false">
      <c r="A41" s="143" t="s">
        <v>340</v>
      </c>
      <c r="B41" s="144" t="s">
        <v>341</v>
      </c>
      <c r="C41" s="141" t="s">
        <v>342</v>
      </c>
      <c r="D41" s="142" t="n">
        <v>350000</v>
      </c>
      <c r="E41" s="142" t="n">
        <v>223590</v>
      </c>
      <c r="F41" s="142" t="n">
        <v>139190</v>
      </c>
    </row>
    <row r="42" customFormat="false" ht="14.25" hidden="false" customHeight="false" outlineLevel="0" collapsed="false">
      <c r="A42" s="143" t="s">
        <v>343</v>
      </c>
      <c r="B42" s="144" t="s">
        <v>344</v>
      </c>
      <c r="C42" s="141" t="s">
        <v>297</v>
      </c>
      <c r="D42" s="142" t="n">
        <v>323200</v>
      </c>
      <c r="E42" s="142" t="n">
        <v>200208</v>
      </c>
      <c r="F42" s="142" t="n">
        <v>14500</v>
      </c>
    </row>
    <row r="43" customFormat="false" ht="14.25" hidden="false" customHeight="false" outlineLevel="0" collapsed="false">
      <c r="A43" s="143" t="s">
        <v>345</v>
      </c>
      <c r="B43" s="144" t="s">
        <v>346</v>
      </c>
      <c r="C43" s="141" t="s">
        <v>278</v>
      </c>
      <c r="D43" s="142" t="n">
        <v>316000</v>
      </c>
      <c r="E43" s="142" t="n">
        <v>193700</v>
      </c>
      <c r="F43" s="142" t="n">
        <v>79200</v>
      </c>
    </row>
    <row r="44" customFormat="false" ht="14.25" hidden="false" customHeight="false" outlineLevel="0" collapsed="false">
      <c r="A44" s="143" t="s">
        <v>347</v>
      </c>
      <c r="B44" s="144" t="s">
        <v>348</v>
      </c>
      <c r="C44" s="141" t="s">
        <v>275</v>
      </c>
      <c r="D44" s="142" t="n">
        <v>313720</v>
      </c>
      <c r="E44" s="142" t="n">
        <v>362291</v>
      </c>
      <c r="F44" s="142"/>
    </row>
    <row r="45" customFormat="false" ht="14.25" hidden="false" customHeight="false" outlineLevel="0" collapsed="false">
      <c r="A45" s="143" t="s">
        <v>347</v>
      </c>
      <c r="B45" s="144" t="s">
        <v>348</v>
      </c>
      <c r="C45" s="141" t="s">
        <v>251</v>
      </c>
      <c r="D45" s="142" t="n">
        <v>312000</v>
      </c>
      <c r="E45" s="142" t="n">
        <v>355413</v>
      </c>
      <c r="F45" s="142" t="n">
        <v>355413</v>
      </c>
    </row>
    <row r="46" customFormat="false" ht="14.25" hidden="false" customHeight="false" outlineLevel="0" collapsed="false">
      <c r="A46" s="143" t="s">
        <v>349</v>
      </c>
      <c r="B46" s="144" t="s">
        <v>350</v>
      </c>
      <c r="C46" s="141" t="s">
        <v>351</v>
      </c>
      <c r="D46" s="142" t="n">
        <v>308000</v>
      </c>
      <c r="E46" s="142" t="n">
        <v>208100</v>
      </c>
      <c r="F46" s="142" t="n">
        <v>160600</v>
      </c>
    </row>
    <row r="47" customFormat="false" ht="14.25" hidden="false" customHeight="false" outlineLevel="0" collapsed="false">
      <c r="A47" s="143" t="s">
        <v>352</v>
      </c>
      <c r="B47" s="144" t="s">
        <v>353</v>
      </c>
      <c r="C47" s="141" t="s">
        <v>354</v>
      </c>
      <c r="D47" s="142" t="n">
        <v>300042</v>
      </c>
      <c r="E47" s="142" t="n">
        <v>153684</v>
      </c>
      <c r="F47" s="142" t="n">
        <v>30437</v>
      </c>
    </row>
    <row r="48" customFormat="false" ht="14.25" hidden="false" customHeight="false" outlineLevel="0" collapsed="false">
      <c r="A48" s="143" t="s">
        <v>355</v>
      </c>
      <c r="B48" s="144" t="s">
        <v>356</v>
      </c>
      <c r="C48" s="141" t="s">
        <v>291</v>
      </c>
      <c r="D48" s="142" t="n">
        <v>300000</v>
      </c>
      <c r="E48" s="142" t="n">
        <v>55100</v>
      </c>
      <c r="F48" s="142" t="n">
        <v>43300</v>
      </c>
    </row>
    <row r="49" customFormat="false" ht="14.25" hidden="false" customHeight="false" outlineLevel="0" collapsed="false">
      <c r="A49" s="143" t="s">
        <v>357</v>
      </c>
      <c r="B49" s="144" t="s">
        <v>358</v>
      </c>
      <c r="C49" s="141" t="s">
        <v>359</v>
      </c>
      <c r="D49" s="142" t="n">
        <v>300000</v>
      </c>
      <c r="E49" s="142" t="n">
        <v>209816</v>
      </c>
      <c r="F49" s="142" t="n">
        <v>68500</v>
      </c>
    </row>
    <row r="50" customFormat="false" ht="14.25" hidden="false" customHeight="false" outlineLevel="0" collapsed="false">
      <c r="A50" s="143" t="s">
        <v>360</v>
      </c>
      <c r="B50" s="144" t="s">
        <v>361</v>
      </c>
      <c r="C50" s="141" t="s">
        <v>260</v>
      </c>
      <c r="D50" s="142" t="n">
        <v>300000</v>
      </c>
      <c r="E50" s="142" t="n">
        <v>38770</v>
      </c>
      <c r="F50" s="142" t="n">
        <v>24270</v>
      </c>
    </row>
    <row r="51" customFormat="false" ht="14.25" hidden="false" customHeight="false" outlineLevel="0" collapsed="false">
      <c r="A51" s="143" t="s">
        <v>362</v>
      </c>
      <c r="B51" s="144" t="s">
        <v>363</v>
      </c>
      <c r="C51" s="141" t="s">
        <v>330</v>
      </c>
      <c r="D51" s="142" t="n">
        <v>300000</v>
      </c>
      <c r="E51" s="142" t="n">
        <v>149850</v>
      </c>
      <c r="F51" s="142" t="n">
        <v>52050</v>
      </c>
    </row>
    <row r="52" customFormat="false" ht="14.25" hidden="false" customHeight="false" outlineLevel="0" collapsed="false">
      <c r="A52" s="143" t="s">
        <v>364</v>
      </c>
      <c r="B52" s="144" t="s">
        <v>365</v>
      </c>
      <c r="C52" s="141" t="s">
        <v>366</v>
      </c>
      <c r="D52" s="142" t="n">
        <v>300000</v>
      </c>
      <c r="E52" s="142" t="n">
        <v>51440</v>
      </c>
      <c r="F52" s="142" t="n">
        <v>51440</v>
      </c>
    </row>
    <row r="53" customFormat="false" ht="14.25" hidden="false" customHeight="false" outlineLevel="0" collapsed="false">
      <c r="A53" s="143" t="s">
        <v>367</v>
      </c>
      <c r="B53" s="144" t="s">
        <v>368</v>
      </c>
      <c r="C53" s="141" t="s">
        <v>275</v>
      </c>
      <c r="D53" s="142" t="n">
        <v>300000</v>
      </c>
      <c r="E53" s="142" t="n">
        <v>86900</v>
      </c>
      <c r="F53" s="142" t="n">
        <v>44700</v>
      </c>
    </row>
    <row r="54" customFormat="false" ht="14.25" hidden="false" customHeight="false" outlineLevel="0" collapsed="false">
      <c r="A54" s="143" t="s">
        <v>369</v>
      </c>
      <c r="B54" s="144" t="s">
        <v>370</v>
      </c>
      <c r="C54" s="141" t="s">
        <v>371</v>
      </c>
      <c r="D54" s="142" t="n">
        <v>298137</v>
      </c>
      <c r="E54" s="142" t="n">
        <v>189127</v>
      </c>
      <c r="F54" s="142" t="n">
        <v>23877</v>
      </c>
    </row>
    <row r="55" customFormat="false" ht="14.25" hidden="false" customHeight="false" outlineLevel="0" collapsed="false">
      <c r="A55" s="143" t="s">
        <v>372</v>
      </c>
      <c r="B55" s="145" t="s">
        <v>373</v>
      </c>
      <c r="C55" s="141" t="s">
        <v>306</v>
      </c>
      <c r="D55" s="142" t="n">
        <v>292624</v>
      </c>
      <c r="E55" s="142" t="n">
        <v>291876</v>
      </c>
      <c r="F55" s="142" t="n">
        <v>0</v>
      </c>
    </row>
    <row r="56" customFormat="false" ht="14.25" hidden="false" customHeight="false" outlineLevel="0" collapsed="false">
      <c r="A56" s="143" t="s">
        <v>374</v>
      </c>
      <c r="B56" s="144" t="s">
        <v>375</v>
      </c>
      <c r="C56" s="141" t="s">
        <v>376</v>
      </c>
      <c r="D56" s="142" t="n">
        <v>286000</v>
      </c>
      <c r="E56" s="142" t="n">
        <v>245400</v>
      </c>
      <c r="F56" s="142" t="n">
        <v>190000</v>
      </c>
    </row>
    <row r="57" customFormat="false" ht="14.25" hidden="false" customHeight="false" outlineLevel="0" collapsed="false">
      <c r="A57" s="143" t="s">
        <v>377</v>
      </c>
      <c r="B57" s="144" t="s">
        <v>378</v>
      </c>
      <c r="C57" s="141" t="s">
        <v>275</v>
      </c>
      <c r="D57" s="142" t="n">
        <v>281746</v>
      </c>
      <c r="E57" s="142" t="n">
        <v>338046</v>
      </c>
      <c r="F57" s="142" t="n">
        <v>148491</v>
      </c>
    </row>
    <row r="58" customFormat="false" ht="15" hidden="false" customHeight="false" outlineLevel="0" collapsed="false">
      <c r="A58" s="146" t="s">
        <v>379</v>
      </c>
      <c r="B58" s="147" t="s">
        <v>380</v>
      </c>
      <c r="C58" s="148" t="s">
        <v>381</v>
      </c>
      <c r="D58" s="149" t="n">
        <v>281499</v>
      </c>
      <c r="E58" s="149" t="n">
        <v>319150</v>
      </c>
      <c r="F58" s="149" t="n">
        <v>38050</v>
      </c>
    </row>
    <row r="59" customFormat="false" ht="18.75" hidden="false" customHeight="true" outlineLevel="0" collapsed="false">
      <c r="A59" s="119" t="s">
        <v>382</v>
      </c>
      <c r="B59" s="119"/>
      <c r="C59" s="119"/>
      <c r="D59" s="119"/>
      <c r="E59" s="119"/>
      <c r="F59" s="119"/>
    </row>
    <row r="60" customFormat="false" ht="15" hidden="false" customHeight="true" outlineLevel="0" collapsed="false">
      <c r="A60" s="120"/>
      <c r="B60" s="121" t="s">
        <v>236</v>
      </c>
      <c r="C60" s="121"/>
      <c r="D60" s="121"/>
      <c r="E60" s="122" t="s">
        <v>1</v>
      </c>
      <c r="F60" s="122"/>
    </row>
    <row r="61" customFormat="false" ht="14.25" hidden="false" customHeight="true" outlineLevel="0" collapsed="false">
      <c r="A61" s="123"/>
      <c r="B61" s="124"/>
      <c r="C61" s="125"/>
      <c r="D61" s="124"/>
      <c r="E61" s="126" t="s">
        <v>237</v>
      </c>
      <c r="F61" s="127"/>
    </row>
    <row r="62" customFormat="false" ht="14.25" hidden="false" customHeight="false" outlineLevel="0" collapsed="false">
      <c r="A62" s="129"/>
      <c r="B62" s="130"/>
      <c r="C62" s="131" t="s">
        <v>238</v>
      </c>
      <c r="D62" s="131" t="s">
        <v>239</v>
      </c>
      <c r="E62" s="126"/>
      <c r="F62" s="132"/>
    </row>
    <row r="63" customFormat="false" ht="14.25" hidden="false" customHeight="false" outlineLevel="0" collapsed="false">
      <c r="A63" s="133" t="s">
        <v>240</v>
      </c>
      <c r="B63" s="131" t="s">
        <v>241</v>
      </c>
      <c r="C63" s="131" t="s">
        <v>242</v>
      </c>
      <c r="D63" s="131" t="s">
        <v>243</v>
      </c>
      <c r="E63" s="126"/>
      <c r="F63" s="134" t="s">
        <v>244</v>
      </c>
    </row>
    <row r="64" customFormat="false" ht="14.25" hidden="false" customHeight="false" outlineLevel="0" collapsed="false">
      <c r="A64" s="135"/>
      <c r="B64" s="136"/>
      <c r="C64" s="137"/>
      <c r="D64" s="136"/>
      <c r="E64" s="126"/>
      <c r="F64" s="138" t="s">
        <v>245</v>
      </c>
    </row>
    <row r="65" customFormat="false" ht="14.25" hidden="false" customHeight="false" outlineLevel="0" collapsed="false">
      <c r="A65" s="143" t="s">
        <v>383</v>
      </c>
      <c r="B65" s="144" t="s">
        <v>384</v>
      </c>
      <c r="C65" s="141" t="s">
        <v>385</v>
      </c>
      <c r="D65" s="142" t="n">
        <v>281454</v>
      </c>
      <c r="E65" s="142" t="n">
        <v>26799</v>
      </c>
      <c r="F65" s="142" t="n">
        <v>16800</v>
      </c>
    </row>
    <row r="66" customFormat="false" ht="14.25" hidden="false" customHeight="false" outlineLevel="0" collapsed="false">
      <c r="A66" s="143" t="s">
        <v>386</v>
      </c>
      <c r="B66" s="144" t="s">
        <v>387</v>
      </c>
      <c r="C66" s="141" t="s">
        <v>330</v>
      </c>
      <c r="D66" s="142" t="n">
        <v>279729</v>
      </c>
      <c r="E66" s="142" t="n">
        <v>198861</v>
      </c>
      <c r="F66" s="142" t="n">
        <v>67100</v>
      </c>
    </row>
    <row r="67" customFormat="false" ht="14.25" hidden="false" customHeight="false" outlineLevel="0" collapsed="false">
      <c r="A67" s="143" t="s">
        <v>388</v>
      </c>
      <c r="B67" s="144" t="s">
        <v>389</v>
      </c>
      <c r="C67" s="141" t="s">
        <v>291</v>
      </c>
      <c r="D67" s="142" t="n">
        <v>274000</v>
      </c>
      <c r="E67" s="142" t="n">
        <v>185762</v>
      </c>
      <c r="F67" s="142" t="n">
        <v>102775</v>
      </c>
    </row>
    <row r="68" customFormat="false" ht="14.25" hidden="false" customHeight="false" outlineLevel="0" collapsed="false">
      <c r="A68" s="143" t="s">
        <v>390</v>
      </c>
      <c r="B68" s="144" t="s">
        <v>391</v>
      </c>
      <c r="C68" s="141" t="s">
        <v>366</v>
      </c>
      <c r="D68" s="142" t="n">
        <v>272724</v>
      </c>
      <c r="E68" s="142" t="n">
        <v>37102</v>
      </c>
      <c r="F68" s="142" t="n">
        <v>37102</v>
      </c>
    </row>
    <row r="69" customFormat="false" ht="14.25" hidden="false" customHeight="false" outlineLevel="0" collapsed="false">
      <c r="A69" s="143" t="s">
        <v>392</v>
      </c>
      <c r="B69" s="144" t="s">
        <v>393</v>
      </c>
      <c r="C69" s="141" t="s">
        <v>312</v>
      </c>
      <c r="D69" s="142" t="n">
        <v>272451</v>
      </c>
      <c r="E69" s="142" t="n">
        <v>39500</v>
      </c>
      <c r="F69" s="142" t="n">
        <v>39500</v>
      </c>
    </row>
    <row r="70" customFormat="false" ht="14.25" hidden="false" customHeight="false" outlineLevel="0" collapsed="false">
      <c r="A70" s="143" t="s">
        <v>394</v>
      </c>
      <c r="B70" s="144" t="s">
        <v>395</v>
      </c>
      <c r="C70" s="141" t="s">
        <v>257</v>
      </c>
      <c r="D70" s="142" t="n">
        <v>266300</v>
      </c>
      <c r="E70" s="142" t="n">
        <v>345000</v>
      </c>
      <c r="F70" s="142" t="n">
        <v>68200</v>
      </c>
    </row>
    <row r="71" customFormat="false" ht="14.25" hidden="false" customHeight="false" outlineLevel="0" collapsed="false">
      <c r="A71" s="143" t="s">
        <v>335</v>
      </c>
      <c r="B71" s="144" t="s">
        <v>396</v>
      </c>
      <c r="C71" s="141" t="s">
        <v>288</v>
      </c>
      <c r="D71" s="142" t="n">
        <v>263300</v>
      </c>
      <c r="E71" s="142" t="n">
        <v>69823</v>
      </c>
      <c r="F71" s="142" t="n">
        <v>69823</v>
      </c>
    </row>
    <row r="72" customFormat="false" ht="14.25" hidden="false" customHeight="false" outlineLevel="0" collapsed="false">
      <c r="A72" s="143" t="s">
        <v>397</v>
      </c>
      <c r="B72" s="144" t="s">
        <v>398</v>
      </c>
      <c r="C72" s="141" t="s">
        <v>278</v>
      </c>
      <c r="D72" s="142" t="n">
        <v>263130</v>
      </c>
      <c r="E72" s="142" t="n">
        <v>141664</v>
      </c>
      <c r="F72" s="142" t="n">
        <v>53832</v>
      </c>
    </row>
    <row r="73" customFormat="false" ht="14.25" hidden="false" customHeight="false" outlineLevel="0" collapsed="false">
      <c r="A73" s="143" t="s">
        <v>399</v>
      </c>
      <c r="B73" s="145" t="s">
        <v>400</v>
      </c>
      <c r="C73" s="141" t="s">
        <v>354</v>
      </c>
      <c r="D73" s="142" t="n">
        <v>262788</v>
      </c>
      <c r="E73" s="142" t="n">
        <v>315300</v>
      </c>
      <c r="F73" s="142" t="n">
        <v>70100</v>
      </c>
    </row>
    <row r="74" customFormat="false" ht="14.25" hidden="false" customHeight="false" outlineLevel="0" collapsed="false">
      <c r="A74" s="143" t="s">
        <v>401</v>
      </c>
      <c r="B74" s="144" t="s">
        <v>402</v>
      </c>
      <c r="C74" s="141" t="s">
        <v>275</v>
      </c>
      <c r="D74" s="142" t="n">
        <v>260550</v>
      </c>
      <c r="E74" s="142" t="n">
        <v>74040</v>
      </c>
      <c r="F74" s="142" t="n">
        <v>46045</v>
      </c>
    </row>
    <row r="75" customFormat="false" ht="14.25" hidden="false" customHeight="false" outlineLevel="0" collapsed="false">
      <c r="A75" s="143" t="s">
        <v>249</v>
      </c>
      <c r="B75" s="144" t="s">
        <v>403</v>
      </c>
      <c r="C75" s="141" t="s">
        <v>376</v>
      </c>
      <c r="D75" s="142" t="n">
        <v>259134</v>
      </c>
      <c r="E75" s="142" t="n">
        <v>111900</v>
      </c>
      <c r="F75" s="142" t="n">
        <v>47400</v>
      </c>
    </row>
    <row r="76" customFormat="false" ht="14.25" hidden="false" customHeight="false" outlineLevel="0" collapsed="false">
      <c r="A76" s="143" t="s">
        <v>404</v>
      </c>
      <c r="B76" s="144" t="s">
        <v>405</v>
      </c>
      <c r="C76" s="141" t="s">
        <v>275</v>
      </c>
      <c r="D76" s="142" t="n">
        <v>258000</v>
      </c>
      <c r="E76" s="142" t="n">
        <v>56870</v>
      </c>
      <c r="F76" s="142" t="n">
        <v>19733</v>
      </c>
    </row>
    <row r="77" customFormat="false" ht="14.25" hidden="false" customHeight="false" outlineLevel="0" collapsed="false">
      <c r="A77" s="143" t="s">
        <v>406</v>
      </c>
      <c r="B77" s="145" t="s">
        <v>407</v>
      </c>
      <c r="C77" s="141" t="s">
        <v>312</v>
      </c>
      <c r="D77" s="142" t="n">
        <v>252894</v>
      </c>
      <c r="E77" s="142" t="n">
        <v>80341</v>
      </c>
      <c r="F77" s="142" t="n">
        <v>80341</v>
      </c>
    </row>
    <row r="78" customFormat="false" ht="14.25" hidden="false" customHeight="false" outlineLevel="0" collapsed="false">
      <c r="A78" s="143" t="s">
        <v>408</v>
      </c>
      <c r="B78" s="144" t="s">
        <v>409</v>
      </c>
      <c r="C78" s="141" t="s">
        <v>366</v>
      </c>
      <c r="D78" s="142" t="n">
        <v>251200</v>
      </c>
      <c r="E78" s="142" t="n">
        <v>44377</v>
      </c>
      <c r="F78" s="142" t="n">
        <v>44377</v>
      </c>
    </row>
    <row r="79" customFormat="false" ht="14.25" hidden="false" customHeight="false" outlineLevel="0" collapsed="false">
      <c r="A79" s="143" t="s">
        <v>410</v>
      </c>
      <c r="B79" s="144" t="s">
        <v>411</v>
      </c>
      <c r="C79" s="141" t="s">
        <v>263</v>
      </c>
      <c r="D79" s="142" t="n">
        <v>250153</v>
      </c>
      <c r="E79" s="142" t="n">
        <v>299570</v>
      </c>
      <c r="F79" s="142" t="n">
        <v>49700</v>
      </c>
    </row>
    <row r="80" customFormat="false" ht="14.25" hidden="false" customHeight="false" outlineLevel="0" collapsed="false">
      <c r="A80" s="143" t="s">
        <v>412</v>
      </c>
      <c r="B80" s="145" t="s">
        <v>413</v>
      </c>
      <c r="C80" s="141" t="s">
        <v>354</v>
      </c>
      <c r="D80" s="142" t="n">
        <v>250000</v>
      </c>
      <c r="E80" s="142" t="n">
        <v>271090</v>
      </c>
      <c r="F80" s="142" t="n">
        <v>102198</v>
      </c>
    </row>
    <row r="81" customFormat="false" ht="14.25" hidden="false" customHeight="false" outlineLevel="0" collapsed="false">
      <c r="A81" s="143" t="s">
        <v>414</v>
      </c>
      <c r="B81" s="144" t="s">
        <v>415</v>
      </c>
      <c r="C81" s="141" t="s">
        <v>266</v>
      </c>
      <c r="D81" s="142" t="n">
        <v>247000</v>
      </c>
      <c r="E81" s="142" t="n">
        <v>247000</v>
      </c>
      <c r="F81" s="142" t="n">
        <v>15380</v>
      </c>
    </row>
    <row r="82" customFormat="false" ht="14.25" hidden="false" customHeight="false" outlineLevel="0" collapsed="false">
      <c r="A82" s="143" t="s">
        <v>390</v>
      </c>
      <c r="B82" s="144" t="s">
        <v>416</v>
      </c>
      <c r="C82" s="141" t="s">
        <v>288</v>
      </c>
      <c r="D82" s="142" t="n">
        <v>243839</v>
      </c>
      <c r="E82" s="142" t="n">
        <v>86520</v>
      </c>
      <c r="F82" s="142" t="n">
        <v>86520</v>
      </c>
    </row>
    <row r="83" customFormat="false" ht="14.25" hidden="false" customHeight="false" outlineLevel="0" collapsed="false">
      <c r="A83" s="143" t="s">
        <v>417</v>
      </c>
      <c r="B83" s="144" t="s">
        <v>418</v>
      </c>
      <c r="C83" s="141" t="s">
        <v>312</v>
      </c>
      <c r="D83" s="142" t="n">
        <v>230400</v>
      </c>
      <c r="E83" s="142" t="n">
        <v>35540</v>
      </c>
      <c r="F83" s="142" t="n">
        <v>35540</v>
      </c>
    </row>
    <row r="84" customFormat="false" ht="14.25" hidden="false" customHeight="false" outlineLevel="0" collapsed="false">
      <c r="A84" s="143" t="s">
        <v>419</v>
      </c>
      <c r="B84" s="144" t="s">
        <v>420</v>
      </c>
      <c r="C84" s="141" t="s">
        <v>288</v>
      </c>
      <c r="D84" s="142" t="n">
        <v>229796</v>
      </c>
      <c r="E84" s="142" t="n">
        <v>75070</v>
      </c>
      <c r="F84" s="142" t="n">
        <v>75070</v>
      </c>
    </row>
    <row r="85" customFormat="false" ht="14.25" hidden="false" customHeight="false" outlineLevel="0" collapsed="false">
      <c r="A85" s="143" t="s">
        <v>421</v>
      </c>
      <c r="B85" s="144" t="s">
        <v>422</v>
      </c>
      <c r="C85" s="141" t="s">
        <v>257</v>
      </c>
      <c r="D85" s="142" t="n">
        <v>224587</v>
      </c>
      <c r="E85" s="142" t="n">
        <v>247040</v>
      </c>
      <c r="F85" s="142" t="n">
        <v>55250</v>
      </c>
    </row>
    <row r="86" customFormat="false" ht="14.25" hidden="false" customHeight="false" outlineLevel="0" collapsed="false">
      <c r="A86" s="143" t="s">
        <v>423</v>
      </c>
      <c r="B86" s="144" t="s">
        <v>424</v>
      </c>
      <c r="C86" s="141" t="s">
        <v>254</v>
      </c>
      <c r="D86" s="142" t="n">
        <v>224374</v>
      </c>
      <c r="E86" s="142" t="n">
        <v>54125</v>
      </c>
      <c r="F86" s="142" t="n">
        <v>22000</v>
      </c>
    </row>
    <row r="87" customFormat="false" ht="14.25" hidden="false" customHeight="false" outlineLevel="0" collapsed="false">
      <c r="A87" s="143" t="s">
        <v>425</v>
      </c>
      <c r="B87" s="144" t="s">
        <v>426</v>
      </c>
      <c r="C87" s="141" t="s">
        <v>427</v>
      </c>
      <c r="D87" s="142" t="n">
        <v>222700</v>
      </c>
      <c r="E87" s="142" t="n">
        <v>6714</v>
      </c>
      <c r="F87" s="142" t="n">
        <v>6714</v>
      </c>
    </row>
    <row r="88" customFormat="false" ht="14.25" hidden="false" customHeight="false" outlineLevel="0" collapsed="false">
      <c r="A88" s="143" t="s">
        <v>428</v>
      </c>
      <c r="B88" s="144" t="s">
        <v>429</v>
      </c>
      <c r="C88" s="141" t="s">
        <v>257</v>
      </c>
      <c r="D88" s="142" t="n">
        <v>222253</v>
      </c>
      <c r="E88" s="142" t="n">
        <v>222253</v>
      </c>
      <c r="F88" s="142" t="n">
        <v>6173</v>
      </c>
    </row>
    <row r="89" customFormat="false" ht="14.25" hidden="false" customHeight="false" outlineLevel="0" collapsed="false">
      <c r="A89" s="143" t="s">
        <v>430</v>
      </c>
      <c r="B89" s="144" t="s">
        <v>431</v>
      </c>
      <c r="C89" s="141" t="s">
        <v>254</v>
      </c>
      <c r="D89" s="142" t="n">
        <v>217812</v>
      </c>
      <c r="E89" s="142" t="n">
        <v>20000</v>
      </c>
      <c r="F89" s="142" t="n">
        <v>0</v>
      </c>
    </row>
    <row r="90" customFormat="false" ht="14.25" hidden="false" customHeight="false" outlineLevel="0" collapsed="false">
      <c r="A90" s="143" t="s">
        <v>432</v>
      </c>
      <c r="B90" s="144" t="s">
        <v>433</v>
      </c>
      <c r="C90" s="141" t="s">
        <v>275</v>
      </c>
      <c r="D90" s="142" t="n">
        <v>216000</v>
      </c>
      <c r="E90" s="142" t="n">
        <v>234605</v>
      </c>
      <c r="F90" s="142" t="n">
        <v>100105</v>
      </c>
    </row>
    <row r="91" customFormat="false" ht="14.25" hidden="false" customHeight="false" outlineLevel="0" collapsed="false">
      <c r="A91" s="143" t="s">
        <v>434</v>
      </c>
      <c r="B91" s="144" t="s">
        <v>435</v>
      </c>
      <c r="C91" s="141" t="s">
        <v>436</v>
      </c>
      <c r="D91" s="142" t="n">
        <v>215100</v>
      </c>
      <c r="E91" s="142" t="n">
        <v>258120</v>
      </c>
      <c r="F91" s="142" t="n">
        <v>110863</v>
      </c>
    </row>
    <row r="92" customFormat="false" ht="14.25" hidden="false" customHeight="false" outlineLevel="0" collapsed="false">
      <c r="A92" s="143" t="s">
        <v>437</v>
      </c>
      <c r="B92" s="144" t="s">
        <v>438</v>
      </c>
      <c r="C92" s="141" t="s">
        <v>371</v>
      </c>
      <c r="D92" s="142" t="n">
        <v>210000</v>
      </c>
      <c r="E92" s="142" t="n">
        <v>103000</v>
      </c>
      <c r="F92" s="142" t="n">
        <v>0</v>
      </c>
    </row>
    <row r="93" customFormat="false" ht="14.25" hidden="false" customHeight="false" outlineLevel="0" collapsed="false">
      <c r="A93" s="143" t="s">
        <v>439</v>
      </c>
      <c r="B93" s="144" t="s">
        <v>440</v>
      </c>
      <c r="C93" s="141" t="s">
        <v>269</v>
      </c>
      <c r="D93" s="142" t="n">
        <v>209225</v>
      </c>
      <c r="E93" s="142" t="n">
        <v>9980</v>
      </c>
      <c r="F93" s="142" t="n">
        <v>9980</v>
      </c>
    </row>
    <row r="94" customFormat="false" ht="14.25" hidden="false" customHeight="false" outlineLevel="0" collapsed="false">
      <c r="A94" s="143" t="s">
        <v>441</v>
      </c>
      <c r="B94" s="144" t="s">
        <v>442</v>
      </c>
      <c r="C94" s="141" t="s">
        <v>443</v>
      </c>
      <c r="D94" s="142" t="n">
        <v>205278</v>
      </c>
      <c r="E94" s="142" t="n">
        <v>102000</v>
      </c>
      <c r="F94" s="142" t="n">
        <v>49000</v>
      </c>
    </row>
    <row r="95" customFormat="false" ht="14.25" hidden="false" customHeight="false" outlineLevel="0" collapsed="false">
      <c r="A95" s="143" t="s">
        <v>444</v>
      </c>
      <c r="B95" s="144" t="s">
        <v>445</v>
      </c>
      <c r="C95" s="141" t="s">
        <v>446</v>
      </c>
      <c r="D95" s="142" t="n">
        <v>204801</v>
      </c>
      <c r="E95" s="142" t="n">
        <v>182000</v>
      </c>
      <c r="F95" s="142" t="n">
        <v>103800</v>
      </c>
    </row>
    <row r="96" customFormat="false" ht="14.25" hidden="false" customHeight="false" outlineLevel="0" collapsed="false">
      <c r="A96" s="143" t="s">
        <v>279</v>
      </c>
      <c r="B96" s="144" t="s">
        <v>447</v>
      </c>
      <c r="C96" s="141" t="s">
        <v>269</v>
      </c>
      <c r="D96" s="142" t="n">
        <v>200148</v>
      </c>
      <c r="E96" s="142" t="n">
        <v>9750</v>
      </c>
      <c r="F96" s="142" t="n">
        <v>9750</v>
      </c>
    </row>
    <row r="97" customFormat="false" ht="14.25" hidden="false" customHeight="false" outlineLevel="0" collapsed="false">
      <c r="A97" s="143" t="s">
        <v>337</v>
      </c>
      <c r="B97" s="144" t="s">
        <v>448</v>
      </c>
      <c r="C97" s="141" t="s">
        <v>330</v>
      </c>
      <c r="D97" s="142" t="n">
        <v>200000</v>
      </c>
      <c r="E97" s="142" t="n">
        <v>200000</v>
      </c>
      <c r="F97" s="142" t="n">
        <v>14450</v>
      </c>
    </row>
    <row r="98" customFormat="false" ht="14.25" hidden="false" customHeight="false" outlineLevel="0" collapsed="false">
      <c r="A98" s="143" t="s">
        <v>449</v>
      </c>
      <c r="B98" s="144" t="s">
        <v>450</v>
      </c>
      <c r="C98" s="141" t="s">
        <v>303</v>
      </c>
      <c r="D98" s="142" t="n">
        <v>197749</v>
      </c>
      <c r="E98" s="142" t="n">
        <v>142500</v>
      </c>
      <c r="F98" s="142" t="n">
        <v>13000</v>
      </c>
    </row>
    <row r="99" customFormat="false" ht="14.25" hidden="false" customHeight="false" outlineLevel="0" collapsed="false">
      <c r="A99" s="143" t="s">
        <v>451</v>
      </c>
      <c r="B99" s="144" t="s">
        <v>452</v>
      </c>
      <c r="C99" s="141" t="s">
        <v>312</v>
      </c>
      <c r="D99" s="142" t="n">
        <v>196965</v>
      </c>
      <c r="E99" s="142" t="n">
        <v>59400</v>
      </c>
      <c r="F99" s="142" t="n">
        <v>59400</v>
      </c>
    </row>
    <row r="100" customFormat="false" ht="14.25" hidden="false" customHeight="false" outlineLevel="0" collapsed="false">
      <c r="A100" s="143" t="s">
        <v>372</v>
      </c>
      <c r="B100" s="145" t="s">
        <v>453</v>
      </c>
      <c r="C100" s="141" t="s">
        <v>306</v>
      </c>
      <c r="D100" s="142" t="n">
        <v>191809</v>
      </c>
      <c r="E100" s="142" t="n">
        <v>191545</v>
      </c>
      <c r="F100" s="142" t="n">
        <v>0</v>
      </c>
    </row>
    <row r="101" customFormat="false" ht="14.25" hidden="false" customHeight="false" outlineLevel="0" collapsed="false">
      <c r="A101" s="143" t="s">
        <v>454</v>
      </c>
      <c r="B101" s="144" t="s">
        <v>455</v>
      </c>
      <c r="C101" s="141" t="s">
        <v>446</v>
      </c>
      <c r="D101" s="142" t="n">
        <v>187697</v>
      </c>
      <c r="E101" s="142" t="n">
        <v>160570</v>
      </c>
      <c r="F101" s="142" t="n">
        <v>40300</v>
      </c>
    </row>
    <row r="102" customFormat="false" ht="14.25" hidden="false" customHeight="false" outlineLevel="0" collapsed="false">
      <c r="A102" s="143" t="s">
        <v>456</v>
      </c>
      <c r="B102" s="144" t="s">
        <v>457</v>
      </c>
      <c r="C102" s="141" t="s">
        <v>257</v>
      </c>
      <c r="D102" s="142" t="n">
        <v>185361</v>
      </c>
      <c r="E102" s="142" t="n">
        <v>185363</v>
      </c>
      <c r="F102" s="142" t="n">
        <v>62610</v>
      </c>
    </row>
    <row r="103" customFormat="false" ht="14.25" hidden="false" customHeight="false" outlineLevel="0" collapsed="false">
      <c r="A103" s="143" t="s">
        <v>458</v>
      </c>
      <c r="B103" s="144" t="s">
        <v>459</v>
      </c>
      <c r="C103" s="141" t="s">
        <v>443</v>
      </c>
      <c r="D103" s="142" t="n">
        <v>180745</v>
      </c>
      <c r="E103" s="142" t="n">
        <v>191251</v>
      </c>
      <c r="F103" s="142" t="n">
        <v>87566</v>
      </c>
    </row>
    <row r="104" customFormat="false" ht="14.25" hidden="false" customHeight="false" outlineLevel="0" collapsed="false">
      <c r="A104" s="143" t="s">
        <v>460</v>
      </c>
      <c r="B104" s="144" t="s">
        <v>461</v>
      </c>
      <c r="C104" s="141" t="s">
        <v>381</v>
      </c>
      <c r="D104" s="142" t="n">
        <v>180480</v>
      </c>
      <c r="E104" s="142" t="n">
        <v>157444</v>
      </c>
      <c r="F104" s="142" t="n">
        <v>18331</v>
      </c>
    </row>
    <row r="105" customFormat="false" ht="14.25" hidden="false" customHeight="false" outlineLevel="0" collapsed="false">
      <c r="A105" s="143" t="s">
        <v>462</v>
      </c>
      <c r="B105" s="144" t="s">
        <v>463</v>
      </c>
      <c r="C105" s="141" t="s">
        <v>366</v>
      </c>
      <c r="D105" s="142" t="n">
        <v>180000</v>
      </c>
      <c r="E105" s="142" t="n">
        <v>37895</v>
      </c>
      <c r="F105" s="142" t="n">
        <v>37895</v>
      </c>
    </row>
    <row r="106" customFormat="false" ht="14.25" hidden="false" customHeight="false" outlineLevel="0" collapsed="false">
      <c r="A106" s="143" t="s">
        <v>464</v>
      </c>
      <c r="B106" s="145" t="s">
        <v>465</v>
      </c>
      <c r="C106" s="141" t="s">
        <v>275</v>
      </c>
      <c r="D106" s="142" t="n">
        <v>179469</v>
      </c>
      <c r="E106" s="142" t="n">
        <v>179469</v>
      </c>
      <c r="F106" s="142" t="n">
        <v>108469</v>
      </c>
    </row>
    <row r="107" customFormat="false" ht="14.25" hidden="false" customHeight="false" outlineLevel="0" collapsed="false">
      <c r="A107" s="143" t="s">
        <v>466</v>
      </c>
      <c r="B107" s="144" t="s">
        <v>467</v>
      </c>
      <c r="C107" s="141" t="s">
        <v>339</v>
      </c>
      <c r="D107" s="142" t="n">
        <v>177416</v>
      </c>
      <c r="E107" s="142" t="n">
        <v>176400</v>
      </c>
      <c r="F107" s="142" t="n">
        <v>161400</v>
      </c>
    </row>
    <row r="108" customFormat="false" ht="14.25" hidden="false" customHeight="false" outlineLevel="0" collapsed="false">
      <c r="A108" s="143" t="s">
        <v>468</v>
      </c>
      <c r="B108" s="144" t="s">
        <v>469</v>
      </c>
      <c r="C108" s="141" t="s">
        <v>470</v>
      </c>
      <c r="D108" s="142" t="n">
        <v>175546</v>
      </c>
      <c r="E108" s="142" t="n">
        <v>164297</v>
      </c>
      <c r="F108" s="142" t="n">
        <v>62388</v>
      </c>
    </row>
    <row r="109" customFormat="false" ht="14.25" hidden="false" customHeight="false" outlineLevel="0" collapsed="false">
      <c r="A109" s="143" t="s">
        <v>471</v>
      </c>
      <c r="B109" s="144" t="s">
        <v>472</v>
      </c>
      <c r="C109" s="141" t="s">
        <v>288</v>
      </c>
      <c r="D109" s="142" t="n">
        <v>175000</v>
      </c>
      <c r="E109" s="142" t="n">
        <v>109300</v>
      </c>
      <c r="F109" s="142" t="n">
        <v>109300</v>
      </c>
    </row>
    <row r="110" customFormat="false" ht="14.25" hidden="false" customHeight="false" outlineLevel="0" collapsed="false">
      <c r="A110" s="143" t="s">
        <v>473</v>
      </c>
      <c r="B110" s="144" t="s">
        <v>474</v>
      </c>
      <c r="C110" s="141" t="s">
        <v>475</v>
      </c>
      <c r="D110" s="142" t="n">
        <v>169300</v>
      </c>
      <c r="E110" s="142" t="n">
        <v>44173</v>
      </c>
      <c r="F110" s="142" t="n">
        <v>4420</v>
      </c>
    </row>
    <row r="111" customFormat="false" ht="14.25" hidden="false" customHeight="false" outlineLevel="0" collapsed="false">
      <c r="A111" s="143" t="s">
        <v>337</v>
      </c>
      <c r="B111" s="144" t="s">
        <v>476</v>
      </c>
      <c r="C111" s="141" t="s">
        <v>477</v>
      </c>
      <c r="D111" s="142" t="n">
        <v>168100</v>
      </c>
      <c r="E111" s="142" t="n">
        <v>168100</v>
      </c>
      <c r="F111" s="142" t="n">
        <v>20470</v>
      </c>
    </row>
    <row r="112" customFormat="false" ht="14.25" hidden="false" customHeight="false" outlineLevel="0" collapsed="false">
      <c r="A112" s="143" t="s">
        <v>478</v>
      </c>
      <c r="B112" s="144" t="s">
        <v>479</v>
      </c>
      <c r="C112" s="141" t="s">
        <v>327</v>
      </c>
      <c r="D112" s="142" t="n">
        <v>167153</v>
      </c>
      <c r="E112" s="142" t="n">
        <v>196300</v>
      </c>
      <c r="F112" s="142" t="n">
        <v>137800</v>
      </c>
    </row>
    <row r="113" customFormat="false" ht="14.25" hidden="false" customHeight="false" outlineLevel="0" collapsed="false">
      <c r="A113" s="143" t="s">
        <v>480</v>
      </c>
      <c r="B113" s="144" t="s">
        <v>481</v>
      </c>
      <c r="C113" s="141" t="s">
        <v>366</v>
      </c>
      <c r="D113" s="142" t="n">
        <v>166594</v>
      </c>
      <c r="E113" s="142" t="n">
        <v>9402</v>
      </c>
      <c r="F113" s="142" t="n">
        <v>9402</v>
      </c>
    </row>
    <row r="114" customFormat="false" ht="14.25" hidden="false" customHeight="false" outlineLevel="0" collapsed="false">
      <c r="A114" s="143" t="s">
        <v>482</v>
      </c>
      <c r="B114" s="145" t="s">
        <v>483</v>
      </c>
      <c r="C114" s="141" t="s">
        <v>366</v>
      </c>
      <c r="D114" s="142" t="n">
        <v>161173</v>
      </c>
      <c r="E114" s="142" t="n">
        <v>59200</v>
      </c>
      <c r="F114" s="142" t="n">
        <v>59200</v>
      </c>
    </row>
    <row r="115" customFormat="false" ht="14.25" hidden="false" customHeight="false" outlineLevel="0" collapsed="false">
      <c r="A115" s="143" t="s">
        <v>484</v>
      </c>
      <c r="B115" s="144" t="s">
        <v>485</v>
      </c>
      <c r="C115" s="141" t="s">
        <v>294</v>
      </c>
      <c r="D115" s="142" t="n">
        <v>161013</v>
      </c>
      <c r="E115" s="142" t="n">
        <v>50000</v>
      </c>
      <c r="F115" s="142" t="n">
        <v>50000</v>
      </c>
    </row>
    <row r="116" customFormat="false" ht="14.25" hidden="false" customHeight="false" outlineLevel="0" collapsed="false">
      <c r="A116" s="143" t="s">
        <v>486</v>
      </c>
      <c r="B116" s="144" t="s">
        <v>487</v>
      </c>
      <c r="C116" s="141" t="s">
        <v>488</v>
      </c>
      <c r="D116" s="142" t="n">
        <v>160200</v>
      </c>
      <c r="E116" s="142" t="n">
        <v>160200</v>
      </c>
      <c r="F116" s="142" t="n">
        <v>16468</v>
      </c>
    </row>
    <row r="117" customFormat="false" ht="15" hidden="false" customHeight="false" outlineLevel="0" collapsed="false">
      <c r="A117" s="146" t="s">
        <v>337</v>
      </c>
      <c r="B117" s="147" t="s">
        <v>489</v>
      </c>
      <c r="C117" s="148" t="s">
        <v>490</v>
      </c>
      <c r="D117" s="149" t="n">
        <v>160000</v>
      </c>
      <c r="E117" s="149" t="n">
        <v>160000</v>
      </c>
      <c r="F117" s="149" t="n">
        <v>25500</v>
      </c>
    </row>
    <row r="118" customFormat="false" ht="18.75" hidden="false" customHeight="true" outlineLevel="0" collapsed="false">
      <c r="A118" s="119" t="s">
        <v>491</v>
      </c>
      <c r="B118" s="119"/>
      <c r="C118" s="119"/>
      <c r="D118" s="119"/>
      <c r="E118" s="119"/>
      <c r="F118" s="119"/>
    </row>
    <row r="119" customFormat="false" ht="15" hidden="false" customHeight="true" outlineLevel="0" collapsed="false">
      <c r="A119" s="120"/>
      <c r="B119" s="121" t="s">
        <v>236</v>
      </c>
      <c r="C119" s="121"/>
      <c r="D119" s="121"/>
      <c r="E119" s="122" t="s">
        <v>1</v>
      </c>
      <c r="F119" s="122"/>
    </row>
    <row r="120" customFormat="false" ht="14.25" hidden="false" customHeight="true" outlineLevel="0" collapsed="false">
      <c r="A120" s="123"/>
      <c r="B120" s="124"/>
      <c r="C120" s="125"/>
      <c r="D120" s="124"/>
      <c r="E120" s="126" t="s">
        <v>237</v>
      </c>
      <c r="F120" s="127"/>
    </row>
    <row r="121" customFormat="false" ht="14.25" hidden="false" customHeight="false" outlineLevel="0" collapsed="false">
      <c r="A121" s="129"/>
      <c r="B121" s="130"/>
      <c r="C121" s="131" t="s">
        <v>238</v>
      </c>
      <c r="D121" s="131" t="s">
        <v>239</v>
      </c>
      <c r="E121" s="126"/>
      <c r="F121" s="132"/>
    </row>
    <row r="122" customFormat="false" ht="14.25" hidden="false" customHeight="false" outlineLevel="0" collapsed="false">
      <c r="A122" s="133" t="s">
        <v>240</v>
      </c>
      <c r="B122" s="131" t="s">
        <v>241</v>
      </c>
      <c r="C122" s="131" t="s">
        <v>242</v>
      </c>
      <c r="D122" s="131" t="s">
        <v>243</v>
      </c>
      <c r="E122" s="126"/>
      <c r="F122" s="134" t="s">
        <v>244</v>
      </c>
    </row>
    <row r="123" customFormat="false" ht="14.25" hidden="false" customHeight="false" outlineLevel="0" collapsed="false">
      <c r="A123" s="135"/>
      <c r="B123" s="136"/>
      <c r="C123" s="137"/>
      <c r="D123" s="136"/>
      <c r="E123" s="126"/>
      <c r="F123" s="138" t="s">
        <v>245</v>
      </c>
    </row>
    <row r="124" customFormat="false" ht="14.25" hidden="false" customHeight="false" outlineLevel="0" collapsed="false">
      <c r="A124" s="150" t="s">
        <v>492</v>
      </c>
      <c r="B124" s="151" t="s">
        <v>493</v>
      </c>
      <c r="C124" s="152" t="s">
        <v>291</v>
      </c>
      <c r="D124" s="153" t="n">
        <v>158571</v>
      </c>
      <c r="E124" s="153" t="n">
        <v>178100</v>
      </c>
      <c r="F124" s="153" t="n">
        <v>108500</v>
      </c>
    </row>
    <row r="125" customFormat="false" ht="14.25" hidden="false" customHeight="false" outlineLevel="0" collapsed="false">
      <c r="A125" s="143" t="s">
        <v>494</v>
      </c>
      <c r="B125" s="144" t="s">
        <v>495</v>
      </c>
      <c r="C125" s="141" t="s">
        <v>260</v>
      </c>
      <c r="D125" s="142" t="n">
        <v>157136</v>
      </c>
      <c r="E125" s="142" t="n">
        <v>127878</v>
      </c>
      <c r="F125" s="142" t="n">
        <v>69908</v>
      </c>
    </row>
    <row r="126" customFormat="false" ht="14.25" hidden="false" customHeight="false" outlineLevel="0" collapsed="false">
      <c r="A126" s="143" t="s">
        <v>496</v>
      </c>
      <c r="B126" s="144" t="s">
        <v>497</v>
      </c>
      <c r="C126" s="141" t="s">
        <v>385</v>
      </c>
      <c r="D126" s="142" t="n">
        <v>155769</v>
      </c>
      <c r="E126" s="142" t="n">
        <v>169000</v>
      </c>
      <c r="F126" s="142" t="n">
        <v>154000</v>
      </c>
    </row>
    <row r="127" customFormat="false" ht="14.25" hidden="false" customHeight="false" outlineLevel="0" collapsed="false">
      <c r="A127" s="143" t="s">
        <v>498</v>
      </c>
      <c r="B127" s="144" t="s">
        <v>499</v>
      </c>
      <c r="C127" s="141" t="s">
        <v>312</v>
      </c>
      <c r="D127" s="142" t="n">
        <v>155680</v>
      </c>
      <c r="E127" s="142" t="n">
        <v>16630</v>
      </c>
      <c r="F127" s="142" t="n">
        <v>16630</v>
      </c>
    </row>
    <row r="128" customFormat="false" ht="14.25" hidden="false" customHeight="false" outlineLevel="0" collapsed="false">
      <c r="A128" s="143" t="s">
        <v>500</v>
      </c>
      <c r="B128" s="144" t="s">
        <v>501</v>
      </c>
      <c r="C128" s="141" t="s">
        <v>309</v>
      </c>
      <c r="D128" s="142" t="n">
        <v>155480</v>
      </c>
      <c r="E128" s="142" t="n">
        <v>172235</v>
      </c>
      <c r="F128" s="142" t="n">
        <v>164835</v>
      </c>
    </row>
    <row r="129" customFormat="false" ht="14.25" hidden="false" customHeight="false" outlineLevel="0" collapsed="false">
      <c r="A129" s="143" t="s">
        <v>502</v>
      </c>
      <c r="B129" s="144" t="s">
        <v>503</v>
      </c>
      <c r="C129" s="141" t="s">
        <v>291</v>
      </c>
      <c r="D129" s="142" t="n">
        <v>154863</v>
      </c>
      <c r="E129" s="142" t="n">
        <v>184200</v>
      </c>
      <c r="F129" s="142" t="n">
        <v>103200</v>
      </c>
    </row>
    <row r="130" customFormat="false" ht="14.25" hidden="false" customHeight="false" outlineLevel="0" collapsed="false">
      <c r="A130" s="143" t="s">
        <v>504</v>
      </c>
      <c r="B130" s="144" t="s">
        <v>505</v>
      </c>
      <c r="C130" s="141" t="s">
        <v>427</v>
      </c>
      <c r="D130" s="142" t="n">
        <v>154067</v>
      </c>
      <c r="E130" s="142" t="n">
        <v>461</v>
      </c>
      <c r="F130" s="142" t="n">
        <v>461</v>
      </c>
    </row>
    <row r="131" customFormat="false" ht="14.25" hidden="false" customHeight="false" outlineLevel="0" collapsed="false">
      <c r="A131" s="143" t="s">
        <v>504</v>
      </c>
      <c r="B131" s="144" t="s">
        <v>506</v>
      </c>
      <c r="C131" s="141" t="s">
        <v>366</v>
      </c>
      <c r="D131" s="142" t="n">
        <v>153894</v>
      </c>
      <c r="E131" s="142" t="n">
        <v>102900</v>
      </c>
      <c r="F131" s="142" t="n">
        <v>102900</v>
      </c>
    </row>
    <row r="132" customFormat="false" ht="14.25" hidden="false" customHeight="false" outlineLevel="0" collapsed="false">
      <c r="A132" s="143" t="s">
        <v>507</v>
      </c>
      <c r="B132" s="145" t="s">
        <v>508</v>
      </c>
      <c r="C132" s="141" t="s">
        <v>294</v>
      </c>
      <c r="D132" s="142" t="n">
        <v>152649</v>
      </c>
      <c r="E132" s="142" t="n">
        <v>38621</v>
      </c>
      <c r="F132" s="142" t="n">
        <v>38621</v>
      </c>
    </row>
    <row r="133" customFormat="false" ht="14.25" hidden="false" customHeight="false" outlineLevel="0" collapsed="false">
      <c r="A133" s="143" t="s">
        <v>509</v>
      </c>
      <c r="B133" s="144" t="s">
        <v>510</v>
      </c>
      <c r="C133" s="141" t="s">
        <v>297</v>
      </c>
      <c r="D133" s="142" t="n">
        <v>151100</v>
      </c>
      <c r="E133" s="142" t="n">
        <v>180730</v>
      </c>
      <c r="F133" s="142" t="n">
        <v>29730</v>
      </c>
    </row>
    <row r="134" customFormat="false" ht="14.25" hidden="false" customHeight="false" outlineLevel="0" collapsed="false">
      <c r="A134" s="143" t="s">
        <v>289</v>
      </c>
      <c r="B134" s="144" t="s">
        <v>511</v>
      </c>
      <c r="C134" s="141" t="s">
        <v>512</v>
      </c>
      <c r="D134" s="142" t="n">
        <v>151093</v>
      </c>
      <c r="E134" s="142" t="n">
        <v>148900</v>
      </c>
      <c r="F134" s="142" t="n">
        <v>1500</v>
      </c>
    </row>
    <row r="135" customFormat="false" ht="14.25" hidden="false" customHeight="false" outlineLevel="0" collapsed="false">
      <c r="A135" s="143" t="s">
        <v>513</v>
      </c>
      <c r="B135" s="144" t="s">
        <v>514</v>
      </c>
      <c r="C135" s="141" t="s">
        <v>515</v>
      </c>
      <c r="D135" s="142" t="n">
        <v>150866</v>
      </c>
      <c r="E135" s="142" t="n">
        <v>144684</v>
      </c>
      <c r="F135" s="142" t="n">
        <v>53284</v>
      </c>
    </row>
    <row r="136" customFormat="false" ht="14.25" hidden="false" customHeight="false" outlineLevel="0" collapsed="false">
      <c r="A136" s="143" t="s">
        <v>516</v>
      </c>
      <c r="B136" s="144" t="s">
        <v>517</v>
      </c>
      <c r="C136" s="141" t="s">
        <v>490</v>
      </c>
      <c r="D136" s="142" t="n">
        <v>150707</v>
      </c>
      <c r="E136" s="142" t="n">
        <v>150707</v>
      </c>
      <c r="F136" s="142" t="n">
        <v>11278</v>
      </c>
    </row>
    <row r="137" customFormat="false" ht="14.25" hidden="false" customHeight="false" outlineLevel="0" collapsed="false">
      <c r="A137" s="143" t="s">
        <v>518</v>
      </c>
      <c r="B137" s="144" t="s">
        <v>519</v>
      </c>
      <c r="C137" s="141" t="s">
        <v>520</v>
      </c>
      <c r="D137" s="142" t="n">
        <v>150313</v>
      </c>
      <c r="E137" s="142" t="n">
        <v>149425</v>
      </c>
      <c r="F137" s="142" t="n">
        <v>47425</v>
      </c>
    </row>
    <row r="138" customFormat="false" ht="14.25" hidden="false" customHeight="false" outlineLevel="0" collapsed="false">
      <c r="A138" s="143" t="s">
        <v>521</v>
      </c>
      <c r="B138" s="144" t="s">
        <v>522</v>
      </c>
      <c r="C138" s="141" t="s">
        <v>283</v>
      </c>
      <c r="D138" s="142" t="n">
        <v>150286</v>
      </c>
      <c r="E138" s="142" t="n">
        <v>8979</v>
      </c>
      <c r="F138" s="142" t="n">
        <v>8979</v>
      </c>
    </row>
    <row r="139" customFormat="false" ht="14.25" hidden="false" customHeight="false" outlineLevel="0" collapsed="false">
      <c r="A139" s="143" t="s">
        <v>523</v>
      </c>
      <c r="B139" s="145" t="s">
        <v>524</v>
      </c>
      <c r="C139" s="141" t="s">
        <v>512</v>
      </c>
      <c r="D139" s="142" t="n">
        <v>150220</v>
      </c>
      <c r="E139" s="142" t="n">
        <v>125000</v>
      </c>
      <c r="F139" s="142" t="n">
        <v>20000</v>
      </c>
    </row>
    <row r="140" customFormat="false" ht="14.25" hidden="false" customHeight="false" outlineLevel="0" collapsed="false">
      <c r="A140" s="143" t="s">
        <v>525</v>
      </c>
      <c r="B140" s="144" t="s">
        <v>526</v>
      </c>
      <c r="C140" s="141" t="s">
        <v>527</v>
      </c>
      <c r="D140" s="142" t="n">
        <v>149890</v>
      </c>
      <c r="E140" s="142" t="n">
        <v>179614</v>
      </c>
      <c r="F140" s="142" t="n">
        <v>29800</v>
      </c>
    </row>
    <row r="141" customFormat="false" ht="14.25" hidden="false" customHeight="false" outlineLevel="0" collapsed="false">
      <c r="A141" s="143" t="s">
        <v>528</v>
      </c>
      <c r="B141" s="145" t="s">
        <v>529</v>
      </c>
      <c r="C141" s="141" t="s">
        <v>260</v>
      </c>
      <c r="D141" s="142" t="n">
        <v>149400</v>
      </c>
      <c r="E141" s="142" t="n">
        <v>104700</v>
      </c>
      <c r="F141" s="142" t="n">
        <v>8600</v>
      </c>
    </row>
    <row r="142" customFormat="false" ht="14.25" hidden="false" customHeight="false" outlineLevel="0" collapsed="false">
      <c r="A142" s="143" t="s">
        <v>530</v>
      </c>
      <c r="B142" s="144" t="s">
        <v>531</v>
      </c>
      <c r="C142" s="141" t="s">
        <v>327</v>
      </c>
      <c r="D142" s="142" t="n">
        <v>145038</v>
      </c>
      <c r="E142" s="142" t="n">
        <v>174038</v>
      </c>
      <c r="F142" s="142" t="n">
        <v>133528</v>
      </c>
    </row>
    <row r="143" customFormat="false" ht="14.25" hidden="false" customHeight="false" outlineLevel="0" collapsed="false">
      <c r="A143" s="143" t="s">
        <v>532</v>
      </c>
      <c r="B143" s="144" t="s">
        <v>533</v>
      </c>
      <c r="C143" s="141" t="s">
        <v>342</v>
      </c>
      <c r="D143" s="142" t="n">
        <v>144381</v>
      </c>
      <c r="E143" s="142" t="n">
        <v>144119</v>
      </c>
      <c r="F143" s="142" t="n">
        <v>137342</v>
      </c>
    </row>
    <row r="144" customFormat="false" ht="14.25" hidden="false" customHeight="false" outlineLevel="0" collapsed="false">
      <c r="A144" s="143" t="s">
        <v>534</v>
      </c>
      <c r="B144" s="144" t="s">
        <v>535</v>
      </c>
      <c r="C144" s="141" t="s">
        <v>446</v>
      </c>
      <c r="D144" s="142" t="n">
        <v>143757</v>
      </c>
      <c r="E144" s="142" t="n">
        <v>76000</v>
      </c>
      <c r="F144" s="142" t="n">
        <v>51800</v>
      </c>
    </row>
    <row r="145" customFormat="false" ht="14.25" hidden="false" customHeight="false" outlineLevel="0" collapsed="false">
      <c r="A145" s="143" t="s">
        <v>536</v>
      </c>
      <c r="B145" s="144" t="s">
        <v>537</v>
      </c>
      <c r="C145" s="141" t="s">
        <v>291</v>
      </c>
      <c r="D145" s="142" t="n">
        <v>143297</v>
      </c>
      <c r="E145" s="142" t="n">
        <v>143297</v>
      </c>
      <c r="F145" s="142" t="n">
        <v>77708</v>
      </c>
    </row>
    <row r="146" customFormat="false" ht="14.25" hidden="false" customHeight="false" outlineLevel="0" collapsed="false">
      <c r="A146" s="143" t="s">
        <v>538</v>
      </c>
      <c r="B146" s="144" t="s">
        <v>539</v>
      </c>
      <c r="C146" s="141" t="s">
        <v>540</v>
      </c>
      <c r="D146" s="142" t="n">
        <v>141000</v>
      </c>
      <c r="E146" s="142" t="n">
        <v>29490</v>
      </c>
      <c r="F146" s="142" t="n">
        <v>29490</v>
      </c>
    </row>
    <row r="147" customFormat="false" ht="14.25" hidden="false" customHeight="false" outlineLevel="0" collapsed="false">
      <c r="A147" s="143" t="s">
        <v>541</v>
      </c>
      <c r="B147" s="144" t="s">
        <v>542</v>
      </c>
      <c r="C147" s="141" t="s">
        <v>527</v>
      </c>
      <c r="D147" s="142" t="n">
        <v>140419</v>
      </c>
      <c r="E147" s="142" t="n">
        <v>139715</v>
      </c>
      <c r="F147" s="142" t="n">
        <v>20205</v>
      </c>
    </row>
    <row r="148" customFormat="false" ht="14.25" hidden="false" customHeight="false" outlineLevel="0" collapsed="false">
      <c r="A148" s="143" t="s">
        <v>543</v>
      </c>
      <c r="B148" s="144" t="s">
        <v>544</v>
      </c>
      <c r="C148" s="141" t="s">
        <v>254</v>
      </c>
      <c r="D148" s="142" t="n">
        <v>139052</v>
      </c>
      <c r="E148" s="142" t="n">
        <v>42700</v>
      </c>
      <c r="F148" s="142" t="n">
        <v>12000</v>
      </c>
    </row>
    <row r="149" customFormat="false" ht="14.25" hidden="false" customHeight="false" outlineLevel="0" collapsed="false">
      <c r="A149" s="143" t="s">
        <v>545</v>
      </c>
      <c r="B149" s="144" t="s">
        <v>546</v>
      </c>
      <c r="C149" s="141" t="s">
        <v>446</v>
      </c>
      <c r="D149" s="142" t="n">
        <v>139000</v>
      </c>
      <c r="E149" s="142" t="n">
        <v>92366</v>
      </c>
      <c r="F149" s="142" t="n">
        <v>0</v>
      </c>
    </row>
    <row r="150" customFormat="false" ht="14.25" hidden="false" customHeight="false" outlineLevel="0" collapsed="false">
      <c r="A150" s="143" t="s">
        <v>364</v>
      </c>
      <c r="B150" s="144" t="s">
        <v>547</v>
      </c>
      <c r="C150" s="141" t="s">
        <v>275</v>
      </c>
      <c r="D150" s="142" t="n">
        <v>137520</v>
      </c>
      <c r="E150" s="142" t="n">
        <v>72500</v>
      </c>
      <c r="F150" s="142" t="n">
        <v>28000</v>
      </c>
    </row>
    <row r="151" customFormat="false" ht="14.25" hidden="false" customHeight="false" outlineLevel="0" collapsed="false">
      <c r="A151" s="143" t="s">
        <v>548</v>
      </c>
      <c r="B151" s="144" t="s">
        <v>549</v>
      </c>
      <c r="C151" s="141" t="s">
        <v>291</v>
      </c>
      <c r="D151" s="142" t="n">
        <v>135700</v>
      </c>
      <c r="E151" s="142" t="n">
        <v>162830</v>
      </c>
      <c r="F151" s="142" t="n">
        <v>86830</v>
      </c>
    </row>
    <row r="152" customFormat="false" ht="14.25" hidden="false" customHeight="false" outlineLevel="0" collapsed="false">
      <c r="A152" s="143" t="s">
        <v>550</v>
      </c>
      <c r="B152" s="144" t="s">
        <v>551</v>
      </c>
      <c r="C152" s="141" t="s">
        <v>520</v>
      </c>
      <c r="D152" s="142" t="n">
        <v>135291</v>
      </c>
      <c r="E152" s="142" t="n">
        <v>150510</v>
      </c>
      <c r="F152" s="142" t="n">
        <v>20400</v>
      </c>
    </row>
    <row r="153" customFormat="false" ht="14.25" hidden="false" customHeight="false" outlineLevel="0" collapsed="false">
      <c r="A153" s="143" t="s">
        <v>552</v>
      </c>
      <c r="B153" s="144" t="s">
        <v>553</v>
      </c>
      <c r="C153" s="141" t="s">
        <v>291</v>
      </c>
      <c r="D153" s="142" t="n">
        <v>133105</v>
      </c>
      <c r="E153" s="142" t="n">
        <v>159720</v>
      </c>
      <c r="F153" s="142" t="n">
        <v>73720</v>
      </c>
    </row>
    <row r="154" customFormat="false" ht="14.25" hidden="false" customHeight="false" outlineLevel="0" collapsed="false">
      <c r="A154" s="143" t="s">
        <v>554</v>
      </c>
      <c r="B154" s="144" t="s">
        <v>555</v>
      </c>
      <c r="C154" s="141" t="s">
        <v>294</v>
      </c>
      <c r="D154" s="142" t="n">
        <v>132922</v>
      </c>
      <c r="E154" s="142" t="n">
        <v>53000</v>
      </c>
      <c r="F154" s="142" t="n">
        <v>53000</v>
      </c>
    </row>
    <row r="155" customFormat="false" ht="14.25" hidden="false" customHeight="false" outlineLevel="0" collapsed="false">
      <c r="A155" s="143" t="s">
        <v>556</v>
      </c>
      <c r="B155" s="144" t="s">
        <v>557</v>
      </c>
      <c r="C155" s="141" t="s">
        <v>446</v>
      </c>
      <c r="D155" s="142" t="n">
        <v>132014</v>
      </c>
      <c r="E155" s="142" t="n">
        <v>109120</v>
      </c>
      <c r="F155" s="142" t="n">
        <v>35500</v>
      </c>
    </row>
    <row r="156" customFormat="false" ht="14.25" hidden="false" customHeight="false" outlineLevel="0" collapsed="false">
      <c r="A156" s="143" t="s">
        <v>558</v>
      </c>
      <c r="B156" s="144" t="s">
        <v>559</v>
      </c>
      <c r="C156" s="141" t="s">
        <v>297</v>
      </c>
      <c r="D156" s="142" t="n">
        <v>132000</v>
      </c>
      <c r="E156" s="142" t="n">
        <v>53744</v>
      </c>
      <c r="F156" s="142" t="n">
        <v>37594</v>
      </c>
    </row>
    <row r="157" customFormat="false" ht="14.25" hidden="false" customHeight="false" outlineLevel="0" collapsed="false">
      <c r="A157" s="143" t="s">
        <v>560</v>
      </c>
      <c r="B157" s="144" t="s">
        <v>561</v>
      </c>
      <c r="C157" s="141" t="s">
        <v>366</v>
      </c>
      <c r="D157" s="142" t="n">
        <v>130225</v>
      </c>
      <c r="E157" s="142" t="n">
        <v>47800</v>
      </c>
      <c r="F157" s="142" t="n">
        <v>47800</v>
      </c>
    </row>
    <row r="158" customFormat="false" ht="14.25" hidden="false" customHeight="false" outlineLevel="0" collapsed="false">
      <c r="A158" s="143" t="s">
        <v>513</v>
      </c>
      <c r="B158" s="144" t="s">
        <v>562</v>
      </c>
      <c r="C158" s="141" t="s">
        <v>520</v>
      </c>
      <c r="D158" s="142" t="n">
        <v>130000</v>
      </c>
      <c r="E158" s="142" t="n">
        <v>72800</v>
      </c>
      <c r="F158" s="142" t="n">
        <v>17000</v>
      </c>
    </row>
    <row r="159" customFormat="false" ht="14.25" hidden="false" customHeight="false" outlineLevel="0" collapsed="false">
      <c r="A159" s="143" t="s">
        <v>563</v>
      </c>
      <c r="B159" s="144" t="s">
        <v>564</v>
      </c>
      <c r="C159" s="141" t="s">
        <v>446</v>
      </c>
      <c r="D159" s="142" t="n">
        <v>130000</v>
      </c>
      <c r="E159" s="142" t="n">
        <v>66162</v>
      </c>
      <c r="F159" s="142" t="n">
        <v>19162</v>
      </c>
    </row>
    <row r="160" customFormat="false" ht="14.25" hidden="false" customHeight="false" outlineLevel="0" collapsed="false">
      <c r="A160" s="143" t="s">
        <v>565</v>
      </c>
      <c r="B160" s="144" t="s">
        <v>566</v>
      </c>
      <c r="C160" s="141" t="s">
        <v>291</v>
      </c>
      <c r="D160" s="142" t="n">
        <v>129660</v>
      </c>
      <c r="E160" s="142" t="n">
        <v>79633</v>
      </c>
      <c r="F160" s="142" t="n">
        <v>30100</v>
      </c>
    </row>
    <row r="161" customFormat="false" ht="14.25" hidden="false" customHeight="false" outlineLevel="0" collapsed="false">
      <c r="A161" s="143" t="s">
        <v>482</v>
      </c>
      <c r="B161" s="144" t="s">
        <v>567</v>
      </c>
      <c r="C161" s="141" t="s">
        <v>568</v>
      </c>
      <c r="D161" s="142" t="n">
        <v>127877</v>
      </c>
      <c r="E161" s="142" t="n">
        <v>127000</v>
      </c>
      <c r="F161" s="142" t="n">
        <v>127000</v>
      </c>
    </row>
    <row r="162" customFormat="false" ht="14.25" hidden="false" customHeight="false" outlineLevel="0" collapsed="false">
      <c r="A162" s="143" t="s">
        <v>569</v>
      </c>
      <c r="B162" s="144" t="s">
        <v>570</v>
      </c>
      <c r="C162" s="141" t="s">
        <v>568</v>
      </c>
      <c r="D162" s="142" t="n">
        <v>127156</v>
      </c>
      <c r="E162" s="142" t="n">
        <v>65877</v>
      </c>
      <c r="F162" s="142" t="n">
        <v>65877</v>
      </c>
    </row>
    <row r="163" customFormat="false" ht="14.25" hidden="false" customHeight="false" outlineLevel="0" collapsed="false">
      <c r="A163" s="143" t="s">
        <v>571</v>
      </c>
      <c r="B163" s="144" t="s">
        <v>572</v>
      </c>
      <c r="C163" s="141" t="s">
        <v>260</v>
      </c>
      <c r="D163" s="142" t="n">
        <v>126000</v>
      </c>
      <c r="E163" s="142" t="n">
        <v>95223</v>
      </c>
      <c r="F163" s="142" t="n">
        <v>48400</v>
      </c>
    </row>
    <row r="164" customFormat="false" ht="14.25" hidden="false" customHeight="false" outlineLevel="0" collapsed="false">
      <c r="A164" s="143" t="s">
        <v>573</v>
      </c>
      <c r="B164" s="144" t="s">
        <v>574</v>
      </c>
      <c r="C164" s="141" t="s">
        <v>443</v>
      </c>
      <c r="D164" s="142" t="n">
        <v>125251</v>
      </c>
      <c r="E164" s="142" t="n">
        <v>91760</v>
      </c>
      <c r="F164" s="142" t="n">
        <v>0</v>
      </c>
    </row>
    <row r="165" customFormat="false" ht="14.25" hidden="false" customHeight="false" outlineLevel="0" collapsed="false">
      <c r="A165" s="143" t="s">
        <v>279</v>
      </c>
      <c r="B165" s="144" t="s">
        <v>575</v>
      </c>
      <c r="C165" s="141" t="s">
        <v>342</v>
      </c>
      <c r="D165" s="142" t="n">
        <v>125000</v>
      </c>
      <c r="E165" s="142" t="n">
        <v>125000</v>
      </c>
      <c r="F165" s="142" t="n">
        <v>52700</v>
      </c>
    </row>
    <row r="166" customFormat="false" ht="14.25" hidden="false" customHeight="false" outlineLevel="0" collapsed="false">
      <c r="A166" s="143" t="s">
        <v>576</v>
      </c>
      <c r="B166" s="144" t="s">
        <v>577</v>
      </c>
      <c r="C166" s="141" t="s">
        <v>371</v>
      </c>
      <c r="D166" s="142" t="n">
        <v>124106</v>
      </c>
      <c r="E166" s="142" t="n">
        <v>148750</v>
      </c>
      <c r="F166" s="142" t="n">
        <v>106150</v>
      </c>
    </row>
    <row r="167" customFormat="false" ht="14.25" hidden="false" customHeight="false" outlineLevel="0" collapsed="false">
      <c r="A167" s="143" t="s">
        <v>578</v>
      </c>
      <c r="B167" s="144" t="s">
        <v>579</v>
      </c>
      <c r="C167" s="141" t="s">
        <v>300</v>
      </c>
      <c r="D167" s="142" t="n">
        <v>123801</v>
      </c>
      <c r="E167" s="142" t="n">
        <v>125000</v>
      </c>
      <c r="F167" s="142" t="n">
        <v>48100</v>
      </c>
    </row>
    <row r="168" customFormat="false" ht="14.25" hidden="false" customHeight="false" outlineLevel="0" collapsed="false">
      <c r="A168" s="143" t="s">
        <v>580</v>
      </c>
      <c r="B168" s="144" t="s">
        <v>581</v>
      </c>
      <c r="C168" s="141" t="s">
        <v>266</v>
      </c>
      <c r="D168" s="142" t="n">
        <v>123500</v>
      </c>
      <c r="E168" s="142" t="n">
        <v>113502</v>
      </c>
      <c r="F168" s="142" t="n">
        <v>44190</v>
      </c>
    </row>
    <row r="169" customFormat="false" ht="14.25" hidden="false" customHeight="false" outlineLevel="0" collapsed="false">
      <c r="A169" s="143" t="s">
        <v>582</v>
      </c>
      <c r="B169" s="145" t="s">
        <v>583</v>
      </c>
      <c r="C169" s="141" t="s">
        <v>257</v>
      </c>
      <c r="D169" s="142" t="n">
        <v>123212</v>
      </c>
      <c r="E169" s="142" t="n">
        <v>41938</v>
      </c>
      <c r="F169" s="142" t="n">
        <v>0</v>
      </c>
    </row>
    <row r="170" customFormat="false" ht="14.25" hidden="false" customHeight="false" outlineLevel="0" collapsed="false">
      <c r="A170" s="143" t="s">
        <v>584</v>
      </c>
      <c r="B170" s="144" t="s">
        <v>585</v>
      </c>
      <c r="C170" s="141" t="s">
        <v>586</v>
      </c>
      <c r="D170" s="142" t="n">
        <v>120084</v>
      </c>
      <c r="E170" s="142" t="n">
        <v>144000</v>
      </c>
      <c r="F170" s="142" t="n">
        <v>124000</v>
      </c>
    </row>
    <row r="171" customFormat="false" ht="14.25" hidden="false" customHeight="false" outlineLevel="0" collapsed="false">
      <c r="A171" s="143" t="s">
        <v>587</v>
      </c>
      <c r="B171" s="144" t="s">
        <v>588</v>
      </c>
      <c r="C171" s="141" t="s">
        <v>512</v>
      </c>
      <c r="D171" s="142" t="n">
        <v>120000</v>
      </c>
      <c r="E171" s="142" t="n">
        <v>119000</v>
      </c>
      <c r="F171" s="142" t="n">
        <v>63500</v>
      </c>
    </row>
    <row r="172" customFormat="false" ht="14.25" hidden="false" customHeight="false" outlineLevel="0" collapsed="false">
      <c r="A172" s="143" t="s">
        <v>589</v>
      </c>
      <c r="B172" s="144" t="s">
        <v>590</v>
      </c>
      <c r="C172" s="141" t="s">
        <v>294</v>
      </c>
      <c r="D172" s="142" t="n">
        <v>120000</v>
      </c>
      <c r="E172" s="142" t="n">
        <v>9700</v>
      </c>
      <c r="F172" s="142" t="n">
        <v>9700</v>
      </c>
    </row>
    <row r="173" customFormat="false" ht="14.25" hidden="false" customHeight="false" outlineLevel="0" collapsed="false">
      <c r="A173" s="143" t="s">
        <v>591</v>
      </c>
      <c r="B173" s="144" t="s">
        <v>592</v>
      </c>
      <c r="C173" s="141" t="s">
        <v>312</v>
      </c>
      <c r="D173" s="142" t="n">
        <v>120000</v>
      </c>
      <c r="E173" s="142" t="n">
        <v>32520</v>
      </c>
      <c r="F173" s="142" t="n">
        <v>32520</v>
      </c>
    </row>
    <row r="174" customFormat="false" ht="14.25" hidden="false" customHeight="false" outlineLevel="0" collapsed="false">
      <c r="A174" s="143" t="s">
        <v>593</v>
      </c>
      <c r="B174" s="144" t="s">
        <v>594</v>
      </c>
      <c r="C174" s="141" t="s">
        <v>342</v>
      </c>
      <c r="D174" s="142" t="n">
        <v>120000</v>
      </c>
      <c r="E174" s="142" t="n">
        <v>72000</v>
      </c>
      <c r="F174" s="142" t="n">
        <v>46100</v>
      </c>
    </row>
    <row r="175" customFormat="false" ht="14.25" hidden="false" customHeight="false" outlineLevel="0" collapsed="false">
      <c r="A175" s="143" t="s">
        <v>595</v>
      </c>
      <c r="B175" s="144" t="s">
        <v>596</v>
      </c>
      <c r="C175" s="141" t="s">
        <v>288</v>
      </c>
      <c r="D175" s="142" t="n">
        <v>120000</v>
      </c>
      <c r="E175" s="142" t="n">
        <v>31500</v>
      </c>
      <c r="F175" s="142" t="n">
        <v>31500</v>
      </c>
    </row>
    <row r="176" customFormat="false" ht="15" hidden="false" customHeight="false" outlineLevel="0" collapsed="false">
      <c r="A176" s="146" t="s">
        <v>597</v>
      </c>
      <c r="B176" s="147" t="s">
        <v>598</v>
      </c>
      <c r="C176" s="148" t="s">
        <v>515</v>
      </c>
      <c r="D176" s="149" t="n">
        <v>120000</v>
      </c>
      <c r="E176" s="149" t="n">
        <v>99600</v>
      </c>
      <c r="F176" s="149" t="n">
        <v>74200</v>
      </c>
    </row>
    <row r="177" customFormat="false" ht="18.75" hidden="false" customHeight="true" outlineLevel="0" collapsed="false">
      <c r="A177" s="119" t="s">
        <v>599</v>
      </c>
      <c r="B177" s="119"/>
      <c r="C177" s="119"/>
      <c r="D177" s="119"/>
      <c r="E177" s="119"/>
      <c r="F177" s="119"/>
    </row>
    <row r="178" customFormat="false" ht="15" hidden="false" customHeight="true" outlineLevel="0" collapsed="false">
      <c r="A178" s="120"/>
      <c r="B178" s="121" t="s">
        <v>236</v>
      </c>
      <c r="C178" s="121"/>
      <c r="D178" s="121"/>
      <c r="E178" s="122" t="s">
        <v>1</v>
      </c>
      <c r="F178" s="122"/>
    </row>
    <row r="179" customFormat="false" ht="14.25" hidden="false" customHeight="true" outlineLevel="0" collapsed="false">
      <c r="A179" s="123"/>
      <c r="B179" s="124"/>
      <c r="C179" s="125"/>
      <c r="D179" s="124"/>
      <c r="E179" s="126" t="s">
        <v>237</v>
      </c>
      <c r="F179" s="127"/>
    </row>
    <row r="180" customFormat="false" ht="14.25" hidden="false" customHeight="false" outlineLevel="0" collapsed="false">
      <c r="A180" s="129"/>
      <c r="B180" s="130"/>
      <c r="C180" s="131" t="s">
        <v>238</v>
      </c>
      <c r="D180" s="131" t="s">
        <v>239</v>
      </c>
      <c r="E180" s="126"/>
      <c r="F180" s="132"/>
    </row>
    <row r="181" customFormat="false" ht="14.25" hidden="false" customHeight="false" outlineLevel="0" collapsed="false">
      <c r="A181" s="133" t="s">
        <v>240</v>
      </c>
      <c r="B181" s="131" t="s">
        <v>241</v>
      </c>
      <c r="C181" s="131" t="s">
        <v>242</v>
      </c>
      <c r="D181" s="131" t="s">
        <v>243</v>
      </c>
      <c r="E181" s="126"/>
      <c r="F181" s="134" t="s">
        <v>244</v>
      </c>
    </row>
    <row r="182" customFormat="false" ht="14.25" hidden="false" customHeight="false" outlineLevel="0" collapsed="false">
      <c r="A182" s="135"/>
      <c r="B182" s="136"/>
      <c r="C182" s="137"/>
      <c r="D182" s="136"/>
      <c r="E182" s="126"/>
      <c r="F182" s="138" t="s">
        <v>245</v>
      </c>
    </row>
    <row r="183" customFormat="false" ht="14.25" hidden="false" customHeight="false" outlineLevel="0" collapsed="false">
      <c r="A183" s="150" t="s">
        <v>600</v>
      </c>
      <c r="B183" s="151" t="s">
        <v>601</v>
      </c>
      <c r="C183" s="152" t="s">
        <v>251</v>
      </c>
      <c r="D183" s="153" t="n">
        <v>120000</v>
      </c>
      <c r="E183" s="153" t="n">
        <v>49750</v>
      </c>
      <c r="F183" s="153" t="n">
        <v>49750</v>
      </c>
    </row>
    <row r="184" customFormat="false" ht="14.25" hidden="false" customHeight="false" outlineLevel="0" collapsed="false">
      <c r="A184" s="143" t="s">
        <v>602</v>
      </c>
      <c r="B184" s="144" t="s">
        <v>603</v>
      </c>
      <c r="C184" s="141" t="s">
        <v>269</v>
      </c>
      <c r="D184" s="142" t="n">
        <v>119590</v>
      </c>
      <c r="E184" s="142" t="n">
        <v>29626</v>
      </c>
      <c r="F184" s="142" t="n">
        <v>29626</v>
      </c>
    </row>
    <row r="185" customFormat="false" ht="14.25" hidden="false" customHeight="false" outlineLevel="0" collapsed="false">
      <c r="A185" s="143" t="s">
        <v>604</v>
      </c>
      <c r="B185" s="144" t="s">
        <v>605</v>
      </c>
      <c r="C185" s="141" t="s">
        <v>512</v>
      </c>
      <c r="D185" s="142" t="n">
        <v>119500</v>
      </c>
      <c r="E185" s="142" t="n">
        <v>102700</v>
      </c>
      <c r="F185" s="142" t="n">
        <v>100900</v>
      </c>
    </row>
    <row r="186" customFormat="false" ht="14.25" hidden="false" customHeight="false" outlineLevel="0" collapsed="false">
      <c r="A186" s="143" t="s">
        <v>606</v>
      </c>
      <c r="B186" s="144" t="s">
        <v>607</v>
      </c>
      <c r="C186" s="141" t="s">
        <v>330</v>
      </c>
      <c r="D186" s="142" t="n">
        <v>119350</v>
      </c>
      <c r="E186" s="142" t="n">
        <v>38000</v>
      </c>
      <c r="F186" s="142" t="n">
        <v>16000</v>
      </c>
    </row>
    <row r="187" customFormat="false" ht="14.25" hidden="false" customHeight="false" outlineLevel="0" collapsed="false">
      <c r="A187" s="143" t="s">
        <v>608</v>
      </c>
      <c r="B187" s="144" t="s">
        <v>609</v>
      </c>
      <c r="C187" s="141" t="s">
        <v>309</v>
      </c>
      <c r="D187" s="142" t="n">
        <v>118667</v>
      </c>
      <c r="E187" s="142" t="n">
        <v>117700</v>
      </c>
      <c r="F187" s="142" t="n">
        <v>67700</v>
      </c>
    </row>
    <row r="188" customFormat="false" ht="14.25" hidden="false" customHeight="false" outlineLevel="0" collapsed="false">
      <c r="A188" s="143" t="s">
        <v>468</v>
      </c>
      <c r="B188" s="144" t="s">
        <v>610</v>
      </c>
      <c r="C188" s="141" t="s">
        <v>260</v>
      </c>
      <c r="D188" s="142" t="n">
        <v>118304</v>
      </c>
      <c r="E188" s="142" t="n">
        <v>117335</v>
      </c>
      <c r="F188" s="142" t="n">
        <v>40586</v>
      </c>
    </row>
    <row r="189" customFormat="false" ht="14.25" hidden="false" customHeight="false" outlineLevel="0" collapsed="false">
      <c r="A189" s="143" t="s">
        <v>611</v>
      </c>
      <c r="B189" s="144" t="s">
        <v>612</v>
      </c>
      <c r="C189" s="141" t="s">
        <v>275</v>
      </c>
      <c r="D189" s="142" t="n">
        <v>117643</v>
      </c>
      <c r="E189" s="142" t="n">
        <v>21742</v>
      </c>
      <c r="F189" s="142" t="n">
        <v>19942</v>
      </c>
    </row>
    <row r="190" customFormat="false" ht="14.25" hidden="false" customHeight="false" outlineLevel="0" collapsed="false">
      <c r="A190" s="143" t="s">
        <v>563</v>
      </c>
      <c r="B190" s="144" t="s">
        <v>613</v>
      </c>
      <c r="C190" s="141" t="s">
        <v>291</v>
      </c>
      <c r="D190" s="142" t="n">
        <v>116000</v>
      </c>
      <c r="E190" s="142" t="n">
        <v>48510</v>
      </c>
      <c r="F190" s="142" t="n">
        <v>25510</v>
      </c>
    </row>
    <row r="191" customFormat="false" ht="14.25" hidden="false" customHeight="false" outlineLevel="0" collapsed="false">
      <c r="A191" s="143" t="s">
        <v>614</v>
      </c>
      <c r="B191" s="144" t="s">
        <v>615</v>
      </c>
      <c r="C191" s="141" t="s">
        <v>269</v>
      </c>
      <c r="D191" s="142" t="n">
        <v>115000</v>
      </c>
      <c r="E191" s="142" t="n">
        <v>15010</v>
      </c>
      <c r="F191" s="142" t="n">
        <v>15010</v>
      </c>
    </row>
    <row r="192" customFormat="false" ht="14.25" hidden="false" customHeight="false" outlineLevel="0" collapsed="false">
      <c r="A192" s="143" t="s">
        <v>545</v>
      </c>
      <c r="B192" s="144" t="s">
        <v>616</v>
      </c>
      <c r="C192" s="141" t="s">
        <v>617</v>
      </c>
      <c r="D192" s="142" t="n">
        <v>115000</v>
      </c>
      <c r="E192" s="142" t="n">
        <v>92000</v>
      </c>
      <c r="F192" s="142" t="n">
        <v>1477</v>
      </c>
    </row>
    <row r="193" customFormat="false" ht="14.25" hidden="false" customHeight="false" outlineLevel="0" collapsed="false">
      <c r="A193" s="143" t="s">
        <v>618</v>
      </c>
      <c r="B193" s="144" t="s">
        <v>619</v>
      </c>
      <c r="C193" s="141" t="s">
        <v>366</v>
      </c>
      <c r="D193" s="142" t="n">
        <v>114340</v>
      </c>
      <c r="E193" s="142" t="n">
        <v>58860</v>
      </c>
      <c r="F193" s="142" t="n">
        <v>58860</v>
      </c>
    </row>
    <row r="194" customFormat="false" ht="14.25" hidden="false" customHeight="false" outlineLevel="0" collapsed="false">
      <c r="A194" s="143" t="s">
        <v>620</v>
      </c>
      <c r="B194" s="144" t="s">
        <v>621</v>
      </c>
      <c r="C194" s="141" t="s">
        <v>294</v>
      </c>
      <c r="D194" s="142" t="n">
        <v>113905</v>
      </c>
      <c r="E194" s="142" t="n">
        <v>17042</v>
      </c>
      <c r="F194" s="142" t="n">
        <v>17042</v>
      </c>
    </row>
    <row r="195" customFormat="false" ht="14.25" hidden="false" customHeight="false" outlineLevel="0" collapsed="false">
      <c r="A195" s="143" t="s">
        <v>622</v>
      </c>
      <c r="B195" s="144" t="s">
        <v>623</v>
      </c>
      <c r="C195" s="141" t="s">
        <v>263</v>
      </c>
      <c r="D195" s="142" t="n">
        <v>112820</v>
      </c>
      <c r="E195" s="142" t="n">
        <v>64320</v>
      </c>
      <c r="F195" s="142" t="n">
        <v>24320</v>
      </c>
    </row>
    <row r="196" customFormat="false" ht="14.25" hidden="false" customHeight="false" outlineLevel="0" collapsed="false">
      <c r="A196" s="143" t="s">
        <v>624</v>
      </c>
      <c r="B196" s="144" t="s">
        <v>625</v>
      </c>
      <c r="C196" s="141" t="s">
        <v>288</v>
      </c>
      <c r="D196" s="142" t="n">
        <v>112643</v>
      </c>
      <c r="E196" s="142" t="n">
        <v>112643</v>
      </c>
      <c r="F196" s="142" t="n">
        <v>112643</v>
      </c>
    </row>
    <row r="197" customFormat="false" ht="14.25" hidden="false" customHeight="false" outlineLevel="0" collapsed="false">
      <c r="A197" s="143" t="s">
        <v>626</v>
      </c>
      <c r="B197" s="144" t="s">
        <v>627</v>
      </c>
      <c r="C197" s="141" t="s">
        <v>330</v>
      </c>
      <c r="D197" s="142" t="n">
        <v>111841</v>
      </c>
      <c r="E197" s="142" t="n">
        <v>16733</v>
      </c>
      <c r="F197" s="142" t="n">
        <v>8200</v>
      </c>
    </row>
    <row r="198" customFormat="false" ht="14.25" hidden="false" customHeight="false" outlineLevel="0" collapsed="false">
      <c r="A198" s="143" t="s">
        <v>628</v>
      </c>
      <c r="B198" s="144" t="s">
        <v>629</v>
      </c>
      <c r="C198" s="141" t="s">
        <v>291</v>
      </c>
      <c r="D198" s="142" t="n">
        <v>111800</v>
      </c>
      <c r="E198" s="142" t="n">
        <v>80156</v>
      </c>
      <c r="F198" s="142" t="n">
        <v>66000</v>
      </c>
    </row>
    <row r="199" customFormat="false" ht="14.25" hidden="false" customHeight="false" outlineLevel="0" collapsed="false">
      <c r="A199" s="143" t="s">
        <v>630</v>
      </c>
      <c r="B199" s="144" t="s">
        <v>631</v>
      </c>
      <c r="C199" s="141" t="s">
        <v>443</v>
      </c>
      <c r="D199" s="142" t="n">
        <v>111500</v>
      </c>
      <c r="E199" s="142" t="n">
        <v>74731</v>
      </c>
      <c r="F199" s="142" t="n">
        <v>32281</v>
      </c>
    </row>
    <row r="200" customFormat="false" ht="14.25" hidden="false" customHeight="false" outlineLevel="0" collapsed="false">
      <c r="A200" s="143" t="s">
        <v>632</v>
      </c>
      <c r="B200" s="144" t="s">
        <v>633</v>
      </c>
      <c r="C200" s="141" t="s">
        <v>257</v>
      </c>
      <c r="D200" s="142" t="n">
        <v>111004</v>
      </c>
      <c r="E200" s="142" t="n">
        <v>56679</v>
      </c>
      <c r="F200" s="142" t="n">
        <v>12766</v>
      </c>
    </row>
    <row r="201" customFormat="false" ht="14.25" hidden="false" customHeight="false" outlineLevel="0" collapsed="false">
      <c r="A201" s="143" t="s">
        <v>634</v>
      </c>
      <c r="B201" s="144" t="s">
        <v>635</v>
      </c>
      <c r="C201" s="141" t="s">
        <v>260</v>
      </c>
      <c r="D201" s="142" t="n">
        <v>110746</v>
      </c>
      <c r="E201" s="142" t="n">
        <v>76639</v>
      </c>
      <c r="F201" s="142" t="n">
        <v>35264</v>
      </c>
    </row>
    <row r="202" customFormat="false" ht="14.25" hidden="false" customHeight="false" outlineLevel="0" collapsed="false">
      <c r="A202" s="143" t="s">
        <v>636</v>
      </c>
      <c r="B202" s="144" t="s">
        <v>637</v>
      </c>
      <c r="C202" s="141" t="s">
        <v>381</v>
      </c>
      <c r="D202" s="142" t="n">
        <v>110250</v>
      </c>
      <c r="E202" s="142" t="n">
        <v>130034</v>
      </c>
      <c r="F202" s="142" t="n">
        <v>19800</v>
      </c>
    </row>
    <row r="203" customFormat="false" ht="14.25" hidden="false" customHeight="false" outlineLevel="0" collapsed="false">
      <c r="A203" s="143" t="s">
        <v>638</v>
      </c>
      <c r="B203" s="144" t="s">
        <v>639</v>
      </c>
      <c r="C203" s="141" t="s">
        <v>515</v>
      </c>
      <c r="D203" s="142" t="n">
        <v>110000</v>
      </c>
      <c r="E203" s="142" t="n">
        <v>131900</v>
      </c>
      <c r="F203" s="142" t="n">
        <v>88866</v>
      </c>
    </row>
    <row r="204" customFormat="false" ht="14.25" hidden="false" customHeight="false" outlineLevel="0" collapsed="false">
      <c r="A204" s="143" t="s">
        <v>640</v>
      </c>
      <c r="B204" s="144" t="s">
        <v>641</v>
      </c>
      <c r="C204" s="141" t="s">
        <v>275</v>
      </c>
      <c r="D204" s="142" t="n">
        <v>110000</v>
      </c>
      <c r="E204" s="142" t="n">
        <v>89795</v>
      </c>
      <c r="F204" s="142" t="n">
        <v>43795</v>
      </c>
    </row>
    <row r="205" customFormat="false" ht="14.25" hidden="false" customHeight="false" outlineLevel="0" collapsed="false">
      <c r="A205" s="143" t="s">
        <v>642</v>
      </c>
      <c r="B205" s="144" t="s">
        <v>643</v>
      </c>
      <c r="C205" s="141" t="s">
        <v>376</v>
      </c>
      <c r="D205" s="142" t="n">
        <v>110000</v>
      </c>
      <c r="E205" s="142" t="n">
        <v>125615</v>
      </c>
      <c r="F205" s="142" t="n">
        <v>69100</v>
      </c>
    </row>
    <row r="206" customFormat="false" ht="14.25" hidden="false" customHeight="false" outlineLevel="0" collapsed="false">
      <c r="A206" s="143" t="s">
        <v>644</v>
      </c>
      <c r="B206" s="144" t="s">
        <v>645</v>
      </c>
      <c r="C206" s="141" t="s">
        <v>288</v>
      </c>
      <c r="D206" s="142" t="n">
        <v>110000</v>
      </c>
      <c r="E206" s="142" t="n">
        <v>73116</v>
      </c>
      <c r="F206" s="142" t="n">
        <v>73116</v>
      </c>
    </row>
    <row r="207" customFormat="false" ht="14.25" hidden="false" customHeight="false" outlineLevel="0" collapsed="false">
      <c r="A207" s="143" t="s">
        <v>646</v>
      </c>
      <c r="B207" s="144" t="s">
        <v>647</v>
      </c>
      <c r="C207" s="141" t="s">
        <v>317</v>
      </c>
      <c r="D207" s="142" t="n">
        <v>108000</v>
      </c>
      <c r="E207" s="142" t="n">
        <v>47000</v>
      </c>
      <c r="F207" s="142" t="n">
        <v>24000</v>
      </c>
    </row>
    <row r="208" customFormat="false" ht="14.25" hidden="false" customHeight="false" outlineLevel="0" collapsed="false">
      <c r="A208" s="143" t="s">
        <v>648</v>
      </c>
      <c r="B208" s="144" t="s">
        <v>649</v>
      </c>
      <c r="C208" s="141" t="s">
        <v>257</v>
      </c>
      <c r="D208" s="142" t="n">
        <v>106992</v>
      </c>
      <c r="E208" s="142" t="n">
        <v>126624</v>
      </c>
      <c r="F208" s="142" t="n">
        <v>29900</v>
      </c>
    </row>
    <row r="209" customFormat="false" ht="14.25" hidden="false" customHeight="false" outlineLevel="0" collapsed="false">
      <c r="A209" s="143" t="s">
        <v>650</v>
      </c>
      <c r="B209" s="144" t="s">
        <v>651</v>
      </c>
      <c r="C209" s="141" t="s">
        <v>251</v>
      </c>
      <c r="D209" s="142" t="n">
        <v>106780</v>
      </c>
      <c r="E209" s="142" t="n">
        <v>125526</v>
      </c>
      <c r="F209" s="142" t="n">
        <v>125526</v>
      </c>
    </row>
    <row r="210" customFormat="false" ht="14.25" hidden="false" customHeight="false" outlineLevel="0" collapsed="false">
      <c r="A210" s="143" t="s">
        <v>652</v>
      </c>
      <c r="B210" s="144" t="s">
        <v>653</v>
      </c>
      <c r="C210" s="141" t="s">
        <v>286</v>
      </c>
      <c r="D210" s="142" t="n">
        <v>106720</v>
      </c>
      <c r="E210" s="142" t="n">
        <v>127855</v>
      </c>
      <c r="F210" s="142" t="n">
        <v>51900</v>
      </c>
    </row>
    <row r="211" customFormat="false" ht="14.25" hidden="false" customHeight="false" outlineLevel="0" collapsed="false">
      <c r="A211" s="143" t="s">
        <v>654</v>
      </c>
      <c r="B211" s="144" t="s">
        <v>655</v>
      </c>
      <c r="C211" s="141" t="s">
        <v>266</v>
      </c>
      <c r="D211" s="142" t="n">
        <v>106308</v>
      </c>
      <c r="E211" s="142" t="n">
        <v>127000</v>
      </c>
      <c r="F211" s="142" t="n">
        <v>47000</v>
      </c>
    </row>
    <row r="212" customFormat="false" ht="14.25" hidden="false" customHeight="false" outlineLevel="0" collapsed="false">
      <c r="A212" s="143" t="s">
        <v>656</v>
      </c>
      <c r="B212" s="144" t="s">
        <v>657</v>
      </c>
      <c r="C212" s="141" t="s">
        <v>269</v>
      </c>
      <c r="D212" s="142" t="n">
        <v>106047</v>
      </c>
      <c r="E212" s="142" t="n">
        <v>9000</v>
      </c>
      <c r="F212" s="142" t="n">
        <v>9000</v>
      </c>
    </row>
    <row r="213" customFormat="false" ht="14.25" hidden="false" customHeight="false" outlineLevel="0" collapsed="false">
      <c r="A213" s="143" t="s">
        <v>658</v>
      </c>
      <c r="B213" s="144" t="s">
        <v>659</v>
      </c>
      <c r="C213" s="141" t="s">
        <v>568</v>
      </c>
      <c r="D213" s="142" t="n">
        <v>104000</v>
      </c>
      <c r="E213" s="142" t="n">
        <v>24109</v>
      </c>
      <c r="F213" s="142" t="n">
        <v>24109</v>
      </c>
    </row>
    <row r="214" customFormat="false" ht="14.25" hidden="false" customHeight="false" outlineLevel="0" collapsed="false">
      <c r="A214" s="143" t="s">
        <v>660</v>
      </c>
      <c r="B214" s="144" t="s">
        <v>661</v>
      </c>
      <c r="C214" s="141" t="s">
        <v>443</v>
      </c>
      <c r="D214" s="142" t="n">
        <v>103588</v>
      </c>
      <c r="E214" s="142" t="n">
        <v>74760</v>
      </c>
      <c r="F214" s="142" t="n">
        <v>30355</v>
      </c>
    </row>
    <row r="215" customFormat="false" ht="14.25" hidden="false" customHeight="false" outlineLevel="0" collapsed="false">
      <c r="A215" s="143" t="s">
        <v>662</v>
      </c>
      <c r="B215" s="144" t="s">
        <v>663</v>
      </c>
      <c r="C215" s="141" t="s">
        <v>260</v>
      </c>
      <c r="D215" s="142" t="n">
        <v>102968</v>
      </c>
      <c r="E215" s="142" t="n">
        <v>115600</v>
      </c>
      <c r="F215" s="142" t="n">
        <v>25000</v>
      </c>
    </row>
    <row r="216" customFormat="false" ht="14.25" hidden="false" customHeight="false" outlineLevel="0" collapsed="false">
      <c r="A216" s="143" t="s">
        <v>664</v>
      </c>
      <c r="B216" s="144" t="s">
        <v>665</v>
      </c>
      <c r="C216" s="141" t="s">
        <v>475</v>
      </c>
      <c r="D216" s="142" t="n">
        <v>102478</v>
      </c>
      <c r="E216" s="142" t="n">
        <v>65454</v>
      </c>
      <c r="F216" s="142" t="n">
        <v>18954</v>
      </c>
    </row>
    <row r="217" customFormat="false" ht="14.25" hidden="false" customHeight="false" outlineLevel="0" collapsed="false">
      <c r="A217" s="143" t="s">
        <v>666</v>
      </c>
      <c r="B217" s="144" t="s">
        <v>667</v>
      </c>
      <c r="C217" s="141" t="s">
        <v>275</v>
      </c>
      <c r="D217" s="142" t="n">
        <v>102000</v>
      </c>
      <c r="E217" s="142" t="n">
        <v>95376</v>
      </c>
      <c r="F217" s="142" t="n">
        <v>39201</v>
      </c>
    </row>
    <row r="218" customFormat="false" ht="14.25" hidden="false" customHeight="false" outlineLevel="0" collapsed="false">
      <c r="A218" s="143" t="s">
        <v>668</v>
      </c>
      <c r="B218" s="144" t="s">
        <v>669</v>
      </c>
      <c r="C218" s="141" t="s">
        <v>376</v>
      </c>
      <c r="D218" s="142" t="n">
        <v>101660</v>
      </c>
      <c r="E218" s="142" t="n">
        <v>15990</v>
      </c>
      <c r="F218" s="142" t="n">
        <v>4180</v>
      </c>
    </row>
    <row r="219" customFormat="false" ht="14.25" hidden="false" customHeight="false" outlineLevel="0" collapsed="false">
      <c r="A219" s="143" t="s">
        <v>670</v>
      </c>
      <c r="B219" s="144" t="s">
        <v>671</v>
      </c>
      <c r="C219" s="141" t="s">
        <v>257</v>
      </c>
      <c r="D219" s="142" t="n">
        <v>101400</v>
      </c>
      <c r="E219" s="142" t="n">
        <v>93629</v>
      </c>
      <c r="F219" s="142" t="n">
        <v>24686</v>
      </c>
    </row>
    <row r="220" customFormat="false" ht="14.25" hidden="false" customHeight="false" outlineLevel="0" collapsed="false">
      <c r="A220" s="143" t="s">
        <v>394</v>
      </c>
      <c r="B220" s="144" t="s">
        <v>672</v>
      </c>
      <c r="C220" s="141" t="s">
        <v>260</v>
      </c>
      <c r="D220" s="142" t="n">
        <v>101200</v>
      </c>
      <c r="E220" s="142" t="n">
        <v>101200</v>
      </c>
      <c r="F220" s="142" t="n">
        <v>4200</v>
      </c>
    </row>
    <row r="221" customFormat="false" ht="14.25" hidden="false" customHeight="false" outlineLevel="0" collapsed="false">
      <c r="A221" s="143" t="s">
        <v>673</v>
      </c>
      <c r="B221" s="144" t="s">
        <v>674</v>
      </c>
      <c r="C221" s="141" t="s">
        <v>540</v>
      </c>
      <c r="D221" s="142" t="n">
        <v>100207</v>
      </c>
      <c r="E221" s="142" t="n">
        <v>150</v>
      </c>
      <c r="F221" s="142" t="n">
        <v>150</v>
      </c>
    </row>
    <row r="222" customFormat="false" ht="14.25" hidden="false" customHeight="false" outlineLevel="0" collapsed="false">
      <c r="A222" s="143" t="s">
        <v>675</v>
      </c>
      <c r="B222" s="144" t="s">
        <v>676</v>
      </c>
      <c r="C222" s="141" t="s">
        <v>366</v>
      </c>
      <c r="D222" s="142" t="n">
        <v>100044</v>
      </c>
      <c r="E222" s="142" t="n">
        <v>100044</v>
      </c>
      <c r="F222" s="142" t="n">
        <v>100044</v>
      </c>
    </row>
    <row r="223" customFormat="false" ht="14.25" hidden="false" customHeight="false" outlineLevel="0" collapsed="false">
      <c r="A223" s="143" t="s">
        <v>677</v>
      </c>
      <c r="B223" s="144" t="s">
        <v>678</v>
      </c>
      <c r="C223" s="141" t="s">
        <v>488</v>
      </c>
      <c r="D223" s="142" t="n">
        <v>100000</v>
      </c>
      <c r="E223" s="142" t="n">
        <v>119005</v>
      </c>
      <c r="F223" s="142" t="n">
        <v>15000</v>
      </c>
    </row>
    <row r="224" customFormat="false" ht="14.25" hidden="false" customHeight="false" outlineLevel="0" collapsed="false">
      <c r="A224" s="143" t="s">
        <v>679</v>
      </c>
      <c r="B224" s="144" t="s">
        <v>680</v>
      </c>
      <c r="C224" s="141" t="s">
        <v>312</v>
      </c>
      <c r="D224" s="142" t="n">
        <v>100000</v>
      </c>
      <c r="E224" s="142" t="n">
        <v>15230</v>
      </c>
      <c r="F224" s="142" t="n">
        <v>15230</v>
      </c>
    </row>
    <row r="225" customFormat="false" ht="14.25" hidden="false" customHeight="false" outlineLevel="0" collapsed="false">
      <c r="A225" s="143" t="s">
        <v>681</v>
      </c>
      <c r="B225" s="144" t="s">
        <v>682</v>
      </c>
      <c r="C225" s="141" t="s">
        <v>683</v>
      </c>
      <c r="D225" s="142" t="n">
        <v>100000</v>
      </c>
      <c r="E225" s="142" t="n">
        <v>100000</v>
      </c>
      <c r="F225" s="142" t="n">
        <v>18800</v>
      </c>
    </row>
    <row r="226" customFormat="false" ht="14.25" hidden="false" customHeight="false" outlineLevel="0" collapsed="false">
      <c r="A226" s="143" t="s">
        <v>337</v>
      </c>
      <c r="B226" s="144" t="s">
        <v>684</v>
      </c>
      <c r="C226" s="141" t="s">
        <v>685</v>
      </c>
      <c r="D226" s="142" t="n">
        <v>100000</v>
      </c>
      <c r="E226" s="142" t="n">
        <v>100000</v>
      </c>
      <c r="F226" s="142" t="n">
        <v>13000</v>
      </c>
    </row>
    <row r="227" customFormat="false" ht="14.25" hidden="false" customHeight="false" outlineLevel="0" collapsed="false">
      <c r="A227" s="143" t="s">
        <v>686</v>
      </c>
      <c r="B227" s="144" t="s">
        <v>687</v>
      </c>
      <c r="C227" s="141" t="s">
        <v>342</v>
      </c>
      <c r="D227" s="142" t="n">
        <v>100000</v>
      </c>
      <c r="E227" s="142" t="n">
        <v>53000</v>
      </c>
      <c r="F227" s="142" t="n">
        <v>30000</v>
      </c>
    </row>
    <row r="228" customFormat="false" ht="15" hidden="false" customHeight="false" outlineLevel="0" collapsed="false">
      <c r="A228" s="154" t="s">
        <v>688</v>
      </c>
      <c r="B228" s="155" t="s">
        <v>689</v>
      </c>
      <c r="C228" s="156" t="s">
        <v>291</v>
      </c>
      <c r="D228" s="157" t="n">
        <v>100000</v>
      </c>
      <c r="E228" s="157" t="n">
        <v>32200</v>
      </c>
      <c r="F228" s="157" t="n">
        <v>22400</v>
      </c>
    </row>
  </sheetData>
  <mergeCells count="12">
    <mergeCell ref="A1:F1"/>
    <mergeCell ref="E2:F2"/>
    <mergeCell ref="E3:E6"/>
    <mergeCell ref="A59:F59"/>
    <mergeCell ref="E60:F60"/>
    <mergeCell ref="E61:E64"/>
    <mergeCell ref="A118:F118"/>
    <mergeCell ref="E119:F119"/>
    <mergeCell ref="E120:E123"/>
    <mergeCell ref="A177:F177"/>
    <mergeCell ref="E178:F178"/>
    <mergeCell ref="E179:E182"/>
  </mergeCells>
  <printOptions headings="false" gridLines="false" gridLinesSet="true" horizontalCentered="false" verticalCentered="false"/>
  <pageMargins left="0.275" right="0.590277777777778" top="0.650694444444445" bottom="0.984027777777778"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G28"/>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H19" activeCellId="0" sqref="H19"/>
    </sheetView>
  </sheetViews>
  <sheetFormatPr defaultColWidth="6.87109375" defaultRowHeight="24" zeroHeight="false" outlineLevelRow="0" outlineLevelCol="0"/>
  <cols>
    <col collapsed="false" customWidth="true" hidden="false" outlineLevel="0" max="1" min="1" style="158" width="26.36"/>
    <col collapsed="false" customWidth="true" hidden="false" outlineLevel="0" max="2" min="2" style="159" width="9.62"/>
    <col collapsed="false" customWidth="true" hidden="false" outlineLevel="0" max="3" min="3" style="159" width="7.74"/>
    <col collapsed="false" customWidth="true" hidden="false" outlineLevel="0" max="4" min="4" style="158" width="7.87"/>
    <col collapsed="false" customWidth="true" hidden="false" outlineLevel="0" max="5" min="5" style="158" width="6.99"/>
    <col collapsed="false" customWidth="true" hidden="false" outlineLevel="0" max="6" min="6" style="158" width="8.99"/>
    <col collapsed="false" customWidth="true" hidden="false" outlineLevel="0" max="7" min="7" style="158" width="7.37"/>
    <col collapsed="false" customWidth="true" hidden="false" outlineLevel="0" max="8" min="8" style="158" width="28.87"/>
    <col collapsed="false" customWidth="false" hidden="false" outlineLevel="0" max="257" min="9" style="158" width="6.87"/>
  </cols>
  <sheetData>
    <row r="1" customFormat="false" ht="24" hidden="false" customHeight="true" outlineLevel="0" collapsed="false">
      <c r="A1" s="160" t="s">
        <v>690</v>
      </c>
      <c r="B1" s="160"/>
      <c r="C1" s="160"/>
      <c r="D1" s="160"/>
      <c r="E1" s="160"/>
      <c r="F1" s="160"/>
      <c r="G1" s="160"/>
    </row>
    <row r="2" customFormat="false" ht="24" hidden="false" customHeight="true" outlineLevel="0" collapsed="false">
      <c r="A2" s="161"/>
      <c r="B2" s="162"/>
      <c r="C2" s="163" t="s">
        <v>20</v>
      </c>
      <c r="D2" s="162"/>
      <c r="E2" s="162"/>
      <c r="F2" s="162"/>
      <c r="G2" s="162"/>
    </row>
    <row r="3" customFormat="false" ht="9.75" hidden="false" customHeight="true" outlineLevel="0" collapsed="false">
      <c r="A3" s="50" t="s">
        <v>691</v>
      </c>
      <c r="B3" s="164" t="s">
        <v>692</v>
      </c>
      <c r="C3" s="165" t="s">
        <v>693</v>
      </c>
      <c r="D3" s="51" t="s">
        <v>694</v>
      </c>
      <c r="E3" s="166"/>
      <c r="F3" s="51" t="s">
        <v>695</v>
      </c>
      <c r="G3" s="167"/>
    </row>
    <row r="4" customFormat="false" ht="27.75" hidden="false" customHeight="true" outlineLevel="0" collapsed="false">
      <c r="A4" s="50"/>
      <c r="B4" s="164"/>
      <c r="C4" s="165"/>
      <c r="D4" s="51"/>
      <c r="E4" s="168" t="s">
        <v>696</v>
      </c>
      <c r="F4" s="51"/>
      <c r="G4" s="169" t="s">
        <v>697</v>
      </c>
    </row>
    <row r="5" customFormat="false" ht="24" hidden="false" customHeight="true" outlineLevel="0" collapsed="false">
      <c r="A5" s="98" t="s">
        <v>698</v>
      </c>
      <c r="B5" s="170" t="s">
        <v>699</v>
      </c>
      <c r="C5" s="99" t="n">
        <v>990</v>
      </c>
      <c r="D5" s="99" t="n">
        <v>770</v>
      </c>
      <c r="E5" s="99" t="n">
        <v>70</v>
      </c>
      <c r="F5" s="99" t="n">
        <v>770</v>
      </c>
      <c r="G5" s="99" t="n">
        <v>50</v>
      </c>
    </row>
    <row r="6" customFormat="false" ht="24" hidden="false" customHeight="true" outlineLevel="0" collapsed="false">
      <c r="A6" s="98" t="s">
        <v>700</v>
      </c>
      <c r="B6" s="170" t="s">
        <v>699</v>
      </c>
      <c r="C6" s="99" t="n">
        <v>83</v>
      </c>
      <c r="D6" s="99" t="n">
        <v>56</v>
      </c>
      <c r="E6" s="100"/>
      <c r="F6" s="99" t="n">
        <v>82</v>
      </c>
      <c r="G6" s="100"/>
    </row>
    <row r="7" customFormat="false" ht="24" hidden="false" customHeight="true" outlineLevel="0" collapsed="false">
      <c r="A7" s="98" t="s">
        <v>701</v>
      </c>
      <c r="B7" s="170" t="s">
        <v>699</v>
      </c>
      <c r="C7" s="99" t="n">
        <v>340</v>
      </c>
      <c r="D7" s="99" t="n">
        <v>200</v>
      </c>
      <c r="E7" s="99" t="n">
        <v>80</v>
      </c>
      <c r="F7" s="99" t="n">
        <v>340</v>
      </c>
      <c r="G7" s="99" t="n">
        <v>80</v>
      </c>
    </row>
    <row r="8" customFormat="false" ht="24" hidden="false" customHeight="true" outlineLevel="0" collapsed="false">
      <c r="A8" s="98" t="s">
        <v>702</v>
      </c>
      <c r="B8" s="170" t="s">
        <v>703</v>
      </c>
      <c r="C8" s="99" t="n">
        <v>1</v>
      </c>
      <c r="D8" s="100"/>
      <c r="E8" s="100"/>
      <c r="F8" s="99" t="n">
        <v>1</v>
      </c>
      <c r="G8" s="100"/>
    </row>
    <row r="9" customFormat="false" ht="24" hidden="false" customHeight="true" outlineLevel="0" collapsed="false">
      <c r="A9" s="98" t="s">
        <v>704</v>
      </c>
      <c r="B9" s="170" t="s">
        <v>703</v>
      </c>
      <c r="C9" s="99" t="n">
        <v>400</v>
      </c>
      <c r="D9" s="100"/>
      <c r="E9" s="100"/>
      <c r="F9" s="99" t="n">
        <v>400</v>
      </c>
      <c r="G9" s="100"/>
    </row>
    <row r="10" customFormat="false" ht="24" hidden="false" customHeight="true" outlineLevel="0" collapsed="false">
      <c r="A10" s="98" t="s">
        <v>705</v>
      </c>
      <c r="B10" s="170" t="s">
        <v>699</v>
      </c>
      <c r="C10" s="99" t="n">
        <v>3638</v>
      </c>
      <c r="D10" s="99" t="n">
        <v>440</v>
      </c>
      <c r="E10" s="99" t="n">
        <v>303</v>
      </c>
      <c r="F10" s="99" t="n">
        <v>539</v>
      </c>
      <c r="G10" s="99" t="n">
        <v>422</v>
      </c>
    </row>
    <row r="11" customFormat="false" ht="24" hidden="false" customHeight="true" outlineLevel="0" collapsed="false">
      <c r="A11" s="98" t="s">
        <v>706</v>
      </c>
      <c r="B11" s="170" t="s">
        <v>699</v>
      </c>
      <c r="C11" s="99" t="n">
        <v>530</v>
      </c>
      <c r="D11" s="99" t="n">
        <v>354</v>
      </c>
      <c r="E11" s="99" t="n">
        <v>311</v>
      </c>
      <c r="F11" s="99" t="n">
        <v>516</v>
      </c>
      <c r="G11" s="99" t="n">
        <v>327</v>
      </c>
    </row>
    <row r="12" customFormat="false" ht="24" hidden="false" customHeight="true" outlineLevel="0" collapsed="false">
      <c r="A12" s="98" t="s">
        <v>707</v>
      </c>
      <c r="B12" s="170" t="s">
        <v>699</v>
      </c>
      <c r="C12" s="99" t="n">
        <v>1</v>
      </c>
      <c r="D12" s="99" t="n">
        <v>1</v>
      </c>
      <c r="E12" s="99" t="n">
        <v>1</v>
      </c>
      <c r="F12" s="99" t="n">
        <v>1</v>
      </c>
      <c r="G12" s="99" t="n">
        <v>1</v>
      </c>
    </row>
    <row r="13" customFormat="false" ht="24" hidden="false" customHeight="true" outlineLevel="0" collapsed="false">
      <c r="A13" s="98" t="s">
        <v>708</v>
      </c>
      <c r="B13" s="170" t="s">
        <v>699</v>
      </c>
      <c r="C13" s="99" t="n">
        <v>30</v>
      </c>
      <c r="D13" s="99" t="n">
        <v>15</v>
      </c>
      <c r="E13" s="99" t="n">
        <v>15</v>
      </c>
      <c r="F13" s="99" t="n">
        <v>30</v>
      </c>
      <c r="G13" s="99" t="n">
        <v>15</v>
      </c>
    </row>
    <row r="14" customFormat="false" ht="24" hidden="false" customHeight="true" outlineLevel="0" collapsed="false">
      <c r="A14" s="98" t="s">
        <v>709</v>
      </c>
      <c r="B14" s="170" t="s">
        <v>699</v>
      </c>
      <c r="C14" s="99" t="n">
        <v>1537</v>
      </c>
      <c r="D14" s="99" t="n">
        <v>1178</v>
      </c>
      <c r="E14" s="99" t="n">
        <v>775</v>
      </c>
      <c r="F14" s="99" t="n">
        <v>1125</v>
      </c>
      <c r="G14" s="99" t="n">
        <v>872</v>
      </c>
    </row>
    <row r="15" customFormat="false" ht="24" hidden="false" customHeight="true" outlineLevel="0" collapsed="false">
      <c r="A15" s="98" t="s">
        <v>710</v>
      </c>
      <c r="B15" s="170" t="s">
        <v>711</v>
      </c>
      <c r="C15" s="99" t="n">
        <v>4</v>
      </c>
      <c r="D15" s="99" t="n">
        <v>2</v>
      </c>
      <c r="E15" s="99" t="n">
        <v>2</v>
      </c>
      <c r="F15" s="99" t="n">
        <v>4</v>
      </c>
      <c r="G15" s="99" t="n">
        <v>2</v>
      </c>
    </row>
    <row r="16" customFormat="false" ht="24" hidden="false" customHeight="true" outlineLevel="0" collapsed="false">
      <c r="A16" s="98" t="s">
        <v>712</v>
      </c>
      <c r="B16" s="170" t="s">
        <v>713</v>
      </c>
      <c r="C16" s="99" t="n">
        <v>2000</v>
      </c>
      <c r="D16" s="99" t="n">
        <v>2000</v>
      </c>
      <c r="E16" s="100"/>
      <c r="F16" s="99" t="n">
        <v>2000</v>
      </c>
      <c r="G16" s="99" t="n">
        <v>2000</v>
      </c>
    </row>
    <row r="17" customFormat="false" ht="24" hidden="false" customHeight="true" outlineLevel="0" collapsed="false">
      <c r="A17" s="98" t="s">
        <v>714</v>
      </c>
      <c r="B17" s="170" t="s">
        <v>715</v>
      </c>
      <c r="C17" s="99" t="n">
        <v>60</v>
      </c>
      <c r="D17" s="100"/>
      <c r="E17" s="100"/>
      <c r="F17" s="100"/>
      <c r="G17" s="100"/>
    </row>
    <row r="18" customFormat="false" ht="24" hidden="false" customHeight="true" outlineLevel="0" collapsed="false">
      <c r="A18" s="98" t="s">
        <v>716</v>
      </c>
      <c r="B18" s="170" t="s">
        <v>715</v>
      </c>
      <c r="C18" s="99" t="n">
        <v>3</v>
      </c>
      <c r="D18" s="99" t="n">
        <v>3</v>
      </c>
      <c r="E18" s="99" t="n">
        <v>3</v>
      </c>
      <c r="F18" s="100"/>
      <c r="G18" s="100"/>
    </row>
    <row r="19" customFormat="false" ht="24" hidden="false" customHeight="true" outlineLevel="0" collapsed="false">
      <c r="A19" s="98" t="s">
        <v>717</v>
      </c>
      <c r="B19" s="170" t="s">
        <v>715</v>
      </c>
      <c r="C19" s="99" t="n">
        <v>59</v>
      </c>
      <c r="D19" s="99" t="n">
        <v>50</v>
      </c>
      <c r="E19" s="99" t="n">
        <v>25</v>
      </c>
      <c r="F19" s="99" t="n">
        <v>31</v>
      </c>
      <c r="G19" s="99" t="n">
        <v>13</v>
      </c>
    </row>
    <row r="20" customFormat="false" ht="24" hidden="false" customHeight="true" outlineLevel="0" collapsed="false">
      <c r="A20" s="98" t="s">
        <v>718</v>
      </c>
      <c r="B20" s="170" t="s">
        <v>699</v>
      </c>
      <c r="C20" s="99" t="n">
        <v>225</v>
      </c>
      <c r="D20" s="99" t="n">
        <v>115</v>
      </c>
      <c r="E20" s="99" t="n">
        <v>115</v>
      </c>
      <c r="F20" s="99" t="n">
        <v>115</v>
      </c>
      <c r="G20" s="99" t="n">
        <v>115</v>
      </c>
    </row>
    <row r="21" customFormat="false" ht="24" hidden="false" customHeight="true" outlineLevel="0" collapsed="false">
      <c r="A21" s="98" t="s">
        <v>719</v>
      </c>
      <c r="B21" s="170" t="s">
        <v>720</v>
      </c>
      <c r="C21" s="99" t="n">
        <v>98</v>
      </c>
      <c r="D21" s="100"/>
      <c r="E21" s="100"/>
      <c r="F21" s="100"/>
      <c r="G21" s="100"/>
    </row>
    <row r="22" customFormat="false" ht="24" hidden="false" customHeight="true" outlineLevel="0" collapsed="false">
      <c r="A22" s="98" t="s">
        <v>721</v>
      </c>
      <c r="B22" s="170" t="s">
        <v>722</v>
      </c>
      <c r="C22" s="99" t="n">
        <v>60</v>
      </c>
      <c r="D22" s="99" t="n">
        <v>31</v>
      </c>
      <c r="E22" s="99" t="n">
        <v>31</v>
      </c>
      <c r="F22" s="100"/>
      <c r="G22" s="100"/>
    </row>
    <row r="23" customFormat="false" ht="24" hidden="false" customHeight="true" outlineLevel="0" collapsed="false">
      <c r="A23" s="98" t="s">
        <v>723</v>
      </c>
      <c r="B23" s="170" t="s">
        <v>724</v>
      </c>
      <c r="C23" s="99" t="n">
        <v>646000</v>
      </c>
      <c r="D23" s="99" t="n">
        <v>436610</v>
      </c>
      <c r="E23" s="99" t="n">
        <v>304000</v>
      </c>
      <c r="F23" s="99" t="n">
        <v>483700</v>
      </c>
      <c r="G23" s="99" t="n">
        <v>406610</v>
      </c>
    </row>
    <row r="24" customFormat="false" ht="24" hidden="false" customHeight="true" outlineLevel="0" collapsed="false">
      <c r="A24" s="107" t="s">
        <v>725</v>
      </c>
      <c r="B24" s="171" t="s">
        <v>724</v>
      </c>
      <c r="C24" s="108" t="n">
        <v>13900</v>
      </c>
      <c r="D24" s="108" t="n">
        <v>8800</v>
      </c>
      <c r="E24" s="108" t="n">
        <v>8000</v>
      </c>
      <c r="F24" s="108" t="n">
        <v>12800</v>
      </c>
      <c r="G24" s="108" t="n">
        <v>8800</v>
      </c>
    </row>
    <row r="25" customFormat="false" ht="24" hidden="false" customHeight="true" outlineLevel="0" collapsed="false">
      <c r="B25" s="158"/>
      <c r="C25" s="158"/>
    </row>
    <row r="26" customFormat="false" ht="24" hidden="false" customHeight="true" outlineLevel="0" collapsed="false">
      <c r="B26" s="158"/>
      <c r="C26" s="158"/>
    </row>
    <row r="27" customFormat="false" ht="24" hidden="false" customHeight="true" outlineLevel="0" collapsed="false">
      <c r="B27" s="158"/>
      <c r="C27" s="158"/>
    </row>
    <row r="28" customFormat="false" ht="24" hidden="false" customHeight="true" outlineLevel="0" collapsed="false">
      <c r="B28" s="158"/>
      <c r="C28" s="158"/>
    </row>
  </sheetData>
  <mergeCells count="6">
    <mergeCell ref="A1:G1"/>
    <mergeCell ref="A3:A4"/>
    <mergeCell ref="B3:B4"/>
    <mergeCell ref="C3:C4"/>
    <mergeCell ref="D3:D4"/>
    <mergeCell ref="F3:F4"/>
  </mergeCells>
  <printOptions headings="false" gridLines="false" gridLinesSet="true" horizontalCentered="true" verticalCentered="true"/>
  <pageMargins left="0.275694444444444" right="0.275694444444444" top="0.433333333333333" bottom="0.433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G22"/>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I19" activeCellId="0" sqref="I19"/>
    </sheetView>
  </sheetViews>
  <sheetFormatPr defaultColWidth="8.8984375" defaultRowHeight="14.25" zeroHeight="false" outlineLevelRow="0" outlineLevelCol="0"/>
  <cols>
    <col collapsed="false" customWidth="true" hidden="false" outlineLevel="0" max="1" min="1" style="2" width="25.12"/>
    <col collapsed="false" customWidth="true" hidden="false" outlineLevel="0" max="2" min="2" style="2" width="10.87"/>
  </cols>
  <sheetData>
    <row r="1" s="158" customFormat="true" ht="24" hidden="false" customHeight="true" outlineLevel="0" collapsed="false">
      <c r="A1" s="160" t="s">
        <v>726</v>
      </c>
      <c r="B1" s="160"/>
      <c r="C1" s="160"/>
      <c r="D1" s="160"/>
      <c r="E1" s="160"/>
      <c r="F1" s="160"/>
      <c r="G1" s="160"/>
    </row>
    <row r="2" s="158" customFormat="true" ht="24" hidden="false" customHeight="true" outlineLevel="0" collapsed="false">
      <c r="A2" s="161"/>
      <c r="B2" s="162"/>
      <c r="C2" s="163" t="s">
        <v>20</v>
      </c>
      <c r="D2" s="162"/>
      <c r="E2" s="162"/>
      <c r="F2" s="162"/>
      <c r="G2" s="162"/>
    </row>
    <row r="3" s="158" customFormat="true" ht="24" hidden="false" customHeight="true" outlineLevel="0" collapsed="false">
      <c r="A3" s="50" t="s">
        <v>691</v>
      </c>
      <c r="B3" s="164" t="s">
        <v>692</v>
      </c>
      <c r="C3" s="165" t="s">
        <v>693</v>
      </c>
      <c r="D3" s="51" t="s">
        <v>694</v>
      </c>
      <c r="E3" s="166"/>
      <c r="F3" s="51" t="s">
        <v>695</v>
      </c>
      <c r="G3" s="167"/>
    </row>
    <row r="4" s="158" customFormat="true" ht="24" hidden="false" customHeight="true" outlineLevel="0" collapsed="false">
      <c r="A4" s="50"/>
      <c r="B4" s="164"/>
      <c r="C4" s="165"/>
      <c r="D4" s="51"/>
      <c r="E4" s="168" t="s">
        <v>696</v>
      </c>
      <c r="F4" s="51"/>
      <c r="G4" s="169" t="s">
        <v>697</v>
      </c>
    </row>
    <row r="5" s="158" customFormat="true" ht="24" hidden="false" customHeight="true" outlineLevel="0" collapsed="false">
      <c r="A5" s="98" t="s">
        <v>727</v>
      </c>
      <c r="B5" s="170" t="s">
        <v>728</v>
      </c>
      <c r="C5" s="99" t="n">
        <v>821</v>
      </c>
      <c r="D5" s="99" t="n">
        <v>640</v>
      </c>
      <c r="E5" s="99" t="n">
        <v>528</v>
      </c>
      <c r="F5" s="99" t="n">
        <v>707</v>
      </c>
      <c r="G5" s="99" t="n">
        <v>495</v>
      </c>
    </row>
    <row r="6" s="158" customFormat="true" ht="24" hidden="false" customHeight="true" outlineLevel="0" collapsed="false">
      <c r="A6" s="98" t="s">
        <v>729</v>
      </c>
      <c r="B6" s="170" t="s">
        <v>728</v>
      </c>
      <c r="C6" s="99" t="n">
        <v>35</v>
      </c>
      <c r="D6" s="99" t="n">
        <v>35</v>
      </c>
      <c r="E6" s="100"/>
      <c r="F6" s="99" t="n">
        <v>35</v>
      </c>
      <c r="G6" s="100"/>
    </row>
    <row r="7" s="158" customFormat="true" ht="24" hidden="false" customHeight="true" outlineLevel="0" collapsed="false">
      <c r="A7" s="98" t="s">
        <v>730</v>
      </c>
      <c r="B7" s="170" t="s">
        <v>728</v>
      </c>
      <c r="C7" s="105" t="n">
        <v>166</v>
      </c>
      <c r="D7" s="105" t="n">
        <v>51</v>
      </c>
      <c r="E7" s="105" t="n">
        <v>28</v>
      </c>
      <c r="F7" s="105" t="n">
        <v>104</v>
      </c>
      <c r="G7" s="105" t="n">
        <v>32</v>
      </c>
    </row>
    <row r="8" s="158" customFormat="true" ht="24" hidden="false" customHeight="true" outlineLevel="0" collapsed="false">
      <c r="A8" s="98" t="s">
        <v>731</v>
      </c>
      <c r="B8" s="170" t="s">
        <v>728</v>
      </c>
      <c r="C8" s="105" t="n">
        <v>12</v>
      </c>
      <c r="D8" s="105" t="n">
        <v>10</v>
      </c>
      <c r="E8" s="105" t="n">
        <v>8</v>
      </c>
      <c r="F8" s="105" t="n">
        <v>2</v>
      </c>
      <c r="G8" s="105" t="n">
        <v>2</v>
      </c>
    </row>
    <row r="9" s="158" customFormat="true" ht="24" hidden="false" customHeight="true" outlineLevel="0" collapsed="false">
      <c r="A9" s="98" t="s">
        <v>732</v>
      </c>
      <c r="B9" s="170" t="s">
        <v>728</v>
      </c>
      <c r="C9" s="99" t="n">
        <v>143</v>
      </c>
      <c r="D9" s="99" t="n">
        <v>136</v>
      </c>
      <c r="E9" s="99" t="n">
        <v>16</v>
      </c>
      <c r="F9" s="99" t="n">
        <v>137</v>
      </c>
      <c r="G9" s="99" t="n">
        <v>25</v>
      </c>
    </row>
    <row r="10" s="158" customFormat="true" ht="24" hidden="false" customHeight="true" outlineLevel="0" collapsed="false">
      <c r="A10" s="98" t="s">
        <v>731</v>
      </c>
      <c r="B10" s="170" t="s">
        <v>728</v>
      </c>
      <c r="C10" s="99" t="n">
        <v>13</v>
      </c>
      <c r="D10" s="99" t="n">
        <v>9</v>
      </c>
      <c r="E10" s="99" t="n">
        <v>7</v>
      </c>
      <c r="F10" s="99" t="n">
        <v>7</v>
      </c>
      <c r="G10" s="99" t="n">
        <v>7</v>
      </c>
    </row>
    <row r="11" s="158" customFormat="true" ht="24" hidden="false" customHeight="true" outlineLevel="0" collapsed="false">
      <c r="A11" s="98" t="s">
        <v>733</v>
      </c>
      <c r="B11" s="170" t="s">
        <v>734</v>
      </c>
      <c r="C11" s="99" t="n">
        <v>600</v>
      </c>
      <c r="D11" s="99" t="n">
        <v>190</v>
      </c>
      <c r="E11" s="99" t="n">
        <v>190</v>
      </c>
      <c r="F11" s="99" t="n">
        <v>190</v>
      </c>
      <c r="G11" s="99" t="n">
        <v>190</v>
      </c>
    </row>
    <row r="12" s="158" customFormat="true" ht="24" hidden="false" customHeight="true" outlineLevel="0" collapsed="false">
      <c r="A12" s="98" t="s">
        <v>733</v>
      </c>
      <c r="B12" s="170" t="s">
        <v>735</v>
      </c>
      <c r="C12" s="99" t="n">
        <v>1</v>
      </c>
      <c r="D12" s="99" t="n">
        <v>1</v>
      </c>
      <c r="E12" s="100"/>
      <c r="F12" s="99" t="n">
        <v>1</v>
      </c>
      <c r="G12" s="100"/>
    </row>
    <row r="13" s="158" customFormat="true" ht="24" hidden="false" customHeight="true" outlineLevel="0" collapsed="false">
      <c r="A13" s="98" t="s">
        <v>736</v>
      </c>
      <c r="B13" s="170" t="s">
        <v>737</v>
      </c>
      <c r="C13" s="99" t="n">
        <v>18985</v>
      </c>
      <c r="D13" s="99" t="n">
        <v>12575</v>
      </c>
      <c r="E13" s="99" t="n">
        <v>1000</v>
      </c>
      <c r="F13" s="99" t="n">
        <v>2410</v>
      </c>
      <c r="G13" s="99" t="n">
        <v>1000</v>
      </c>
    </row>
    <row r="14" s="158" customFormat="true" ht="24" hidden="false" customHeight="true" outlineLevel="0" collapsed="false">
      <c r="A14" s="98" t="s">
        <v>736</v>
      </c>
      <c r="B14" s="170" t="s">
        <v>738</v>
      </c>
      <c r="C14" s="99" t="n">
        <v>900400</v>
      </c>
      <c r="D14" s="99" t="n">
        <v>900000</v>
      </c>
      <c r="E14" s="100"/>
      <c r="F14" s="99" t="n">
        <v>400</v>
      </c>
      <c r="G14" s="100"/>
    </row>
    <row r="15" s="158" customFormat="true" ht="24" hidden="false" customHeight="true" outlineLevel="0" collapsed="false">
      <c r="A15" s="98" t="s">
        <v>736</v>
      </c>
      <c r="B15" s="170" t="s">
        <v>739</v>
      </c>
      <c r="C15" s="99" t="n">
        <v>27</v>
      </c>
      <c r="D15" s="99" t="n">
        <v>16</v>
      </c>
      <c r="E15" s="99" t="n">
        <v>4</v>
      </c>
      <c r="F15" s="99" t="n">
        <v>10</v>
      </c>
      <c r="G15" s="99" t="n">
        <v>4</v>
      </c>
    </row>
    <row r="16" s="158" customFormat="true" ht="24" hidden="false" customHeight="true" outlineLevel="0" collapsed="false">
      <c r="A16" s="98" t="s">
        <v>740</v>
      </c>
      <c r="B16" s="170" t="s">
        <v>737</v>
      </c>
      <c r="C16" s="99" t="n">
        <v>18985</v>
      </c>
      <c r="D16" s="99" t="n">
        <v>12575</v>
      </c>
      <c r="E16" s="99" t="n">
        <v>1000</v>
      </c>
      <c r="F16" s="99" t="n">
        <v>2410</v>
      </c>
      <c r="G16" s="99" t="n">
        <v>1000</v>
      </c>
    </row>
    <row r="17" s="158" customFormat="true" ht="24" hidden="false" customHeight="true" outlineLevel="0" collapsed="false">
      <c r="A17" s="98" t="s">
        <v>740</v>
      </c>
      <c r="B17" s="170" t="s">
        <v>739</v>
      </c>
      <c r="C17" s="99" t="n">
        <v>27</v>
      </c>
      <c r="D17" s="99" t="n">
        <v>16</v>
      </c>
      <c r="E17" s="99" t="n">
        <v>4</v>
      </c>
      <c r="F17" s="99" t="n">
        <v>10</v>
      </c>
      <c r="G17" s="99" t="n">
        <v>4</v>
      </c>
    </row>
    <row r="18" s="158" customFormat="true" ht="24" hidden="false" customHeight="true" outlineLevel="0" collapsed="false">
      <c r="A18" s="98" t="s">
        <v>741</v>
      </c>
      <c r="B18" s="170" t="s">
        <v>742</v>
      </c>
      <c r="C18" s="99" t="n">
        <v>1</v>
      </c>
      <c r="D18" s="99" t="n">
        <v>1</v>
      </c>
      <c r="E18" s="99" t="n">
        <v>1</v>
      </c>
      <c r="F18" s="99" t="n">
        <v>1</v>
      </c>
      <c r="G18" s="99" t="n">
        <v>1</v>
      </c>
    </row>
    <row r="19" s="158" customFormat="true" ht="24" hidden="false" customHeight="true" outlineLevel="0" collapsed="false">
      <c r="A19" s="98" t="s">
        <v>741</v>
      </c>
      <c r="B19" s="170" t="s">
        <v>743</v>
      </c>
      <c r="C19" s="99" t="n">
        <v>25900</v>
      </c>
      <c r="D19" s="99" t="n">
        <v>25900</v>
      </c>
      <c r="E19" s="99" t="n">
        <v>25900</v>
      </c>
      <c r="F19" s="99" t="n">
        <v>25900</v>
      </c>
      <c r="G19" s="99" t="n">
        <v>25900</v>
      </c>
    </row>
    <row r="20" s="158" customFormat="true" ht="24" hidden="false" customHeight="true" outlineLevel="0" collapsed="false">
      <c r="A20" s="98" t="s">
        <v>744</v>
      </c>
      <c r="B20" s="170" t="s">
        <v>745</v>
      </c>
      <c r="C20" s="105" t="n">
        <v>12</v>
      </c>
      <c r="D20" s="105" t="n">
        <v>4</v>
      </c>
      <c r="E20" s="105" t="n">
        <v>4</v>
      </c>
      <c r="F20" s="105" t="n">
        <v>4</v>
      </c>
      <c r="G20" s="105" t="n">
        <v>4</v>
      </c>
    </row>
    <row r="21" s="158" customFormat="true" ht="24" hidden="false" customHeight="true" outlineLevel="0" collapsed="false">
      <c r="A21" s="107" t="s">
        <v>746</v>
      </c>
      <c r="B21" s="171" t="s">
        <v>745</v>
      </c>
      <c r="C21" s="109" t="n">
        <v>39</v>
      </c>
      <c r="D21" s="109" t="n">
        <v>17</v>
      </c>
      <c r="E21" s="109" t="n">
        <v>2</v>
      </c>
      <c r="F21" s="109" t="n">
        <v>19</v>
      </c>
      <c r="G21" s="109" t="n">
        <v>17</v>
      </c>
    </row>
    <row r="22" s="158" customFormat="true" ht="24" hidden="false" customHeight="true" outlineLevel="0" collapsed="false">
      <c r="B22" s="159"/>
      <c r="C22" s="159"/>
    </row>
  </sheetData>
  <mergeCells count="6">
    <mergeCell ref="A1:G1"/>
    <mergeCell ref="A3:A4"/>
    <mergeCell ref="B3:B4"/>
    <mergeCell ref="C3:C4"/>
    <mergeCell ref="D3:D4"/>
    <mergeCell ref="F3:F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5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K14" activeCellId="0" sqref="K14"/>
    </sheetView>
  </sheetViews>
  <sheetFormatPr defaultColWidth="8.99609375" defaultRowHeight="11.25" zeroHeight="false" outlineLevelRow="0" outlineLevelCol="0"/>
  <cols>
    <col collapsed="false" customWidth="true" hidden="false" outlineLevel="0" max="1" min="1" style="172" width="24.87"/>
    <col collapsed="false" customWidth="true" hidden="false" outlineLevel="0" max="2" min="2" style="172" width="7.12"/>
    <col collapsed="false" customWidth="true" hidden="false" outlineLevel="0" max="3" min="3" style="172" width="8.74"/>
    <col collapsed="false" customWidth="true" hidden="false" outlineLevel="0" max="4" min="4" style="172" width="9.5"/>
    <col collapsed="false" customWidth="true" hidden="false" outlineLevel="0" max="5" min="5" style="172" width="7.99"/>
    <col collapsed="false" customWidth="true" hidden="false" outlineLevel="0" max="6" min="6" style="172" width="8.36"/>
    <col collapsed="false" customWidth="true" hidden="false" outlineLevel="0" max="7" min="7" style="172" width="7.12"/>
    <col collapsed="false" customWidth="true" hidden="false" outlineLevel="0" max="8" min="8" style="172" width="7.24"/>
    <col collapsed="false" customWidth="true" hidden="false" outlineLevel="0" max="9" min="9" style="172" width="6.75"/>
    <col collapsed="false" customWidth="true" hidden="false" outlineLevel="0" max="240" min="10" style="172" width="6.87"/>
    <col collapsed="false" customWidth="false" hidden="false" outlineLevel="0" max="257" min="241" style="172" width="8.99"/>
  </cols>
  <sheetData>
    <row r="1" customFormat="false" ht="22.5" hidden="false" customHeight="true" outlineLevel="0" collapsed="false">
      <c r="A1" s="173" t="s">
        <v>747</v>
      </c>
      <c r="B1" s="173"/>
      <c r="C1" s="173"/>
      <c r="D1" s="173"/>
      <c r="E1" s="173"/>
      <c r="F1" s="173"/>
      <c r="G1" s="173"/>
      <c r="H1" s="173"/>
      <c r="I1" s="173"/>
    </row>
    <row r="2" customFormat="false" ht="17.25" hidden="false" customHeight="true" outlineLevel="0" collapsed="false">
      <c r="A2" s="174" t="s">
        <v>748</v>
      </c>
      <c r="B2" s="174"/>
      <c r="C2" s="174"/>
      <c r="D2" s="174"/>
      <c r="E2" s="174"/>
      <c r="F2" s="174"/>
      <c r="G2" s="174"/>
      <c r="H2" s="174"/>
      <c r="I2" s="174"/>
    </row>
    <row r="3" customFormat="false" ht="13.5" hidden="false" customHeight="true" outlineLevel="0" collapsed="false">
      <c r="A3" s="175" t="s">
        <v>749</v>
      </c>
      <c r="B3" s="176"/>
      <c r="C3" s="177"/>
      <c r="D3" s="178"/>
      <c r="E3" s="179"/>
      <c r="F3" s="179"/>
      <c r="G3" s="179"/>
      <c r="H3" s="179"/>
      <c r="I3" s="179"/>
    </row>
    <row r="4" customFormat="false" ht="15" hidden="false" customHeight="true" outlineLevel="0" collapsed="false">
      <c r="A4" s="175"/>
      <c r="B4" s="180" t="s">
        <v>750</v>
      </c>
      <c r="C4" s="181" t="s">
        <v>751</v>
      </c>
      <c r="D4" s="181" t="s">
        <v>752</v>
      </c>
      <c r="E4" s="182"/>
      <c r="F4" s="183" t="s">
        <v>753</v>
      </c>
      <c r="G4" s="183"/>
      <c r="H4" s="183"/>
      <c r="I4" s="183"/>
    </row>
    <row r="5" customFormat="false" ht="6.75" hidden="false" customHeight="true" outlineLevel="0" collapsed="false">
      <c r="A5" s="175"/>
      <c r="B5" s="180"/>
      <c r="C5" s="181"/>
      <c r="D5" s="181"/>
      <c r="E5" s="184" t="s">
        <v>754</v>
      </c>
      <c r="F5" s="185"/>
      <c r="G5" s="186"/>
      <c r="H5" s="187" t="s">
        <v>755</v>
      </c>
      <c r="I5" s="186"/>
    </row>
    <row r="6" customFormat="false" ht="24.75" hidden="false" customHeight="true" outlineLevel="0" collapsed="false">
      <c r="A6" s="175"/>
      <c r="B6" s="180"/>
      <c r="C6" s="181"/>
      <c r="D6" s="181"/>
      <c r="E6" s="184"/>
      <c r="F6" s="181" t="s">
        <v>756</v>
      </c>
      <c r="G6" s="188" t="s">
        <v>757</v>
      </c>
      <c r="H6" s="187"/>
      <c r="I6" s="188" t="s">
        <v>758</v>
      </c>
    </row>
    <row r="7" s="191" customFormat="true" ht="15" hidden="false" customHeight="true" outlineLevel="0" collapsed="false">
      <c r="A7" s="189" t="s">
        <v>759</v>
      </c>
      <c r="B7" s="190" t="n">
        <v>422</v>
      </c>
      <c r="C7" s="190" t="n">
        <v>28604903</v>
      </c>
      <c r="D7" s="190" t="n">
        <v>18252335</v>
      </c>
      <c r="E7" s="190" t="n">
        <v>6092982</v>
      </c>
      <c r="F7" s="190" t="n">
        <v>4683727</v>
      </c>
      <c r="G7" s="190" t="n">
        <v>200902</v>
      </c>
      <c r="H7" s="190" t="n">
        <v>706375</v>
      </c>
      <c r="I7" s="190" t="n">
        <v>501978</v>
      </c>
    </row>
    <row r="8" customFormat="false" ht="14.25" hidden="false" customHeight="true" outlineLevel="0" collapsed="false">
      <c r="A8" s="101" t="s">
        <v>760</v>
      </c>
      <c r="B8" s="192" t="n">
        <v>25</v>
      </c>
      <c r="C8" s="192" t="n">
        <v>2908713</v>
      </c>
      <c r="D8" s="192" t="n">
        <v>1865266</v>
      </c>
      <c r="E8" s="192" t="n">
        <v>657642</v>
      </c>
      <c r="F8" s="192" t="n">
        <v>505478</v>
      </c>
      <c r="G8" s="192" t="n">
        <v>40376</v>
      </c>
      <c r="H8" s="192" t="n">
        <v>64929</v>
      </c>
      <c r="I8" s="192" t="n">
        <v>46859</v>
      </c>
    </row>
    <row r="9" s="191" customFormat="true" ht="15" hidden="false" customHeight="true" outlineLevel="0" collapsed="false">
      <c r="A9" s="189" t="s">
        <v>761</v>
      </c>
      <c r="B9" s="193"/>
      <c r="C9" s="193"/>
      <c r="D9" s="193"/>
      <c r="E9" s="193"/>
      <c r="F9" s="193"/>
      <c r="G9" s="193"/>
      <c r="H9" s="193"/>
      <c r="I9" s="193"/>
    </row>
    <row r="10" customFormat="false" ht="15" hidden="false" customHeight="true" outlineLevel="0" collapsed="false">
      <c r="A10" s="98" t="s">
        <v>762</v>
      </c>
      <c r="B10" s="192" t="n">
        <v>412</v>
      </c>
      <c r="C10" s="192" t="n">
        <v>26272833</v>
      </c>
      <c r="D10" s="192" t="n">
        <v>17614867</v>
      </c>
      <c r="E10" s="192" t="n">
        <v>5915348</v>
      </c>
      <c r="F10" s="192" t="n">
        <v>4553936</v>
      </c>
      <c r="G10" s="192" t="n">
        <v>177951</v>
      </c>
      <c r="H10" s="192" t="n">
        <v>692183</v>
      </c>
      <c r="I10" s="192" t="n">
        <v>491278</v>
      </c>
    </row>
    <row r="11" customFormat="false" ht="15" hidden="false" customHeight="true" outlineLevel="0" collapsed="false">
      <c r="A11" s="98" t="s">
        <v>763</v>
      </c>
      <c r="B11" s="192" t="n">
        <v>4</v>
      </c>
      <c r="C11" s="192" t="n">
        <v>343114</v>
      </c>
      <c r="D11" s="192" t="n">
        <v>269338</v>
      </c>
      <c r="E11" s="192" t="n">
        <v>49025</v>
      </c>
      <c r="F11" s="192" t="n">
        <v>38625</v>
      </c>
      <c r="G11" s="192"/>
      <c r="H11" s="192" t="n">
        <v>150</v>
      </c>
      <c r="I11" s="192" t="n">
        <v>10250</v>
      </c>
    </row>
    <row r="12" customFormat="false" ht="13.5" hidden="false" customHeight="true" outlineLevel="0" collapsed="false">
      <c r="A12" s="98" t="s">
        <v>764</v>
      </c>
      <c r="B12" s="192" t="n">
        <v>192</v>
      </c>
      <c r="C12" s="192" t="n">
        <v>16252762</v>
      </c>
      <c r="D12" s="192" t="n">
        <v>10141172</v>
      </c>
      <c r="E12" s="192" t="n">
        <v>3353558</v>
      </c>
      <c r="F12" s="192" t="n">
        <v>2662753</v>
      </c>
      <c r="G12" s="192" t="n">
        <v>66867</v>
      </c>
      <c r="H12" s="192" t="n">
        <v>375339</v>
      </c>
      <c r="I12" s="192" t="n">
        <v>248599</v>
      </c>
    </row>
    <row r="13" customFormat="false" ht="15" hidden="false" customHeight="true" outlineLevel="0" collapsed="false">
      <c r="A13" s="98" t="s">
        <v>765</v>
      </c>
      <c r="B13" s="192" t="n">
        <v>7</v>
      </c>
      <c r="C13" s="192" t="n">
        <v>624519</v>
      </c>
      <c r="D13" s="192" t="n">
        <v>464580</v>
      </c>
      <c r="E13" s="192" t="n">
        <v>128697</v>
      </c>
      <c r="F13" s="192" t="n">
        <v>90151</v>
      </c>
      <c r="G13" s="192" t="n">
        <v>10333</v>
      </c>
      <c r="H13" s="192" t="n">
        <v>11223</v>
      </c>
      <c r="I13" s="192" t="n">
        <v>16990</v>
      </c>
    </row>
    <row r="14" customFormat="false" ht="15" hidden="false" customHeight="true" outlineLevel="0" collapsed="false">
      <c r="A14" s="98" t="s">
        <v>766</v>
      </c>
      <c r="B14" s="192" t="n">
        <v>185</v>
      </c>
      <c r="C14" s="192" t="n">
        <v>15628243</v>
      </c>
      <c r="D14" s="192" t="n">
        <v>9676592</v>
      </c>
      <c r="E14" s="192" t="n">
        <v>3224861</v>
      </c>
      <c r="F14" s="192" t="n">
        <v>2572602</v>
      </c>
      <c r="G14" s="192" t="n">
        <v>56534</v>
      </c>
      <c r="H14" s="192" t="n">
        <v>364116</v>
      </c>
      <c r="I14" s="192" t="n">
        <v>231609</v>
      </c>
    </row>
    <row r="15" customFormat="false" ht="15" hidden="false" customHeight="true" outlineLevel="0" collapsed="false">
      <c r="A15" s="98" t="s">
        <v>767</v>
      </c>
      <c r="B15" s="192" t="n">
        <v>8</v>
      </c>
      <c r="C15" s="192" t="n">
        <v>70610</v>
      </c>
      <c r="D15" s="192" t="n">
        <v>70610</v>
      </c>
      <c r="E15" s="192" t="n">
        <v>26465</v>
      </c>
      <c r="F15" s="192" t="n">
        <v>26465</v>
      </c>
      <c r="G15" s="192"/>
      <c r="H15" s="192"/>
      <c r="I15" s="192"/>
    </row>
    <row r="16" customFormat="false" ht="15" hidden="false" customHeight="true" outlineLevel="0" collapsed="false">
      <c r="A16" s="98" t="s">
        <v>768</v>
      </c>
      <c r="B16" s="192" t="n">
        <v>207</v>
      </c>
      <c r="C16" s="192" t="n">
        <v>9477418</v>
      </c>
      <c r="D16" s="192" t="n">
        <v>7085747</v>
      </c>
      <c r="E16" s="192" t="n">
        <v>2438300</v>
      </c>
      <c r="F16" s="192" t="n">
        <v>1791988</v>
      </c>
      <c r="G16" s="192" t="n">
        <v>111084</v>
      </c>
      <c r="H16" s="192" t="n">
        <v>306174</v>
      </c>
      <c r="I16" s="192" t="n">
        <v>229054</v>
      </c>
    </row>
    <row r="17" customFormat="false" ht="15" hidden="false" customHeight="true" outlineLevel="0" collapsed="false">
      <c r="A17" s="98" t="s">
        <v>769</v>
      </c>
      <c r="B17" s="192" t="n">
        <v>2</v>
      </c>
      <c r="C17" s="192" t="n">
        <v>25942</v>
      </c>
      <c r="D17" s="192" t="n">
        <v>13398</v>
      </c>
      <c r="E17" s="192" t="n">
        <v>13398</v>
      </c>
      <c r="F17" s="192" t="n">
        <v>13398</v>
      </c>
      <c r="G17" s="192"/>
      <c r="H17" s="192"/>
      <c r="I17" s="192"/>
    </row>
    <row r="18" customFormat="false" ht="15" hidden="false" customHeight="true" outlineLevel="0" collapsed="false">
      <c r="A18" s="98" t="s">
        <v>770</v>
      </c>
      <c r="B18" s="192" t="n">
        <v>188</v>
      </c>
      <c r="C18" s="192" t="n">
        <v>8690044</v>
      </c>
      <c r="D18" s="192" t="n">
        <v>6438849</v>
      </c>
      <c r="E18" s="192" t="n">
        <v>2188548</v>
      </c>
      <c r="F18" s="192" t="n">
        <v>1600644</v>
      </c>
      <c r="G18" s="192" t="n">
        <v>108673</v>
      </c>
      <c r="H18" s="192" t="n">
        <v>272508</v>
      </c>
      <c r="I18" s="192" t="n">
        <v>206723</v>
      </c>
    </row>
    <row r="19" customFormat="false" ht="15" hidden="false" customHeight="true" outlineLevel="0" collapsed="false">
      <c r="A19" s="98" t="s">
        <v>771</v>
      </c>
      <c r="B19" s="192" t="n">
        <v>17</v>
      </c>
      <c r="C19" s="192" t="n">
        <v>761432</v>
      </c>
      <c r="D19" s="192" t="n">
        <v>633500</v>
      </c>
      <c r="E19" s="192" t="n">
        <v>236354</v>
      </c>
      <c r="F19" s="192" t="n">
        <v>177946</v>
      </c>
      <c r="G19" s="192" t="n">
        <v>2411</v>
      </c>
      <c r="H19" s="192" t="n">
        <v>33666</v>
      </c>
      <c r="I19" s="192" t="n">
        <v>22331</v>
      </c>
    </row>
    <row r="20" customFormat="false" ht="15" hidden="false" customHeight="true" outlineLevel="0" collapsed="false">
      <c r="A20" s="98" t="s">
        <v>772</v>
      </c>
      <c r="B20" s="192" t="n">
        <v>1</v>
      </c>
      <c r="C20" s="192" t="n">
        <v>128929</v>
      </c>
      <c r="D20" s="192" t="n">
        <v>48000</v>
      </c>
      <c r="E20" s="192" t="n">
        <v>48000</v>
      </c>
      <c r="F20" s="192" t="n">
        <v>34105</v>
      </c>
      <c r="G20" s="192"/>
      <c r="H20" s="192" t="n">
        <v>10520</v>
      </c>
      <c r="I20" s="192" t="n">
        <v>3375</v>
      </c>
    </row>
    <row r="21" customFormat="false" ht="15" hidden="false" customHeight="true" outlineLevel="0" collapsed="false">
      <c r="A21" s="98" t="s">
        <v>773</v>
      </c>
      <c r="B21" s="192" t="n">
        <v>6</v>
      </c>
      <c r="C21" s="192" t="n">
        <v>761600</v>
      </c>
      <c r="D21" s="192" t="n">
        <v>454899</v>
      </c>
      <c r="E21" s="192" t="n">
        <v>133213</v>
      </c>
      <c r="F21" s="192" t="n">
        <v>95116</v>
      </c>
      <c r="G21" s="192" t="n">
        <v>22951</v>
      </c>
      <c r="H21" s="192" t="n">
        <v>13050</v>
      </c>
      <c r="I21" s="192" t="n">
        <v>2096</v>
      </c>
    </row>
    <row r="22" customFormat="false" ht="11.25" hidden="false" customHeight="false" outlineLevel="0" collapsed="false">
      <c r="A22" s="98" t="s">
        <v>774</v>
      </c>
      <c r="B22" s="192" t="n">
        <v>1</v>
      </c>
      <c r="C22" s="192"/>
      <c r="D22" s="192"/>
      <c r="E22" s="192"/>
      <c r="F22" s="192"/>
      <c r="G22" s="192"/>
      <c r="H22" s="192"/>
      <c r="I22" s="192"/>
    </row>
    <row r="23" customFormat="false" ht="15" hidden="false" customHeight="true" outlineLevel="0" collapsed="false">
      <c r="A23" s="98" t="s">
        <v>775</v>
      </c>
      <c r="B23" s="192" t="n">
        <v>5</v>
      </c>
      <c r="C23" s="192" t="n">
        <v>761600</v>
      </c>
      <c r="D23" s="192" t="n">
        <v>454899</v>
      </c>
      <c r="E23" s="192" t="n">
        <v>133213</v>
      </c>
      <c r="F23" s="192" t="n">
        <v>95116</v>
      </c>
      <c r="G23" s="192" t="n">
        <v>22951</v>
      </c>
      <c r="H23" s="192" t="n">
        <v>13050</v>
      </c>
      <c r="I23" s="192" t="n">
        <v>2096</v>
      </c>
    </row>
    <row r="24" customFormat="false" ht="15" hidden="false" customHeight="true" outlineLevel="0" collapsed="false">
      <c r="A24" s="98" t="s">
        <v>776</v>
      </c>
      <c r="B24" s="192" t="n">
        <v>4</v>
      </c>
      <c r="C24" s="192" t="n">
        <v>1570470</v>
      </c>
      <c r="D24" s="192" t="n">
        <v>182569</v>
      </c>
      <c r="E24" s="192" t="n">
        <v>44421</v>
      </c>
      <c r="F24" s="192" t="n">
        <v>34675</v>
      </c>
      <c r="G24" s="192"/>
      <c r="H24" s="192" t="n">
        <v>1142</v>
      </c>
      <c r="I24" s="192" t="n">
        <v>8604</v>
      </c>
    </row>
    <row r="25" customFormat="false" ht="15" hidden="false" customHeight="true" outlineLevel="0" collapsed="false">
      <c r="A25" s="98" t="s">
        <v>777</v>
      </c>
      <c r="B25" s="192" t="n">
        <v>1</v>
      </c>
      <c r="C25" s="192" t="n">
        <v>55200</v>
      </c>
      <c r="D25" s="192" t="n">
        <v>17568</v>
      </c>
      <c r="E25" s="192" t="n">
        <v>14018</v>
      </c>
      <c r="F25" s="192" t="n">
        <v>13818</v>
      </c>
      <c r="G25" s="192"/>
      <c r="H25" s="192"/>
      <c r="I25" s="192" t="n">
        <v>200</v>
      </c>
    </row>
    <row r="26" customFormat="false" ht="15" hidden="false" customHeight="true" outlineLevel="0" collapsed="false">
      <c r="A26" s="98" t="s">
        <v>778</v>
      </c>
      <c r="B26" s="192" t="n">
        <v>3</v>
      </c>
      <c r="C26" s="192" t="n">
        <v>1515270</v>
      </c>
      <c r="D26" s="192" t="n">
        <v>165001</v>
      </c>
      <c r="E26" s="192" t="n">
        <v>30403</v>
      </c>
      <c r="F26" s="192" t="n">
        <v>20857</v>
      </c>
      <c r="G26" s="192"/>
      <c r="H26" s="192" t="n">
        <v>1142</v>
      </c>
      <c r="I26" s="192" t="n">
        <v>8404</v>
      </c>
    </row>
    <row r="27" customFormat="false" ht="14.25" hidden="false" customHeight="true" outlineLevel="0" collapsed="false">
      <c r="A27" s="98" t="s">
        <v>779</v>
      </c>
      <c r="B27" s="192" t="n">
        <v>25</v>
      </c>
      <c r="C27" s="192" t="n">
        <v>2908713</v>
      </c>
      <c r="D27" s="192" t="n">
        <v>1865266</v>
      </c>
      <c r="E27" s="192" t="n">
        <v>657642</v>
      </c>
      <c r="F27" s="192" t="n">
        <v>505478</v>
      </c>
      <c r="G27" s="192" t="n">
        <v>40376</v>
      </c>
      <c r="H27" s="192" t="n">
        <v>64929</v>
      </c>
      <c r="I27" s="192" t="n">
        <v>46859</v>
      </c>
    </row>
    <row r="28" customFormat="false" ht="13.5" hidden="false" customHeight="true" outlineLevel="0" collapsed="false">
      <c r="A28" s="98" t="s">
        <v>780</v>
      </c>
      <c r="B28" s="192" t="n">
        <v>4</v>
      </c>
      <c r="C28" s="192" t="n">
        <v>53782</v>
      </c>
      <c r="D28" s="192" t="n">
        <v>64113</v>
      </c>
      <c r="E28" s="192" t="n">
        <v>6540</v>
      </c>
      <c r="F28" s="192" t="n">
        <v>5607</v>
      </c>
      <c r="G28" s="192"/>
      <c r="H28" s="192" t="n">
        <v>930</v>
      </c>
      <c r="I28" s="192" t="n">
        <v>3</v>
      </c>
    </row>
    <row r="29" customFormat="false" ht="13.5" hidden="false" customHeight="true" outlineLevel="0" collapsed="false">
      <c r="A29" s="98" t="s">
        <v>781</v>
      </c>
      <c r="B29" s="192" t="n">
        <v>337</v>
      </c>
      <c r="C29" s="192" t="n">
        <v>18569527</v>
      </c>
      <c r="D29" s="192" t="n">
        <v>13140587</v>
      </c>
      <c r="E29" s="192" t="n">
        <v>4223983</v>
      </c>
      <c r="F29" s="192" t="n">
        <v>3187769</v>
      </c>
      <c r="G29" s="192" t="n">
        <v>134612</v>
      </c>
      <c r="H29" s="192" t="n">
        <v>540479</v>
      </c>
      <c r="I29" s="192" t="n">
        <v>361123</v>
      </c>
    </row>
    <row r="30" customFormat="false" ht="14.25" hidden="false" customHeight="true" outlineLevel="0" collapsed="false">
      <c r="A30" s="98" t="s">
        <v>782</v>
      </c>
      <c r="B30" s="192" t="n">
        <v>7</v>
      </c>
      <c r="C30" s="192" t="n">
        <v>761600</v>
      </c>
      <c r="D30" s="192" t="n">
        <v>454899</v>
      </c>
      <c r="E30" s="192" t="n">
        <v>133213</v>
      </c>
      <c r="F30" s="192" t="n">
        <v>95116</v>
      </c>
      <c r="G30" s="192" t="n">
        <v>22951</v>
      </c>
      <c r="H30" s="192" t="n">
        <v>13050</v>
      </c>
      <c r="I30" s="192" t="n">
        <v>2096</v>
      </c>
    </row>
    <row r="31" customFormat="false" ht="13.5" hidden="false" customHeight="true" outlineLevel="0" collapsed="false">
      <c r="A31" s="98" t="s">
        <v>783</v>
      </c>
      <c r="B31" s="192" t="n">
        <v>4</v>
      </c>
      <c r="C31" s="192" t="n">
        <v>1570470</v>
      </c>
      <c r="D31" s="192" t="n">
        <v>182569</v>
      </c>
      <c r="E31" s="192" t="n">
        <v>44421</v>
      </c>
      <c r="F31" s="192" t="n">
        <v>34675</v>
      </c>
      <c r="G31" s="192"/>
      <c r="H31" s="192" t="n">
        <v>1142</v>
      </c>
      <c r="I31" s="192" t="n">
        <v>8604</v>
      </c>
    </row>
    <row r="32" customFormat="false" ht="14.25" hidden="false" customHeight="true" outlineLevel="0" collapsed="false">
      <c r="A32" s="98" t="s">
        <v>784</v>
      </c>
      <c r="B32" s="192" t="n">
        <v>45</v>
      </c>
      <c r="C32" s="192" t="n">
        <v>4740811</v>
      </c>
      <c r="D32" s="192" t="n">
        <v>2544901</v>
      </c>
      <c r="E32" s="192" t="n">
        <v>1027183</v>
      </c>
      <c r="F32" s="192" t="n">
        <v>855082</v>
      </c>
      <c r="G32" s="192" t="n">
        <v>2963</v>
      </c>
      <c r="H32" s="192" t="n">
        <v>85845</v>
      </c>
      <c r="I32" s="192" t="n">
        <v>83293</v>
      </c>
    </row>
    <row r="33" s="191" customFormat="true" ht="15" hidden="false" customHeight="true" outlineLevel="0" collapsed="false">
      <c r="A33" s="189" t="s">
        <v>785</v>
      </c>
      <c r="B33" s="193"/>
      <c r="C33" s="193"/>
      <c r="D33" s="193"/>
      <c r="E33" s="193"/>
      <c r="F33" s="193"/>
      <c r="G33" s="193"/>
      <c r="H33" s="193"/>
      <c r="I33" s="193"/>
    </row>
    <row r="34" customFormat="false" ht="15" hidden="false" customHeight="true" outlineLevel="0" collapsed="false">
      <c r="A34" s="98" t="s">
        <v>786</v>
      </c>
      <c r="B34" s="192" t="n">
        <v>5</v>
      </c>
      <c r="C34" s="192" t="n">
        <v>1142921</v>
      </c>
      <c r="D34" s="192" t="n">
        <v>767859</v>
      </c>
      <c r="E34" s="192" t="n">
        <v>339114</v>
      </c>
      <c r="F34" s="192" t="n">
        <v>258018</v>
      </c>
      <c r="G34" s="192" t="n">
        <v>30000</v>
      </c>
      <c r="H34" s="192" t="n">
        <v>38384</v>
      </c>
      <c r="I34" s="192" t="n">
        <v>12712</v>
      </c>
    </row>
    <row r="35" customFormat="false" ht="15" hidden="false" customHeight="true" outlineLevel="0" collapsed="false">
      <c r="A35" s="98" t="s">
        <v>787</v>
      </c>
      <c r="B35" s="192" t="n">
        <v>417</v>
      </c>
      <c r="C35" s="192" t="n">
        <v>27461982</v>
      </c>
      <c r="D35" s="192" t="n">
        <v>17484476</v>
      </c>
      <c r="E35" s="192" t="n">
        <v>5753868</v>
      </c>
      <c r="F35" s="192" t="n">
        <v>4425709</v>
      </c>
      <c r="G35" s="192" t="n">
        <v>170902</v>
      </c>
      <c r="H35" s="192" t="n">
        <v>667991</v>
      </c>
      <c r="I35" s="192" t="n">
        <v>489266</v>
      </c>
    </row>
    <row r="36" customFormat="false" ht="15" hidden="false" customHeight="true" outlineLevel="0" collapsed="false">
      <c r="A36" s="98" t="s">
        <v>788</v>
      </c>
      <c r="B36" s="192" t="n">
        <v>1</v>
      </c>
      <c r="C36" s="192"/>
      <c r="D36" s="192"/>
      <c r="E36" s="192"/>
      <c r="F36" s="192"/>
      <c r="G36" s="192"/>
      <c r="H36" s="192"/>
      <c r="I36" s="192"/>
    </row>
    <row r="37" customFormat="false" ht="15" hidden="false" customHeight="true" outlineLevel="0" collapsed="false">
      <c r="A37" s="98" t="s">
        <v>789</v>
      </c>
      <c r="B37" s="192" t="n">
        <v>24</v>
      </c>
      <c r="C37" s="192" t="n">
        <v>2429686</v>
      </c>
      <c r="D37" s="192" t="n">
        <v>1418232</v>
      </c>
      <c r="E37" s="192" t="n">
        <v>537067</v>
      </c>
      <c r="F37" s="192" t="n">
        <v>398068</v>
      </c>
      <c r="G37" s="192" t="n">
        <v>10426</v>
      </c>
      <c r="H37" s="192" t="n">
        <v>56147</v>
      </c>
      <c r="I37" s="192" t="n">
        <v>72426</v>
      </c>
    </row>
    <row r="38" customFormat="false" ht="15" hidden="false" customHeight="true" outlineLevel="0" collapsed="false">
      <c r="A38" s="98" t="s">
        <v>790</v>
      </c>
      <c r="B38" s="192" t="n">
        <v>23</v>
      </c>
      <c r="C38" s="192" t="n">
        <v>1275580</v>
      </c>
      <c r="D38" s="192" t="n">
        <v>657771</v>
      </c>
      <c r="E38" s="192" t="n">
        <v>284403</v>
      </c>
      <c r="F38" s="192" t="n">
        <v>188651</v>
      </c>
      <c r="G38" s="192" t="n">
        <v>10438</v>
      </c>
      <c r="H38" s="192" t="n">
        <v>50459</v>
      </c>
      <c r="I38" s="192" t="n">
        <v>34855</v>
      </c>
    </row>
    <row r="39" customFormat="false" ht="15" hidden="false" customHeight="true" outlineLevel="0" collapsed="false">
      <c r="A39" s="98" t="s">
        <v>130</v>
      </c>
      <c r="B39" s="192" t="n">
        <v>369</v>
      </c>
      <c r="C39" s="192" t="n">
        <v>23756716</v>
      </c>
      <c r="D39" s="192" t="n">
        <v>15408473</v>
      </c>
      <c r="E39" s="192" t="n">
        <v>4932398</v>
      </c>
      <c r="F39" s="192" t="n">
        <v>3838990</v>
      </c>
      <c r="G39" s="192" t="n">
        <v>150038</v>
      </c>
      <c r="H39" s="192" t="n">
        <v>561385</v>
      </c>
      <c r="I39" s="192" t="n">
        <v>381985</v>
      </c>
    </row>
    <row r="40" s="191" customFormat="true" ht="22.5" hidden="false" customHeight="false" outlineLevel="0" collapsed="false">
      <c r="A40" s="189" t="s">
        <v>791</v>
      </c>
      <c r="B40" s="193"/>
      <c r="C40" s="193"/>
      <c r="D40" s="193"/>
      <c r="E40" s="193"/>
      <c r="F40" s="193"/>
      <c r="G40" s="193"/>
      <c r="H40" s="193"/>
      <c r="I40" s="193"/>
    </row>
    <row r="41" customFormat="false" ht="11.25" hidden="false" customHeight="false" outlineLevel="0" collapsed="false">
      <c r="A41" s="98" t="s">
        <v>792</v>
      </c>
      <c r="B41" s="192" t="n">
        <v>9</v>
      </c>
      <c r="C41" s="192" t="n">
        <v>2538079</v>
      </c>
      <c r="D41" s="192" t="n">
        <v>1771583</v>
      </c>
      <c r="E41" s="192" t="n">
        <v>395755</v>
      </c>
      <c r="F41" s="192" t="n">
        <v>305389</v>
      </c>
      <c r="G41" s="192" t="n">
        <v>14774</v>
      </c>
      <c r="H41" s="192" t="n">
        <v>43379</v>
      </c>
      <c r="I41" s="192" t="n">
        <v>32213</v>
      </c>
    </row>
    <row r="42" customFormat="false" ht="11.25" hidden="false" customHeight="false" outlineLevel="0" collapsed="false">
      <c r="A42" s="98" t="s">
        <v>793</v>
      </c>
      <c r="B42" s="192" t="n">
        <v>53</v>
      </c>
      <c r="C42" s="192" t="n">
        <v>5065171</v>
      </c>
      <c r="D42" s="192" t="n">
        <v>3806539</v>
      </c>
      <c r="E42" s="192" t="n">
        <v>1085539</v>
      </c>
      <c r="F42" s="192" t="n">
        <v>873974</v>
      </c>
      <c r="G42" s="192" t="n">
        <v>3292</v>
      </c>
      <c r="H42" s="192" t="n">
        <v>100177</v>
      </c>
      <c r="I42" s="192" t="n">
        <v>108096</v>
      </c>
    </row>
    <row r="43" customFormat="false" ht="11.25" hidden="false" customHeight="false" outlineLevel="0" collapsed="false">
      <c r="A43" s="98" t="s">
        <v>794</v>
      </c>
      <c r="B43" s="192" t="n">
        <v>67</v>
      </c>
      <c r="C43" s="192" t="n">
        <v>2348054</v>
      </c>
      <c r="D43" s="192" t="n">
        <v>1980024</v>
      </c>
      <c r="E43" s="192" t="n">
        <v>564052</v>
      </c>
      <c r="F43" s="192" t="n">
        <v>477933</v>
      </c>
      <c r="G43" s="192" t="n">
        <v>12583</v>
      </c>
      <c r="H43" s="192" t="n">
        <v>29730</v>
      </c>
      <c r="I43" s="192" t="n">
        <v>43806</v>
      </c>
    </row>
    <row r="44" customFormat="false" ht="11.25" hidden="false" customHeight="false" outlineLevel="0" collapsed="false">
      <c r="A44" s="98" t="s">
        <v>795</v>
      </c>
      <c r="B44" s="192" t="n">
        <v>166</v>
      </c>
      <c r="C44" s="192" t="n">
        <v>8779397</v>
      </c>
      <c r="D44" s="192" t="n">
        <v>5112070</v>
      </c>
      <c r="E44" s="192" t="n">
        <v>1408974</v>
      </c>
      <c r="F44" s="192" t="n">
        <v>1054957</v>
      </c>
      <c r="G44" s="192" t="n">
        <v>77241</v>
      </c>
      <c r="H44" s="192" t="n">
        <v>152255</v>
      </c>
      <c r="I44" s="192" t="n">
        <v>124521</v>
      </c>
    </row>
    <row r="45" customFormat="false" ht="11.25" hidden="false" customHeight="false" outlineLevel="0" collapsed="false">
      <c r="A45" s="98" t="s">
        <v>796</v>
      </c>
      <c r="B45" s="192" t="n">
        <v>114</v>
      </c>
      <c r="C45" s="192" t="n">
        <v>8334102</v>
      </c>
      <c r="D45" s="192" t="n">
        <v>4937863</v>
      </c>
      <c r="E45" s="192" t="n">
        <v>2269099</v>
      </c>
      <c r="F45" s="192" t="n">
        <v>1691062</v>
      </c>
      <c r="G45" s="192" t="n">
        <v>92512</v>
      </c>
      <c r="H45" s="192" t="n">
        <v>342802</v>
      </c>
      <c r="I45" s="192" t="n">
        <v>142723</v>
      </c>
    </row>
    <row r="46" customFormat="false" ht="11.25" hidden="false" customHeight="false" outlineLevel="0" collapsed="false">
      <c r="A46" s="98" t="s">
        <v>784</v>
      </c>
      <c r="B46" s="192" t="n">
        <v>13</v>
      </c>
      <c r="C46" s="192" t="n">
        <v>1540100</v>
      </c>
      <c r="D46" s="192" t="n">
        <v>644256</v>
      </c>
      <c r="E46" s="192" t="n">
        <v>369563</v>
      </c>
      <c r="F46" s="192" t="n">
        <v>280412</v>
      </c>
      <c r="G46" s="192" t="n">
        <v>500</v>
      </c>
      <c r="H46" s="192" t="n">
        <v>38032</v>
      </c>
      <c r="I46" s="192" t="n">
        <v>50619</v>
      </c>
    </row>
    <row r="47" s="191" customFormat="true" ht="11.25" hidden="false" customHeight="false" outlineLevel="0" collapsed="false">
      <c r="A47" s="189" t="s">
        <v>797</v>
      </c>
      <c r="B47" s="193"/>
      <c r="C47" s="193"/>
      <c r="D47" s="193"/>
      <c r="E47" s="193"/>
      <c r="F47" s="193"/>
      <c r="G47" s="193"/>
      <c r="H47" s="193"/>
      <c r="I47" s="193"/>
    </row>
    <row r="48" customFormat="false" ht="11.25" hidden="false" customHeight="false" outlineLevel="0" collapsed="false">
      <c r="A48" s="98" t="s">
        <v>798</v>
      </c>
      <c r="B48" s="192" t="n">
        <v>392</v>
      </c>
      <c r="C48" s="192" t="n">
        <v>27565121</v>
      </c>
      <c r="D48" s="192" t="n">
        <v>17502621</v>
      </c>
      <c r="E48" s="192" t="n">
        <v>5900601</v>
      </c>
      <c r="F48" s="192" t="n">
        <v>4532112</v>
      </c>
      <c r="G48" s="192" t="n">
        <v>198452</v>
      </c>
      <c r="H48" s="192" t="n">
        <v>682401</v>
      </c>
      <c r="I48" s="192" t="n">
        <v>487636</v>
      </c>
    </row>
    <row r="49" customFormat="false" ht="11.25" hidden="false" customHeight="false" outlineLevel="0" collapsed="false">
      <c r="A49" s="98" t="s">
        <v>799</v>
      </c>
      <c r="B49" s="192" t="n">
        <v>17</v>
      </c>
      <c r="C49" s="192" t="n">
        <v>455569</v>
      </c>
      <c r="D49" s="192" t="n">
        <v>247538</v>
      </c>
      <c r="E49" s="192" t="n">
        <v>86838</v>
      </c>
      <c r="F49" s="192" t="n">
        <v>67980</v>
      </c>
      <c r="G49" s="192" t="n">
        <v>50</v>
      </c>
      <c r="H49" s="192" t="n">
        <v>12798</v>
      </c>
      <c r="I49" s="192" t="n">
        <v>6010</v>
      </c>
    </row>
    <row r="50" customFormat="false" ht="11.25" hidden="false" customHeight="false" outlineLevel="0" collapsed="false">
      <c r="A50" s="98" t="s">
        <v>800</v>
      </c>
      <c r="B50" s="192" t="n">
        <v>4</v>
      </c>
      <c r="C50" s="192" t="n">
        <v>132768</v>
      </c>
      <c r="D50" s="192" t="n">
        <v>132573</v>
      </c>
      <c r="E50" s="192" t="n">
        <v>31296</v>
      </c>
      <c r="F50" s="192" t="n">
        <v>29791</v>
      </c>
      <c r="G50" s="192"/>
      <c r="H50" s="192" t="n">
        <v>1505</v>
      </c>
      <c r="I50" s="192"/>
    </row>
    <row r="51" customFormat="false" ht="11.25" hidden="false" customHeight="false" outlineLevel="0" collapsed="false">
      <c r="A51" s="194" t="s">
        <v>784</v>
      </c>
      <c r="B51" s="195" t="n">
        <v>9</v>
      </c>
      <c r="C51" s="195" t="n">
        <v>451445</v>
      </c>
      <c r="D51" s="195" t="n">
        <v>369603</v>
      </c>
      <c r="E51" s="195" t="n">
        <v>74247</v>
      </c>
      <c r="F51" s="195" t="n">
        <v>53844</v>
      </c>
      <c r="G51" s="195" t="n">
        <v>2400</v>
      </c>
      <c r="H51" s="195" t="n">
        <v>9671</v>
      </c>
      <c r="I51" s="195" t="n">
        <v>8332</v>
      </c>
    </row>
  </sheetData>
  <mergeCells count="9">
    <mergeCell ref="A1:I1"/>
    <mergeCell ref="A2:I2"/>
    <mergeCell ref="A3:A6"/>
    <mergeCell ref="B4:B6"/>
    <mergeCell ref="C4:C6"/>
    <mergeCell ref="D4:D6"/>
    <mergeCell ref="F4:I4"/>
    <mergeCell ref="E5:E6"/>
    <mergeCell ref="H5:H6"/>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5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L44" activeCellId="0" sqref="L44"/>
    </sheetView>
  </sheetViews>
  <sheetFormatPr defaultColWidth="8.99609375" defaultRowHeight="14.25" zeroHeight="false" outlineLevelRow="0" outlineLevelCol="0"/>
  <cols>
    <col collapsed="false" customWidth="true" hidden="false" outlineLevel="0" max="1" min="1" style="0" width="24.75"/>
    <col collapsed="false" customWidth="true" hidden="false" outlineLevel="0" max="2" min="2" style="0" width="8.36"/>
    <col collapsed="false" customWidth="true" hidden="false" outlineLevel="0" max="3" min="3" style="0" width="7.37"/>
    <col collapsed="false" customWidth="true" hidden="false" outlineLevel="0" max="4" min="4" style="0" width="6.75"/>
    <col collapsed="false" customWidth="true" hidden="false" outlineLevel="0" max="5" min="5" style="0" width="7.37"/>
    <col collapsed="false" customWidth="true" hidden="false" outlineLevel="0" max="6" min="6" style="0" width="7.24"/>
    <col collapsed="false" customWidth="true" hidden="false" outlineLevel="0" max="7" min="7" style="0" width="6.12"/>
    <col collapsed="false" customWidth="true" hidden="false" outlineLevel="0" max="8" min="8" style="0" width="7.37"/>
    <col collapsed="false" customWidth="true" hidden="false" outlineLevel="0" max="9" min="9" style="0" width="5.5"/>
  </cols>
  <sheetData>
    <row r="1" customFormat="false" ht="18.75" hidden="false" customHeight="false" outlineLevel="0" collapsed="false">
      <c r="A1" s="196" t="s">
        <v>801</v>
      </c>
      <c r="B1" s="196"/>
      <c r="C1" s="196"/>
      <c r="D1" s="196"/>
      <c r="E1" s="196"/>
      <c r="F1" s="196"/>
      <c r="G1" s="196"/>
      <c r="H1" s="196"/>
      <c r="I1" s="196"/>
    </row>
    <row r="2" customFormat="false" ht="15" hidden="false" customHeight="false" outlineLevel="0" collapsed="false">
      <c r="A2" s="197"/>
      <c r="B2" s="198" t="s">
        <v>802</v>
      </c>
      <c r="C2" s="198"/>
      <c r="D2" s="198"/>
      <c r="E2" s="198"/>
      <c r="F2" s="198"/>
      <c r="G2" s="198"/>
      <c r="H2" s="198"/>
      <c r="I2" s="198"/>
    </row>
    <row r="3" customFormat="false" ht="14.25" hidden="false" customHeight="true" outlineLevel="0" collapsed="false">
      <c r="A3" s="199" t="s">
        <v>749</v>
      </c>
      <c r="B3" s="200"/>
      <c r="C3" s="200"/>
      <c r="D3" s="200"/>
      <c r="E3" s="200"/>
      <c r="F3" s="201"/>
      <c r="G3" s="202"/>
      <c r="H3" s="200"/>
      <c r="I3" s="201"/>
    </row>
    <row r="4" customFormat="false" ht="14.25" hidden="false" customHeight="true" outlineLevel="0" collapsed="false">
      <c r="A4" s="199"/>
      <c r="B4" s="203" t="s">
        <v>803</v>
      </c>
      <c r="C4" s="203" t="s">
        <v>804</v>
      </c>
      <c r="D4" s="203" t="s">
        <v>805</v>
      </c>
      <c r="E4" s="203" t="s">
        <v>806</v>
      </c>
      <c r="F4" s="203" t="s">
        <v>807</v>
      </c>
      <c r="G4" s="204" t="s">
        <v>808</v>
      </c>
      <c r="H4" s="203" t="s">
        <v>809</v>
      </c>
      <c r="I4" s="205" t="s">
        <v>810</v>
      </c>
    </row>
    <row r="5" customFormat="false" ht="15" hidden="false" customHeight="false" outlineLevel="0" collapsed="false">
      <c r="A5" s="199"/>
      <c r="B5" s="203"/>
      <c r="C5" s="203"/>
      <c r="D5" s="203"/>
      <c r="E5" s="203"/>
      <c r="F5" s="203"/>
      <c r="G5" s="203"/>
      <c r="H5" s="203"/>
      <c r="I5" s="205"/>
    </row>
    <row r="6" customFormat="false" ht="14.25" hidden="false" customHeight="false" outlineLevel="0" collapsed="false">
      <c r="A6" s="199"/>
      <c r="B6" s="203"/>
      <c r="C6" s="203"/>
      <c r="D6" s="203"/>
      <c r="E6" s="203"/>
      <c r="F6" s="203"/>
      <c r="G6" s="203"/>
      <c r="H6" s="203"/>
      <c r="I6" s="205"/>
    </row>
    <row r="7" customFormat="false" ht="15" hidden="false" customHeight="true" outlineLevel="0" collapsed="false">
      <c r="A7" s="98" t="s">
        <v>759</v>
      </c>
      <c r="B7" s="103" t="n">
        <v>2051536</v>
      </c>
      <c r="C7" s="103" t="n">
        <v>7940767</v>
      </c>
      <c r="D7" s="103" t="n">
        <v>446036</v>
      </c>
      <c r="E7" s="103" t="n">
        <v>1980544</v>
      </c>
      <c r="F7" s="103" t="n">
        <v>540522</v>
      </c>
      <c r="G7" s="103" t="n">
        <v>40942</v>
      </c>
      <c r="H7" s="103" t="n">
        <v>394781</v>
      </c>
      <c r="I7" s="103" t="n">
        <v>7786</v>
      </c>
    </row>
    <row r="8" customFormat="false" ht="15" hidden="false" customHeight="true" outlineLevel="0" collapsed="false">
      <c r="A8" s="101" t="s">
        <v>760</v>
      </c>
      <c r="B8" s="100" t="n">
        <v>70314</v>
      </c>
      <c r="C8" s="100" t="n">
        <v>847642</v>
      </c>
      <c r="D8" s="100"/>
      <c r="E8" s="100" t="n">
        <v>62454</v>
      </c>
      <c r="F8" s="100" t="n">
        <v>31562</v>
      </c>
      <c r="G8" s="100" t="n">
        <v>9299</v>
      </c>
      <c r="H8" s="100" t="n">
        <v>21407</v>
      </c>
      <c r="I8" s="100" t="n">
        <v>856</v>
      </c>
    </row>
    <row r="9" customFormat="false" ht="15" hidden="false" customHeight="true" outlineLevel="0" collapsed="false">
      <c r="A9" s="189" t="s">
        <v>92</v>
      </c>
      <c r="B9" s="104"/>
      <c r="C9" s="104"/>
      <c r="D9" s="104"/>
      <c r="E9" s="104"/>
      <c r="F9" s="104"/>
      <c r="G9" s="104"/>
      <c r="H9" s="104"/>
      <c r="I9" s="104"/>
    </row>
    <row r="10" customFormat="false" ht="15" hidden="false" customHeight="true" outlineLevel="0" collapsed="false">
      <c r="A10" s="98" t="s">
        <v>762</v>
      </c>
      <c r="B10" s="100" t="n">
        <v>1999598</v>
      </c>
      <c r="C10" s="100" t="n">
        <v>7592858</v>
      </c>
      <c r="D10" s="100" t="n">
        <v>446036</v>
      </c>
      <c r="E10" s="100" t="n">
        <v>1980544</v>
      </c>
      <c r="F10" s="100" t="n">
        <v>540522</v>
      </c>
      <c r="G10" s="100" t="n">
        <v>40942</v>
      </c>
      <c r="H10" s="100" t="n">
        <v>394781</v>
      </c>
      <c r="I10" s="100" t="n">
        <v>7786</v>
      </c>
    </row>
    <row r="11" customFormat="false" ht="15" hidden="false" customHeight="true" outlineLevel="0" collapsed="false">
      <c r="A11" s="98" t="s">
        <v>763</v>
      </c>
      <c r="B11" s="100" t="n">
        <v>68446</v>
      </c>
      <c r="C11" s="100" t="n">
        <v>49664</v>
      </c>
      <c r="D11" s="100"/>
      <c r="E11" s="100"/>
      <c r="F11" s="100"/>
      <c r="G11" s="100"/>
      <c r="H11" s="100"/>
      <c r="I11" s="100"/>
    </row>
    <row r="12" customFormat="false" ht="15" hidden="false" customHeight="true" outlineLevel="0" collapsed="false">
      <c r="A12" s="98" t="s">
        <v>764</v>
      </c>
      <c r="B12" s="100" t="n">
        <v>915467</v>
      </c>
      <c r="C12" s="100" t="n">
        <v>4453350</v>
      </c>
      <c r="D12" s="100" t="n">
        <v>80527</v>
      </c>
      <c r="E12" s="100" t="n">
        <v>936818</v>
      </c>
      <c r="F12" s="100" t="n">
        <v>236661</v>
      </c>
      <c r="G12" s="100" t="n">
        <v>38280</v>
      </c>
      <c r="H12" s="100" t="n">
        <v>188451</v>
      </c>
      <c r="I12" s="100" t="n">
        <v>2914</v>
      </c>
    </row>
    <row r="13" customFormat="false" ht="15" hidden="false" customHeight="true" outlineLevel="0" collapsed="false">
      <c r="A13" s="98" t="s">
        <v>765</v>
      </c>
      <c r="B13" s="100"/>
      <c r="C13" s="100" t="n">
        <v>229197</v>
      </c>
      <c r="D13" s="100"/>
      <c r="E13" s="100" t="n">
        <v>62287</v>
      </c>
      <c r="F13" s="100" t="n">
        <v>31395</v>
      </c>
      <c r="G13" s="100" t="n">
        <v>9132</v>
      </c>
      <c r="H13" s="100" t="n">
        <v>21407</v>
      </c>
      <c r="I13" s="100" t="n">
        <v>856</v>
      </c>
    </row>
    <row r="14" customFormat="false" ht="15" hidden="false" customHeight="true" outlineLevel="0" collapsed="false">
      <c r="A14" s="98" t="s">
        <v>766</v>
      </c>
      <c r="B14" s="100" t="n">
        <v>915467</v>
      </c>
      <c r="C14" s="100" t="n">
        <v>4224153</v>
      </c>
      <c r="D14" s="100" t="n">
        <v>80527</v>
      </c>
      <c r="E14" s="100" t="n">
        <v>874531</v>
      </c>
      <c r="F14" s="100" t="n">
        <v>205266</v>
      </c>
      <c r="G14" s="100" t="n">
        <v>29148</v>
      </c>
      <c r="H14" s="100" t="n">
        <v>167044</v>
      </c>
      <c r="I14" s="100" t="n">
        <v>2058</v>
      </c>
    </row>
    <row r="15" customFormat="false" ht="15" hidden="false" customHeight="true" outlineLevel="0" collapsed="false">
      <c r="A15" s="98" t="s">
        <v>767</v>
      </c>
      <c r="B15" s="100" t="n">
        <v>24000</v>
      </c>
      <c r="C15" s="100" t="n">
        <v>26465</v>
      </c>
      <c r="D15" s="100"/>
      <c r="E15" s="100"/>
      <c r="F15" s="100"/>
      <c r="G15" s="100"/>
      <c r="H15" s="100"/>
      <c r="I15" s="100"/>
    </row>
    <row r="16" customFormat="false" ht="15" hidden="false" customHeight="true" outlineLevel="0" collapsed="false">
      <c r="A16" s="98" t="s">
        <v>768</v>
      </c>
      <c r="B16" s="100" t="n">
        <v>991685</v>
      </c>
      <c r="C16" s="100" t="n">
        <v>2998380</v>
      </c>
      <c r="D16" s="100" t="n">
        <v>365509</v>
      </c>
      <c r="E16" s="100" t="n">
        <v>1043726</v>
      </c>
      <c r="F16" s="100" t="n">
        <v>303861</v>
      </c>
      <c r="G16" s="100" t="n">
        <v>2662</v>
      </c>
      <c r="H16" s="100" t="n">
        <v>206330</v>
      </c>
      <c r="I16" s="100" t="n">
        <v>4872</v>
      </c>
    </row>
    <row r="17" customFormat="false" ht="15" hidden="false" customHeight="true" outlineLevel="0" collapsed="false">
      <c r="A17" s="98" t="s">
        <v>769</v>
      </c>
      <c r="B17" s="100"/>
      <c r="C17" s="100" t="n">
        <v>13398</v>
      </c>
      <c r="D17" s="100"/>
      <c r="E17" s="100"/>
      <c r="F17" s="100"/>
      <c r="G17" s="100"/>
      <c r="H17" s="100"/>
      <c r="I17" s="100"/>
    </row>
    <row r="18" customFormat="false" ht="15" hidden="false" customHeight="true" outlineLevel="0" collapsed="false">
      <c r="A18" s="98" t="s">
        <v>770</v>
      </c>
      <c r="B18" s="100" t="n">
        <v>938052</v>
      </c>
      <c r="C18" s="100" t="n">
        <v>2723304</v>
      </c>
      <c r="D18" s="100" t="n">
        <v>365509</v>
      </c>
      <c r="E18" s="100" t="n">
        <v>1038645</v>
      </c>
      <c r="F18" s="100" t="n">
        <v>303561</v>
      </c>
      <c r="G18" s="100" t="n">
        <v>2662</v>
      </c>
      <c r="H18" s="100" t="n">
        <v>206030</v>
      </c>
      <c r="I18" s="100" t="n">
        <v>4872</v>
      </c>
    </row>
    <row r="19" customFormat="false" ht="15" hidden="false" customHeight="true" outlineLevel="0" collapsed="false">
      <c r="A19" s="98" t="s">
        <v>771</v>
      </c>
      <c r="B19" s="100" t="n">
        <v>53633</v>
      </c>
      <c r="C19" s="100" t="n">
        <v>261678</v>
      </c>
      <c r="D19" s="100"/>
      <c r="E19" s="100" t="n">
        <v>5081</v>
      </c>
      <c r="F19" s="100" t="n">
        <v>300</v>
      </c>
      <c r="G19" s="100"/>
      <c r="H19" s="100" t="n">
        <v>300</v>
      </c>
      <c r="I19" s="100"/>
    </row>
    <row r="20" customFormat="false" ht="15" hidden="false" customHeight="true" outlineLevel="0" collapsed="false">
      <c r="A20" s="98" t="s">
        <v>772</v>
      </c>
      <c r="B20" s="100"/>
      <c r="C20" s="100" t="n">
        <v>64999</v>
      </c>
      <c r="D20" s="100"/>
      <c r="E20" s="100"/>
      <c r="F20" s="100"/>
      <c r="G20" s="100"/>
      <c r="H20" s="100"/>
      <c r="I20" s="100"/>
    </row>
    <row r="21" customFormat="false" ht="15" hidden="false" customHeight="true" outlineLevel="0" collapsed="false">
      <c r="A21" s="98" t="s">
        <v>773</v>
      </c>
      <c r="B21" s="100"/>
      <c r="C21" s="100" t="n">
        <v>313075</v>
      </c>
      <c r="D21" s="100"/>
      <c r="E21" s="100"/>
      <c r="F21" s="100"/>
      <c r="G21" s="100"/>
      <c r="H21" s="100"/>
      <c r="I21" s="100"/>
    </row>
    <row r="22" customFormat="false" ht="15" hidden="false" customHeight="true" outlineLevel="0" collapsed="false">
      <c r="A22" s="98" t="s">
        <v>775</v>
      </c>
      <c r="B22" s="100"/>
      <c r="C22" s="100" t="n">
        <v>313075</v>
      </c>
      <c r="D22" s="100"/>
      <c r="E22" s="100"/>
      <c r="F22" s="100"/>
      <c r="G22" s="100"/>
      <c r="H22" s="100"/>
      <c r="I22" s="100"/>
    </row>
    <row r="23" customFormat="false" ht="15" hidden="false" customHeight="true" outlineLevel="0" collapsed="false">
      <c r="A23" s="98" t="s">
        <v>776</v>
      </c>
      <c r="B23" s="100" t="n">
        <v>51938</v>
      </c>
      <c r="C23" s="100" t="n">
        <v>34834</v>
      </c>
      <c r="D23" s="100"/>
      <c r="E23" s="100"/>
      <c r="F23" s="100"/>
      <c r="G23" s="100"/>
      <c r="H23" s="100"/>
      <c r="I23" s="100"/>
    </row>
    <row r="24" customFormat="false" ht="15" hidden="false" customHeight="true" outlineLevel="0" collapsed="false">
      <c r="A24" s="98" t="s">
        <v>777</v>
      </c>
      <c r="B24" s="100"/>
      <c r="C24" s="100" t="n">
        <v>2700</v>
      </c>
      <c r="D24" s="100"/>
      <c r="E24" s="100"/>
      <c r="F24" s="100"/>
      <c r="G24" s="100"/>
      <c r="H24" s="100"/>
      <c r="I24" s="100"/>
    </row>
    <row r="25" customFormat="false" ht="15" hidden="false" customHeight="true" outlineLevel="0" collapsed="false">
      <c r="A25" s="98" t="s">
        <v>778</v>
      </c>
      <c r="B25" s="100" t="n">
        <v>51938</v>
      </c>
      <c r="C25" s="100" t="n">
        <v>32134</v>
      </c>
      <c r="D25" s="100"/>
      <c r="E25" s="100"/>
      <c r="F25" s="100"/>
      <c r="G25" s="100"/>
      <c r="H25" s="100"/>
      <c r="I25" s="100"/>
    </row>
    <row r="26" customFormat="false" ht="15" hidden="false" customHeight="true" outlineLevel="0" collapsed="false">
      <c r="A26" s="189" t="s">
        <v>811</v>
      </c>
      <c r="B26" s="104"/>
      <c r="C26" s="104"/>
      <c r="D26" s="104"/>
      <c r="E26" s="104"/>
      <c r="F26" s="104"/>
      <c r="G26" s="104"/>
      <c r="H26" s="104"/>
      <c r="I26" s="104"/>
    </row>
    <row r="27" customFormat="false" ht="15" hidden="false" customHeight="true" outlineLevel="0" collapsed="false">
      <c r="A27" s="98" t="s">
        <v>779</v>
      </c>
      <c r="B27" s="100" t="n">
        <v>70314</v>
      </c>
      <c r="C27" s="100" t="n">
        <v>847642</v>
      </c>
      <c r="D27" s="100"/>
      <c r="E27" s="100" t="n">
        <v>62454</v>
      </c>
      <c r="F27" s="100" t="n">
        <v>31562</v>
      </c>
      <c r="G27" s="100" t="n">
        <v>9299</v>
      </c>
      <c r="H27" s="100" t="n">
        <v>21407</v>
      </c>
      <c r="I27" s="100" t="n">
        <v>856</v>
      </c>
    </row>
    <row r="28" customFormat="false" ht="15" hidden="false" customHeight="true" outlineLevel="0" collapsed="false">
      <c r="A28" s="98" t="s">
        <v>780</v>
      </c>
      <c r="B28" s="100"/>
      <c r="C28" s="100" t="n">
        <v>6540</v>
      </c>
      <c r="D28" s="100"/>
      <c r="E28" s="100"/>
      <c r="F28" s="100"/>
      <c r="G28" s="100"/>
      <c r="H28" s="100"/>
      <c r="I28" s="100"/>
    </row>
    <row r="29" customFormat="false" ht="15" hidden="false" customHeight="true" outlineLevel="0" collapsed="false">
      <c r="A29" s="98" t="s">
        <v>781</v>
      </c>
      <c r="B29" s="100" t="n">
        <v>1835982</v>
      </c>
      <c r="C29" s="100" t="n">
        <v>5412487</v>
      </c>
      <c r="D29" s="100" t="n">
        <v>432536</v>
      </c>
      <c r="E29" s="100" t="n">
        <v>1400799</v>
      </c>
      <c r="F29" s="100" t="n">
        <v>334990</v>
      </c>
      <c r="G29" s="100" t="n">
        <v>2662</v>
      </c>
      <c r="H29" s="100" t="n">
        <v>229985</v>
      </c>
      <c r="I29" s="100" t="n">
        <v>4742</v>
      </c>
    </row>
    <row r="30" customFormat="false" ht="15" hidden="false" customHeight="true" outlineLevel="0" collapsed="false">
      <c r="A30" s="98" t="s">
        <v>782</v>
      </c>
      <c r="B30" s="100"/>
      <c r="C30" s="100" t="n">
        <v>313075</v>
      </c>
      <c r="D30" s="100"/>
      <c r="E30" s="100"/>
      <c r="F30" s="100"/>
      <c r="G30" s="100"/>
      <c r="H30" s="100"/>
      <c r="I30" s="100"/>
    </row>
    <row r="31" customFormat="false" ht="15" hidden="false" customHeight="true" outlineLevel="0" collapsed="false">
      <c r="A31" s="98" t="s">
        <v>783</v>
      </c>
      <c r="B31" s="100" t="n">
        <v>51938</v>
      </c>
      <c r="C31" s="100" t="n">
        <v>34834</v>
      </c>
      <c r="D31" s="100"/>
      <c r="E31" s="100"/>
      <c r="F31" s="100"/>
      <c r="G31" s="100"/>
      <c r="H31" s="100"/>
      <c r="I31" s="100"/>
    </row>
    <row r="32" customFormat="false" ht="15" hidden="false" customHeight="true" outlineLevel="0" collapsed="false">
      <c r="A32" s="98" t="s">
        <v>784</v>
      </c>
      <c r="B32" s="106" t="n">
        <v>93302</v>
      </c>
      <c r="C32" s="106" t="n">
        <v>1326189</v>
      </c>
      <c r="D32" s="106" t="n">
        <v>13500</v>
      </c>
      <c r="E32" s="106" t="n">
        <v>517291</v>
      </c>
      <c r="F32" s="106" t="n">
        <v>173970</v>
      </c>
      <c r="G32" s="106" t="n">
        <v>28981</v>
      </c>
      <c r="H32" s="106" t="n">
        <v>143389</v>
      </c>
      <c r="I32" s="106" t="n">
        <v>2188</v>
      </c>
    </row>
    <row r="33" customFormat="false" ht="15" hidden="false" customHeight="true" outlineLevel="0" collapsed="false">
      <c r="A33" s="189" t="s">
        <v>125</v>
      </c>
      <c r="B33" s="206"/>
      <c r="C33" s="206"/>
      <c r="D33" s="206"/>
      <c r="E33" s="206"/>
      <c r="F33" s="206"/>
      <c r="G33" s="206"/>
      <c r="H33" s="206"/>
      <c r="I33" s="206"/>
    </row>
    <row r="34" customFormat="false" ht="15" hidden="false" customHeight="true" outlineLevel="0" collapsed="false">
      <c r="A34" s="98" t="s">
        <v>786</v>
      </c>
      <c r="B34" s="100"/>
      <c r="C34" s="100" t="n">
        <v>394637</v>
      </c>
      <c r="D34" s="100"/>
      <c r="E34" s="100" t="n">
        <v>167</v>
      </c>
      <c r="F34" s="100" t="n">
        <v>167</v>
      </c>
      <c r="G34" s="100" t="n">
        <v>167</v>
      </c>
      <c r="H34" s="100"/>
      <c r="I34" s="100"/>
    </row>
    <row r="35" customFormat="false" ht="15" hidden="false" customHeight="true" outlineLevel="0" collapsed="false">
      <c r="A35" s="98" t="s">
        <v>787</v>
      </c>
      <c r="B35" s="100" t="n">
        <v>2051536</v>
      </c>
      <c r="C35" s="100" t="n">
        <v>7546130</v>
      </c>
      <c r="D35" s="100" t="n">
        <v>446036</v>
      </c>
      <c r="E35" s="100" t="n">
        <v>1980377</v>
      </c>
      <c r="F35" s="100" t="n">
        <v>540355</v>
      </c>
      <c r="G35" s="100" t="n">
        <v>40775</v>
      </c>
      <c r="H35" s="100" t="n">
        <v>394781</v>
      </c>
      <c r="I35" s="100" t="n">
        <v>7786</v>
      </c>
    </row>
    <row r="36" customFormat="false" ht="15" hidden="false" customHeight="true" outlineLevel="0" collapsed="false">
      <c r="A36" s="98" t="s">
        <v>788</v>
      </c>
      <c r="B36" s="100"/>
      <c r="C36" s="100"/>
      <c r="D36" s="100"/>
      <c r="E36" s="100"/>
      <c r="F36" s="100"/>
      <c r="G36" s="100"/>
      <c r="H36" s="100"/>
      <c r="I36" s="100"/>
    </row>
    <row r="37" customFormat="false" ht="15" hidden="false" customHeight="true" outlineLevel="0" collapsed="false">
      <c r="A37" s="98" t="s">
        <v>789</v>
      </c>
      <c r="B37" s="100" t="n">
        <v>147446</v>
      </c>
      <c r="C37" s="100" t="n">
        <v>700651</v>
      </c>
      <c r="D37" s="100"/>
      <c r="E37" s="100" t="n">
        <v>166504</v>
      </c>
      <c r="F37" s="100" t="n">
        <v>86112</v>
      </c>
      <c r="G37" s="100" t="n">
        <v>9132</v>
      </c>
      <c r="H37" s="100" t="n">
        <v>76124</v>
      </c>
      <c r="I37" s="100" t="n">
        <v>3044</v>
      </c>
    </row>
    <row r="38" customFormat="false" ht="15" hidden="false" customHeight="true" outlineLevel="0" collapsed="false">
      <c r="A38" s="98" t="s">
        <v>790</v>
      </c>
      <c r="B38" s="100" t="n">
        <v>53995</v>
      </c>
      <c r="C38" s="100" t="n">
        <v>309889</v>
      </c>
      <c r="D38" s="100" t="n">
        <v>82908</v>
      </c>
      <c r="E38" s="100" t="n">
        <v>168436</v>
      </c>
      <c r="F38" s="100" t="n">
        <v>27520</v>
      </c>
      <c r="G38" s="100"/>
      <c r="H38" s="100" t="n">
        <v>27246</v>
      </c>
      <c r="I38" s="100" t="n">
        <v>750</v>
      </c>
    </row>
    <row r="39" customFormat="false" ht="15" hidden="false" customHeight="true" outlineLevel="0" collapsed="false">
      <c r="A39" s="98" t="s">
        <v>130</v>
      </c>
      <c r="B39" s="100" t="n">
        <v>1850095</v>
      </c>
      <c r="C39" s="100" t="n">
        <v>6535590</v>
      </c>
      <c r="D39" s="100" t="n">
        <v>363128</v>
      </c>
      <c r="E39" s="100" t="n">
        <v>1645437</v>
      </c>
      <c r="F39" s="100" t="n">
        <v>426723</v>
      </c>
      <c r="G39" s="100" t="n">
        <v>31643</v>
      </c>
      <c r="H39" s="100" t="n">
        <v>291411</v>
      </c>
      <c r="I39" s="100" t="n">
        <v>3992</v>
      </c>
    </row>
    <row r="40" customFormat="false" ht="15" hidden="false" customHeight="true" outlineLevel="0" collapsed="false">
      <c r="A40" s="189" t="s">
        <v>812</v>
      </c>
      <c r="B40" s="104"/>
      <c r="C40" s="104"/>
      <c r="D40" s="104"/>
      <c r="E40" s="104"/>
      <c r="F40" s="104"/>
      <c r="G40" s="104"/>
      <c r="H40" s="104"/>
      <c r="I40" s="104"/>
    </row>
    <row r="41" customFormat="false" ht="15" hidden="false" customHeight="true" outlineLevel="0" collapsed="false">
      <c r="A41" s="98" t="s">
        <v>792</v>
      </c>
      <c r="B41" s="100" t="n">
        <v>267795</v>
      </c>
      <c r="C41" s="100" t="n">
        <v>619508</v>
      </c>
      <c r="D41" s="100"/>
      <c r="E41" s="100" t="n">
        <v>161796</v>
      </c>
      <c r="F41" s="100" t="n">
        <v>43514</v>
      </c>
      <c r="G41" s="100"/>
      <c r="H41" s="100" t="n">
        <v>43514</v>
      </c>
      <c r="I41" s="100" t="n">
        <v>1000</v>
      </c>
    </row>
    <row r="42" customFormat="false" ht="15" hidden="false" customHeight="true" outlineLevel="0" collapsed="false">
      <c r="A42" s="98" t="s">
        <v>793</v>
      </c>
      <c r="B42" s="100" t="n">
        <v>403213</v>
      </c>
      <c r="C42" s="100" t="n">
        <v>1712616</v>
      </c>
      <c r="D42" s="100" t="n">
        <v>122000</v>
      </c>
      <c r="E42" s="100" t="n">
        <v>123930</v>
      </c>
      <c r="F42" s="100" t="n">
        <v>23444</v>
      </c>
      <c r="G42" s="100" t="n">
        <v>2540</v>
      </c>
      <c r="H42" s="100" t="n">
        <v>20783</v>
      </c>
      <c r="I42" s="100" t="n">
        <v>830</v>
      </c>
    </row>
    <row r="43" customFormat="false" ht="15" hidden="false" customHeight="true" outlineLevel="0" collapsed="false">
      <c r="A43" s="98" t="s">
        <v>794</v>
      </c>
      <c r="B43" s="100" t="n">
        <v>301975</v>
      </c>
      <c r="C43" s="100" t="n">
        <v>621543</v>
      </c>
      <c r="D43" s="100"/>
      <c r="E43" s="100" t="n">
        <v>228595</v>
      </c>
      <c r="F43" s="100" t="n">
        <v>33541</v>
      </c>
      <c r="G43" s="100"/>
      <c r="H43" s="100" t="n">
        <v>26067</v>
      </c>
      <c r="I43" s="100" t="n">
        <v>599</v>
      </c>
    </row>
    <row r="44" customFormat="false" ht="15" hidden="false" customHeight="true" outlineLevel="0" collapsed="false">
      <c r="A44" s="98" t="s">
        <v>795</v>
      </c>
      <c r="B44" s="100" t="n">
        <v>369051</v>
      </c>
      <c r="C44" s="100" t="n">
        <v>1953570</v>
      </c>
      <c r="D44" s="100" t="n">
        <v>186936</v>
      </c>
      <c r="E44" s="100" t="n">
        <v>271467</v>
      </c>
      <c r="F44" s="100" t="n">
        <v>79763</v>
      </c>
      <c r="G44" s="100" t="n">
        <v>9132</v>
      </c>
      <c r="H44" s="100" t="n">
        <v>65940</v>
      </c>
      <c r="I44" s="100" t="n">
        <v>1609</v>
      </c>
    </row>
    <row r="45" customFormat="false" ht="15" hidden="false" customHeight="true" outlineLevel="0" collapsed="false">
      <c r="A45" s="98" t="s">
        <v>796</v>
      </c>
      <c r="B45" s="100" t="n">
        <v>648705</v>
      </c>
      <c r="C45" s="100" t="n">
        <v>2613111</v>
      </c>
      <c r="D45" s="100" t="n">
        <v>137100</v>
      </c>
      <c r="E45" s="100" t="n">
        <v>800854</v>
      </c>
      <c r="F45" s="100" t="n">
        <v>204272</v>
      </c>
      <c r="G45" s="100" t="n">
        <v>29270</v>
      </c>
      <c r="H45" s="100" t="n">
        <v>97623</v>
      </c>
      <c r="I45" s="100" t="n">
        <v>1621</v>
      </c>
    </row>
    <row r="46" customFormat="false" ht="15" hidden="false" customHeight="true" outlineLevel="0" collapsed="false">
      <c r="A46" s="98" t="s">
        <v>784</v>
      </c>
      <c r="B46" s="100" t="n">
        <v>60797</v>
      </c>
      <c r="C46" s="100" t="n">
        <v>420419</v>
      </c>
      <c r="D46" s="100"/>
      <c r="E46" s="100" t="n">
        <v>393902</v>
      </c>
      <c r="F46" s="100" t="n">
        <v>155988</v>
      </c>
      <c r="G46" s="100"/>
      <c r="H46" s="100" t="n">
        <v>140854</v>
      </c>
      <c r="I46" s="100" t="n">
        <v>2127</v>
      </c>
    </row>
    <row r="47" customFormat="false" ht="15" hidden="false" customHeight="true" outlineLevel="0" collapsed="false">
      <c r="A47" s="189" t="s">
        <v>797</v>
      </c>
      <c r="B47" s="104"/>
      <c r="C47" s="104"/>
      <c r="D47" s="104"/>
      <c r="E47" s="104"/>
      <c r="F47" s="104"/>
      <c r="G47" s="104"/>
      <c r="H47" s="104"/>
      <c r="I47" s="104"/>
    </row>
    <row r="48" customFormat="false" ht="15" hidden="false" customHeight="true" outlineLevel="0" collapsed="false">
      <c r="A48" s="98" t="s">
        <v>798</v>
      </c>
      <c r="B48" s="100" t="n">
        <v>1986626</v>
      </c>
      <c r="C48" s="100" t="n">
        <v>7757901</v>
      </c>
      <c r="D48" s="100" t="n">
        <v>446036</v>
      </c>
      <c r="E48" s="100" t="n">
        <v>1935099</v>
      </c>
      <c r="F48" s="100" t="n">
        <v>537599</v>
      </c>
      <c r="G48" s="100" t="n">
        <v>40942</v>
      </c>
      <c r="H48" s="100" t="n">
        <v>391858</v>
      </c>
      <c r="I48" s="100" t="n">
        <v>7734</v>
      </c>
    </row>
    <row r="49" customFormat="false" ht="15" hidden="false" customHeight="true" outlineLevel="0" collapsed="false">
      <c r="A49" s="98" t="s">
        <v>799</v>
      </c>
      <c r="B49" s="100" t="n">
        <v>57109</v>
      </c>
      <c r="C49" s="100" t="n">
        <v>93554</v>
      </c>
      <c r="D49" s="100"/>
      <c r="E49" s="100" t="n">
        <v>37784</v>
      </c>
      <c r="F49" s="100" t="n">
        <v>2396</v>
      </c>
      <c r="G49" s="100"/>
      <c r="H49" s="100" t="n">
        <v>2396</v>
      </c>
      <c r="I49" s="100" t="n">
        <v>52</v>
      </c>
    </row>
    <row r="50" customFormat="false" ht="15" hidden="false" customHeight="true" outlineLevel="0" collapsed="false">
      <c r="A50" s="98" t="s">
        <v>800</v>
      </c>
      <c r="B50" s="106"/>
      <c r="C50" s="106" t="n">
        <v>17064</v>
      </c>
      <c r="D50" s="106"/>
      <c r="E50" s="106"/>
      <c r="F50" s="106"/>
      <c r="G50" s="106"/>
      <c r="H50" s="106"/>
      <c r="I50" s="106"/>
    </row>
    <row r="51" customFormat="false" ht="15" hidden="false" customHeight="true" outlineLevel="0" collapsed="false">
      <c r="A51" s="107" t="s">
        <v>784</v>
      </c>
      <c r="B51" s="109" t="n">
        <v>7801</v>
      </c>
      <c r="C51" s="109" t="n">
        <v>72248</v>
      </c>
      <c r="D51" s="109"/>
      <c r="E51" s="109" t="n">
        <v>7661</v>
      </c>
      <c r="F51" s="109" t="n">
        <v>527</v>
      </c>
      <c r="G51" s="109"/>
      <c r="H51" s="109" t="n">
        <v>527</v>
      </c>
      <c r="I51" s="109"/>
    </row>
  </sheetData>
  <mergeCells count="11">
    <mergeCell ref="A1:I1"/>
    <mergeCell ref="B2:I2"/>
    <mergeCell ref="A3:A6"/>
    <mergeCell ref="B4:B6"/>
    <mergeCell ref="C4:C6"/>
    <mergeCell ref="D4:D6"/>
    <mergeCell ref="E4:E6"/>
    <mergeCell ref="F4:F6"/>
    <mergeCell ref="G4:G6"/>
    <mergeCell ref="H4:H6"/>
    <mergeCell ref="I4:I6"/>
  </mergeCells>
  <printOptions headings="false" gridLines="false" gridLinesSet="true" horizontalCentered="false" verticalCentered="false"/>
  <pageMargins left="0.747916666666667" right="0.747916666666667" top="0.708333333333333" bottom="0.393055555555556"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09T01:54:52Z</dcterms:created>
  <dc:creator>dong</dc:creator>
  <dc:description/>
  <cp:keywords/>
  <dc:language>en-US</dc:language>
  <cp:lastModifiedBy>zsx</cp:lastModifiedBy>
  <cp:lastPrinted>2015-09-05T00:41:30Z</cp:lastPrinted>
  <dcterms:modified xsi:type="dcterms:W3CDTF">2015-09-05T00:56:4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5060</vt:lpwstr>
  </property>
</Properties>
</file>