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-1人口基本情况" sheetId="1" state="visible" r:id="rId2"/>
    <sheet name="3-2历年人口" sheetId="2" state="visible" r:id="rId3"/>
    <sheet name="3-2续表" sheetId="3" state="visible" r:id="rId4"/>
    <sheet name="3-3人口变动" sheetId="4" state="visible" r:id="rId5"/>
    <sheet name="3-3续表" sheetId="5" state="visible" r:id="rId6"/>
    <sheet name="3-4节育" sheetId="6" state="visible" r:id="rId7"/>
    <sheet name="3-4续表" sheetId="7" state="visible" r:id="rId8"/>
    <sheet name="3-5计划生育" sheetId="8" state="visible" r:id="rId9"/>
    <sheet name="3-6历年从业人员和工资" sheetId="9" state="visible" r:id="rId10"/>
    <sheet name="3-7从业人员" sheetId="10" state="visible" r:id="rId11"/>
    <sheet name="3-8城镇单位从业人员" sheetId="11" state="visible" r:id="rId12"/>
    <sheet name="3-9分县区人员和工资" sheetId="12" state="visible" r:id="rId13"/>
    <sheet name="3-9续表1" sheetId="13" state="visible" r:id="rId14"/>
    <sheet name="3-9续表2" sheetId="14" state="visible" r:id="rId15"/>
    <sheet name="3-10" sheetId="15" state="visible" r:id="rId16"/>
    <sheet name="3-10续1" sheetId="16" state="visible" r:id="rId17"/>
    <sheet name="3-10续2" sheetId="17" state="visible" r:id="rId18"/>
    <sheet name="3-11" sheetId="18" state="visible" r:id="rId19"/>
    <sheet name="3-11续1" sheetId="19" state="visible" r:id="rId20"/>
    <sheet name="3-11续2" sheetId="20" state="visible" r:id="rId21"/>
    <sheet name="3-12" sheetId="21" state="visible" r:id="rId22"/>
    <sheet name="3-12续1" sheetId="22" state="visible" r:id="rId23"/>
    <sheet name="3-12续2" sheetId="23" state="visible" r:id="rId24"/>
    <sheet name="3-13" sheetId="24" state="visible" r:id="rId25"/>
    <sheet name="3-14" sheetId="25" state="visible" r:id="rId26"/>
    <sheet name="3-15" sheetId="26" state="visible" r:id="rId27"/>
    <sheet name="3-16" sheetId="27" state="visible" r:id="rId28"/>
    <sheet name="3-17" sheetId="28" state="visible" r:id="rId29"/>
    <sheet name="3-18" sheetId="29" state="visible" r:id="rId30"/>
  </sheets>
  <definedNames>
    <definedName function="false" hidden="false" localSheetId="23" name="_xlnm.Print_Area" vbProcedure="false">'3-13'!$A$1:$P$128</definedName>
    <definedName function="false" hidden="false" localSheetId="26" name="_xlnm.Print_Area" vbProcedure="false">'3-16'!$A$1:$P$103</definedName>
    <definedName function="false" hidden="false" localSheetId="9" name="_xlnm.Print_Area" vbProcedure="false">'3-7从业人员'!$A$1:$C$30</definedName>
    <definedName function="false" hidden="false" localSheetId="10" name="_xlnm.Print_Area" vbProcedure="false">'3-8城镇单位从业人员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440">
  <si>
    <r>
      <rPr>
        <b val="true"/>
        <sz val="16"/>
        <rFont val="宋体"/>
        <family val="0"/>
        <charset val="134"/>
      </rPr>
      <t xml:space="preserve">3-1  </t>
    </r>
    <r>
      <rPr>
        <b val="true"/>
        <sz val="16"/>
        <rFont val="Noto Sans"/>
        <family val="2"/>
      </rPr>
      <t xml:space="preserve">人口基本情况</t>
    </r>
  </si>
  <si>
    <t xml:space="preserve">指标名称</t>
  </si>
  <si>
    <t xml:space="preserve">单位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t xml:space="preserve">户籍年末人口</t>
  </si>
  <si>
    <t xml:space="preserve">万人</t>
  </si>
  <si>
    <t xml:space="preserve">  农业人口</t>
  </si>
  <si>
    <t xml:space="preserve">  非农业人口</t>
  </si>
  <si>
    <r>
      <rPr>
        <sz val="12"/>
        <rFont val="宋体"/>
        <family val="0"/>
        <charset val="134"/>
      </rPr>
      <t xml:space="preserve">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市区人口</t>
    </r>
  </si>
  <si>
    <t xml:space="preserve">年平均人口</t>
  </si>
  <si>
    <t xml:space="preserve">按性别分</t>
  </si>
  <si>
    <t xml:space="preserve">  男性人口</t>
  </si>
  <si>
    <t xml:space="preserve">  女性人口</t>
  </si>
  <si>
    <t xml:space="preserve">按年龄段分</t>
  </si>
  <si>
    <r>
      <rPr>
        <sz val="12"/>
        <rFont val="宋体"/>
        <family val="0"/>
        <charset val="134"/>
      </rPr>
      <t xml:space="preserve">  0-17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  18-35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  36-60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  60</t>
    </r>
    <r>
      <rPr>
        <sz val="12"/>
        <rFont val="Noto Sans"/>
        <family val="2"/>
      </rPr>
      <t xml:space="preserve">岁以上</t>
    </r>
  </si>
  <si>
    <t xml:space="preserve">人口比重</t>
  </si>
  <si>
    <t xml:space="preserve">%</t>
  </si>
  <si>
    <t xml:space="preserve">各年龄段人口比重</t>
  </si>
  <si>
    <t xml:space="preserve">出生率</t>
  </si>
  <si>
    <t xml:space="preserve">‰</t>
  </si>
  <si>
    <t xml:space="preserve">死亡率</t>
  </si>
  <si>
    <t xml:space="preserve">自然增长率</t>
  </si>
  <si>
    <t xml:space="preserve">家庭户数</t>
  </si>
  <si>
    <t xml:space="preserve">万户</t>
  </si>
  <si>
    <t xml:space="preserve">年末常住人口</t>
  </si>
  <si>
    <r>
      <rPr>
        <sz val="12"/>
        <rFont val="宋体"/>
        <family val="0"/>
        <charset val="134"/>
      </rPr>
      <t xml:space="preserve">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城镇人口</t>
    </r>
  </si>
  <si>
    <r>
      <rPr>
        <sz val="12"/>
        <rFont val="宋体"/>
        <family val="0"/>
        <charset val="134"/>
      </rPr>
      <t xml:space="preserve">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市区人口</t>
    </r>
  </si>
  <si>
    <t xml:space="preserve">城镇化率</t>
  </si>
  <si>
    <r>
      <rPr>
        <b val="true"/>
        <sz val="16"/>
        <rFont val="宋体"/>
        <family val="0"/>
        <charset val="134"/>
      </rPr>
      <t xml:space="preserve">3-2  </t>
    </r>
    <r>
      <rPr>
        <b val="true"/>
        <sz val="16"/>
        <rFont val="Noto Sans"/>
        <family val="2"/>
      </rPr>
      <t xml:space="preserve">历年总人口、出生率、死亡率及自然增长率</t>
    </r>
  </si>
  <si>
    <t xml:space="preserve">年    份</t>
  </si>
  <si>
    <t xml:space="preserve">总  人  口（人）</t>
  </si>
  <si>
    <t xml:space="preserve">出生率   （‰）</t>
  </si>
  <si>
    <t xml:space="preserve">死亡率   （‰）</t>
  </si>
  <si>
    <t xml:space="preserve">自然增长率（‰）</t>
  </si>
  <si>
    <r>
      <rPr>
        <vertAlign val="superscript"/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非农业人口</t>
    </r>
  </si>
  <si>
    <r>
      <rPr>
        <b val="true"/>
        <sz val="16"/>
        <color rgb="FF000000"/>
        <rFont val="宋体"/>
        <family val="0"/>
        <charset val="134"/>
      </rPr>
      <t xml:space="preserve">3-2</t>
    </r>
    <r>
      <rPr>
        <b val="true"/>
        <sz val="16"/>
        <color rgb="FF000000"/>
        <rFont val="Noto Sans"/>
        <family val="2"/>
      </rPr>
      <t xml:space="preserve">续表  历年总人口、出生率、死亡率及自然增长率</t>
    </r>
  </si>
  <si>
    <t xml:space="preserve">出生率    （‰）</t>
  </si>
  <si>
    <t xml:space="preserve">死亡率    （‰）</t>
  </si>
  <si>
    <r>
      <rPr>
        <vertAlign val="superscript"/>
        <sz val="11"/>
        <color rgb="FF000000"/>
        <rFont val="宋体"/>
        <family val="0"/>
        <charset val="134"/>
      </rPr>
      <t xml:space="preserve">#</t>
    </r>
    <r>
      <rPr>
        <sz val="11"/>
        <color rgb="FF000000"/>
        <rFont val="Noto Sans"/>
        <family val="2"/>
      </rPr>
      <t xml:space="preserve">非农业人口</t>
    </r>
  </si>
  <si>
    <r>
      <rPr>
        <b val="true"/>
        <sz val="16"/>
        <rFont val="宋体"/>
        <family val="0"/>
        <charset val="134"/>
      </rPr>
      <t xml:space="preserve">3-3  </t>
    </r>
    <r>
      <rPr>
        <b val="true"/>
        <sz val="16"/>
        <rFont val="Noto Sans"/>
        <family val="2"/>
      </rPr>
      <t xml:space="preserve">总户数、总人口及人口自然变动</t>
    </r>
  </si>
  <si>
    <r>
      <rPr>
        <sz val="11"/>
        <rFont val="Noto Sans"/>
        <family val="2"/>
      </rPr>
      <t xml:space="preserve">       （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）</t>
    </r>
  </si>
  <si>
    <t xml:space="preserve">县（市）区        名   称</t>
  </si>
  <si>
    <t xml:space="preserve">总户数（户）</t>
  </si>
  <si>
    <t xml:space="preserve">总人口（人）</t>
  </si>
  <si>
    <t xml:space="preserve">在总人口中</t>
  </si>
  <si>
    <t xml:space="preserve">年内出生（人）</t>
  </si>
  <si>
    <t xml:space="preserve">男</t>
  </si>
  <si>
    <t xml:space="preserve">女</t>
  </si>
  <si>
    <t xml:space="preserve">农业人口（人）</t>
  </si>
  <si>
    <t xml:space="preserve">非农业人口（人）</t>
  </si>
  <si>
    <t xml:space="preserve">全市</t>
  </si>
  <si>
    <t xml:space="preserve">迁安市</t>
  </si>
  <si>
    <t xml:space="preserve">遵化市</t>
  </si>
  <si>
    <t xml:space="preserve">滦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市区小计</t>
  </si>
  <si>
    <t xml:space="preserve">曹妃甸区</t>
  </si>
  <si>
    <t xml:space="preserve">丰南区</t>
  </si>
  <si>
    <t xml:space="preserve">丰润区</t>
  </si>
  <si>
    <t xml:space="preserve">路南区</t>
  </si>
  <si>
    <t xml:space="preserve">路北区</t>
  </si>
  <si>
    <t xml:space="preserve">古冶区</t>
  </si>
  <si>
    <t xml:space="preserve">开平区</t>
  </si>
  <si>
    <t xml:space="preserve">海港经济开发区</t>
  </si>
  <si>
    <t xml:space="preserve">高新技术产业开发区</t>
  </si>
  <si>
    <t xml:space="preserve">芦台经济开发区</t>
  </si>
  <si>
    <t xml:space="preserve">汉沽管理区</t>
  </si>
  <si>
    <t xml:space="preserve">注：“总户数、总人口及人口自然变动”数据由唐山市公安局提供。</t>
  </si>
  <si>
    <r>
      <rPr>
        <b val="true"/>
        <sz val="16"/>
        <rFont val="宋体"/>
        <family val="0"/>
        <charset val="134"/>
      </rPr>
      <t xml:space="preserve">3-3</t>
    </r>
    <r>
      <rPr>
        <b val="true"/>
        <sz val="16"/>
        <rFont val="Noto Sans"/>
        <family val="2"/>
      </rPr>
      <t xml:space="preserve">续表  总户数、总人口及人口自然变动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）</t>
    </r>
  </si>
  <si>
    <t xml:space="preserve">县（市）区       名   称</t>
  </si>
  <si>
    <t xml:space="preserve">年内死亡（人）</t>
  </si>
  <si>
    <t xml:space="preserve">出生率（‰）</t>
  </si>
  <si>
    <t xml:space="preserve">死亡率（‰）</t>
  </si>
  <si>
    <r>
      <rPr>
        <b val="true"/>
        <sz val="16"/>
        <rFont val="宋体"/>
        <family val="0"/>
        <charset val="134"/>
      </rPr>
      <t xml:space="preserve">3-4  </t>
    </r>
    <r>
      <rPr>
        <b val="true"/>
        <sz val="16"/>
        <rFont val="Noto Sans"/>
        <family val="2"/>
      </rPr>
      <t xml:space="preserve">已婚育龄妇女生育节育状况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）</t>
    </r>
  </si>
  <si>
    <t xml:space="preserve">县（市）区      名      称</t>
  </si>
  <si>
    <t xml:space="preserve">已婚育龄妇女（人）</t>
  </si>
  <si>
    <r>
      <rPr>
        <sz val="11"/>
        <rFont val="Noto Sans"/>
        <family val="2"/>
      </rPr>
      <t xml:space="preserve">已婚育龄妇女 晚 婚 率   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采取各种避孕方法（人）</t>
  </si>
  <si>
    <r>
      <rPr>
        <sz val="11"/>
        <rFont val="Noto Sans"/>
        <family val="2"/>
      </rPr>
      <t xml:space="preserve">综合避孕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vertAlign val="superscript"/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本年初婚</t>
    </r>
  </si>
  <si>
    <r>
      <rPr>
        <vertAlign val="superscript"/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男女绝育</t>
    </r>
  </si>
  <si>
    <t xml:space="preserve">南堡经济开发区</t>
  </si>
  <si>
    <t xml:space="preserve">空港城经济开发区</t>
  </si>
  <si>
    <t xml:space="preserve">注：“已婚育龄妇女生育节育状况”数据由唐山市卫生和计划生育委员会提供。</t>
  </si>
  <si>
    <r>
      <rPr>
        <b val="true"/>
        <sz val="14"/>
        <rFont val="宋体"/>
        <family val="0"/>
        <charset val="134"/>
      </rPr>
      <t xml:space="preserve">3-4</t>
    </r>
    <r>
      <rPr>
        <b val="true"/>
        <sz val="14"/>
        <rFont val="Noto Sans"/>
        <family val="2"/>
      </rPr>
      <t xml:space="preserve">续表  已婚育龄妇女生育节育状况</t>
    </r>
  </si>
  <si>
    <t xml:space="preserve">单位：人</t>
  </si>
  <si>
    <t xml:space="preserve">县（市）区      名   称</t>
  </si>
  <si>
    <t xml:space="preserve">一孩领证（人）</t>
  </si>
  <si>
    <t xml:space="preserve">已婚育     龄妇女（人）</t>
  </si>
  <si>
    <t xml:space="preserve">一孩</t>
  </si>
  <si>
    <t xml:space="preserve">二孩</t>
  </si>
  <si>
    <t xml:space="preserve">多孩</t>
  </si>
  <si>
    <t xml:space="preserve">无孩</t>
  </si>
  <si>
    <r>
      <rPr>
        <b val="true"/>
        <sz val="14"/>
        <rFont val="宋体"/>
        <family val="0"/>
        <charset val="134"/>
      </rPr>
      <t xml:space="preserve">3-5  </t>
    </r>
    <r>
      <rPr>
        <b val="true"/>
        <sz val="14"/>
        <rFont val="Noto Sans"/>
        <family val="2"/>
      </rPr>
      <t xml:space="preserve">计划生育情况</t>
    </r>
  </si>
  <si>
    <t xml:space="preserve">县（市）区    名   称</t>
  </si>
  <si>
    <t xml:space="preserve">政策内出生（人）</t>
  </si>
  <si>
    <t xml:space="preserve">政策外出生（人）</t>
  </si>
  <si>
    <r>
      <rPr>
        <sz val="11"/>
        <rFont val="Noto Sans"/>
        <family val="2"/>
      </rPr>
      <t xml:space="preserve">符合政策   生 育 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4"/>
        <rFont val="黑体"/>
        <family val="3"/>
        <charset val="134"/>
      </rPr>
      <t xml:space="preserve">3-6  </t>
    </r>
    <r>
      <rPr>
        <sz val="14"/>
        <rFont val="Noto Sans"/>
        <family val="2"/>
      </rPr>
      <t xml:space="preserve">历年城镇单位从业人员与工资</t>
    </r>
  </si>
  <si>
    <t xml:space="preserve">年  份</t>
  </si>
  <si>
    <r>
      <rPr>
        <sz val="10"/>
        <rFont val="Noto Sans"/>
        <family val="2"/>
      </rPr>
      <t xml:space="preserve">单位从业人员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）</t>
    </r>
  </si>
  <si>
    <t xml:space="preserve">单位从业人员           工  资  总  额            （万元）    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市     区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市    区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997</t>
    </r>
    <r>
      <rPr>
        <sz val="10"/>
        <rFont val="Noto Sans"/>
        <family val="2"/>
      </rPr>
      <t xml:space="preserve">年以前数据为全部职工人数和工资，包括在岗职工和离开本单位仍保留劳动关系的职工。</t>
    </r>
  </si>
  <si>
    <r>
      <rPr>
        <sz val="14"/>
        <rFont val="黑体"/>
        <family val="3"/>
        <charset val="134"/>
      </rPr>
      <t xml:space="preserve">3-7  </t>
    </r>
    <r>
      <rPr>
        <sz val="14"/>
        <rFont val="Noto Sans"/>
        <family val="2"/>
      </rPr>
      <t xml:space="preserve">国民经济行业从业人员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）</t>
    </r>
  </si>
  <si>
    <t xml:space="preserve">                                      单位：万人</t>
  </si>
  <si>
    <t xml:space="preserve">行      业     名     称 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市区</t>
    </r>
  </si>
  <si>
    <t xml:space="preserve">总         计</t>
  </si>
  <si>
    <t xml:space="preserve">第一产业</t>
  </si>
  <si>
    <t xml:space="preserve">   农、林、牧、渔业</t>
  </si>
  <si>
    <t xml:space="preserve">第二产业</t>
  </si>
  <si>
    <t xml:space="preserve"> 工业</t>
  </si>
  <si>
    <t xml:space="preserve">    采矿业</t>
  </si>
  <si>
    <t xml:space="preserve">    制造业</t>
  </si>
  <si>
    <t xml:space="preserve">    电力、燃气及水的生产和供应业</t>
  </si>
  <si>
    <t xml:space="preserve"> 建筑业</t>
  </si>
  <si>
    <t xml:space="preserve">第三产业</t>
  </si>
  <si>
    <t xml:space="preserve">  批发和零售业</t>
  </si>
  <si>
    <t xml:space="preserve">  交通运输、仓储和邮政业</t>
  </si>
  <si>
    <t xml:space="preserve">  住宿和餐饮业</t>
  </si>
  <si>
    <t xml:space="preserve">   信息传输、软件和信息技术服务业</t>
  </si>
  <si>
    <t xml:space="preserve">  金融业</t>
  </si>
  <si>
    <t xml:space="preserve">  房地产业</t>
  </si>
  <si>
    <t xml:space="preserve">  租赁和商务服务业</t>
  </si>
  <si>
    <t xml:space="preserve">  科学研究和技术服务业</t>
  </si>
  <si>
    <t xml:space="preserve">  水利、环境和公共设施管理业</t>
  </si>
  <si>
    <t xml:space="preserve">  居民服务、修理和其他服务业</t>
  </si>
  <si>
    <t xml:space="preserve">  教育</t>
  </si>
  <si>
    <t xml:space="preserve">  卫生和社会工作</t>
  </si>
  <si>
    <t xml:space="preserve">  文化、体育和娱乐业</t>
  </si>
  <si>
    <t xml:space="preserve">  公共管理、社会保障和社会组织</t>
  </si>
  <si>
    <r>
      <rPr>
        <sz val="14"/>
        <rFont val="黑体"/>
        <family val="3"/>
        <charset val="134"/>
      </rPr>
      <t xml:space="preserve">3-8  </t>
    </r>
    <r>
      <rPr>
        <sz val="14"/>
        <rFont val="Noto Sans"/>
        <family val="2"/>
      </rPr>
      <t xml:space="preserve">城镇单位从业人员和工资</t>
    </r>
  </si>
  <si>
    <r>
      <rPr>
        <sz val="11"/>
        <rFont val="宋体"/>
        <family val="0"/>
        <charset val="134"/>
      </rPr>
      <t xml:space="preserve">(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)</t>
    </r>
  </si>
  <si>
    <t xml:space="preserve">指  标  名  称</t>
  </si>
  <si>
    <t xml:space="preserve">单位从 业       人          员（人）</t>
  </si>
  <si>
    <t xml:space="preserve">单位从业      人        员    工资总额（万元）</t>
  </si>
  <si>
    <t xml:space="preserve">单位从业         人    员     平均工资 （元）           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在岗职工（含劳务派遣）</t>
    </r>
  </si>
  <si>
    <t xml:space="preserve">    总         计</t>
  </si>
  <si>
    <t xml:space="preserve">   按登记注册类型分</t>
  </si>
  <si>
    <t xml:space="preserve">            国有经济单位</t>
  </si>
  <si>
    <t xml:space="preserve">            城镇集体经济单位</t>
  </si>
  <si>
    <t xml:space="preserve">            其他经济单位</t>
  </si>
  <si>
    <t xml:space="preserve">   按企业、事业、机关分</t>
  </si>
  <si>
    <t xml:space="preserve">            企             业 </t>
  </si>
  <si>
    <t xml:space="preserve">            事              业</t>
  </si>
  <si>
    <t xml:space="preserve">            机              关</t>
  </si>
  <si>
    <t xml:space="preserve">      其       他</t>
  </si>
  <si>
    <r>
      <rPr>
        <sz val="14"/>
        <rFont val="黑体"/>
        <family val="3"/>
        <charset val="134"/>
      </rPr>
      <t xml:space="preserve">3-9  </t>
    </r>
    <r>
      <rPr>
        <sz val="14"/>
        <rFont val="Noto Sans"/>
        <family val="2"/>
      </rPr>
      <t xml:space="preserve">分县区单位从业人员和工资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）</t>
    </r>
  </si>
  <si>
    <t xml:space="preserve">县（市）区          名      称      </t>
  </si>
  <si>
    <t xml:space="preserve">单位从业      人    员（人）</t>
  </si>
  <si>
    <t xml:space="preserve">单位从业         人        员           工资总额 （万元）</t>
  </si>
  <si>
    <t xml:space="preserve">在   岗           职   工    </t>
  </si>
  <si>
    <t xml:space="preserve">劳务派遣      人    员</t>
  </si>
  <si>
    <t xml:space="preserve">其    他     从业人员</t>
  </si>
  <si>
    <t xml:space="preserve">在岗职工    工资总额</t>
  </si>
  <si>
    <t xml:space="preserve">劳务派遣   人    员   工资总额</t>
  </si>
  <si>
    <t xml:space="preserve">其他从业   人    员    工资总额</t>
  </si>
  <si>
    <t xml:space="preserve">全     市</t>
  </si>
  <si>
    <t xml:space="preserve">迁    安    市</t>
  </si>
  <si>
    <t xml:space="preserve">遵    化    市</t>
  </si>
  <si>
    <t xml:space="preserve">滦            县</t>
  </si>
  <si>
    <t xml:space="preserve">滦    南    县</t>
  </si>
  <si>
    <t xml:space="preserve">乐    亭    县</t>
  </si>
  <si>
    <t xml:space="preserve">迁    西    县</t>
  </si>
  <si>
    <t xml:space="preserve">玉    田    县</t>
  </si>
  <si>
    <t xml:space="preserve">市         直</t>
  </si>
  <si>
    <t xml:space="preserve">丰    南    区</t>
  </si>
  <si>
    <t xml:space="preserve"> 丰   润   区</t>
  </si>
  <si>
    <t xml:space="preserve"> 路   南   区</t>
  </si>
  <si>
    <t xml:space="preserve"> 路   北   区</t>
  </si>
  <si>
    <t xml:space="preserve"> 古   冶   区</t>
  </si>
  <si>
    <t xml:space="preserve">  开   平   区 </t>
  </si>
  <si>
    <r>
      <rPr>
        <sz val="14"/>
        <rFont val="黑体"/>
        <family val="3"/>
        <charset val="134"/>
      </rPr>
      <t xml:space="preserve">3-9</t>
    </r>
    <r>
      <rPr>
        <sz val="14"/>
        <rFont val="Noto Sans"/>
        <family val="2"/>
      </rPr>
      <t xml:space="preserve">续表</t>
    </r>
    <r>
      <rPr>
        <sz val="14"/>
        <rFont val="黑体"/>
        <family val="3"/>
        <charset val="134"/>
      </rPr>
      <t xml:space="preserve">1  </t>
    </r>
    <r>
      <rPr>
        <sz val="14"/>
        <rFont val="Noto Sans"/>
        <family val="2"/>
      </rPr>
      <t xml:space="preserve">分县区单位从业人员和工资</t>
    </r>
  </si>
  <si>
    <t xml:space="preserve"> 县（市）区                         名             称</t>
  </si>
  <si>
    <t xml:space="preserve">单位从业             人        员            平均工资（元）</t>
  </si>
  <si>
    <t xml:space="preserve">在岗职工    平均工资    </t>
  </si>
  <si>
    <t xml:space="preserve">劳务派遣    人    员    平均工资</t>
  </si>
  <si>
    <t xml:space="preserve">其他从业                  人          员        平均工资</t>
  </si>
  <si>
    <t xml:space="preserve">  丰    南    区</t>
  </si>
  <si>
    <t xml:space="preserve">       海港经济开发区</t>
  </si>
  <si>
    <t xml:space="preserve">       高新技术产业开发区</t>
  </si>
  <si>
    <t xml:space="preserve">       芦台经济开发区</t>
  </si>
  <si>
    <t xml:space="preserve">       汉沽管理区</t>
  </si>
  <si>
    <r>
      <rPr>
        <sz val="14"/>
        <rFont val="黑体"/>
        <family val="3"/>
        <charset val="134"/>
      </rPr>
      <t xml:space="preserve">3-9</t>
    </r>
    <r>
      <rPr>
        <sz val="14"/>
        <rFont val="Noto Sans"/>
        <family val="2"/>
      </rPr>
      <t xml:space="preserve">续表</t>
    </r>
    <r>
      <rPr>
        <sz val="14"/>
        <rFont val="黑体"/>
        <family val="3"/>
        <charset val="134"/>
      </rPr>
      <t xml:space="preserve">2  </t>
    </r>
    <r>
      <rPr>
        <sz val="14"/>
        <rFont val="Noto Sans"/>
        <family val="2"/>
      </rPr>
      <t xml:space="preserve">分县区单位从业人员和工资</t>
    </r>
  </si>
  <si>
    <t xml:space="preserve">在岗职工（含劳务派遣）</t>
  </si>
  <si>
    <t xml:space="preserve">期末人数（人）</t>
  </si>
  <si>
    <t xml:space="preserve">平均人数（人）</t>
  </si>
  <si>
    <t xml:space="preserve">工资总额（万元）</t>
  </si>
  <si>
    <t xml:space="preserve">平均工资（元）</t>
  </si>
  <si>
    <r>
      <rPr>
        <sz val="14"/>
        <rFont val="黑体"/>
        <family val="3"/>
        <charset val="134"/>
      </rPr>
      <t xml:space="preserve">3-10  </t>
    </r>
    <r>
      <rPr>
        <sz val="14"/>
        <rFont val="Noto Sans"/>
        <family val="2"/>
      </rPr>
      <t xml:space="preserve">分县区国有单位从业人员和工资</t>
    </r>
  </si>
  <si>
    <t xml:space="preserve">单位从业   人    员（人）</t>
  </si>
  <si>
    <t xml:space="preserve">单位从业         人        员   工资总额 （万元）</t>
  </si>
  <si>
    <t xml:space="preserve">劳务派遣人    员</t>
  </si>
  <si>
    <t xml:space="preserve">其他从业 人    员</t>
  </si>
  <si>
    <t xml:space="preserve">劳务派遣人    员工资总额</t>
  </si>
  <si>
    <t xml:space="preserve">其他从业人    员工资总额</t>
  </si>
  <si>
    <r>
      <rPr>
        <sz val="14"/>
        <rFont val="黑体"/>
        <family val="3"/>
        <charset val="134"/>
      </rPr>
      <t xml:space="preserve">3-10</t>
    </r>
    <r>
      <rPr>
        <sz val="14"/>
        <rFont val="Noto Sans"/>
        <family val="2"/>
      </rPr>
      <t xml:space="preserve">续表</t>
    </r>
    <r>
      <rPr>
        <sz val="14"/>
        <rFont val="黑体"/>
        <family val="3"/>
        <charset val="134"/>
      </rPr>
      <t xml:space="preserve">1  </t>
    </r>
    <r>
      <rPr>
        <sz val="14"/>
        <rFont val="Noto Sans"/>
        <family val="2"/>
      </rPr>
      <t xml:space="preserve">分县区国有单位从业人员和工资</t>
    </r>
  </si>
  <si>
    <t xml:space="preserve"> 县（市）区                          名             称</t>
  </si>
  <si>
    <t xml:space="preserve">单位从业         人         员           平均工资（元）</t>
  </si>
  <si>
    <t xml:space="preserve">在岗职工     平均工资    </t>
  </si>
  <si>
    <t xml:space="preserve">劳务派遣        人    员      平均工资</t>
  </si>
  <si>
    <t xml:space="preserve">其他从业         人        员             平均工资</t>
  </si>
  <si>
    <r>
      <rPr>
        <sz val="14"/>
        <rFont val="黑体"/>
        <family val="3"/>
        <charset val="134"/>
      </rPr>
      <t xml:space="preserve">3-10</t>
    </r>
    <r>
      <rPr>
        <sz val="14"/>
        <rFont val="Noto Sans"/>
        <family val="2"/>
      </rPr>
      <t xml:space="preserve">续表</t>
    </r>
    <r>
      <rPr>
        <sz val="14"/>
        <rFont val="黑体"/>
        <family val="3"/>
        <charset val="134"/>
      </rPr>
      <t xml:space="preserve">2  </t>
    </r>
    <r>
      <rPr>
        <sz val="14"/>
        <rFont val="Noto Sans"/>
        <family val="2"/>
      </rPr>
      <t xml:space="preserve">分县区国有单位从业人员和工资</t>
    </r>
  </si>
  <si>
    <r>
      <rPr>
        <sz val="14"/>
        <rFont val="黑体"/>
        <family val="3"/>
        <charset val="134"/>
      </rPr>
      <t xml:space="preserve">3-11  </t>
    </r>
    <r>
      <rPr>
        <sz val="14"/>
        <rFont val="Noto Sans"/>
        <family val="2"/>
      </rPr>
      <t xml:space="preserve">分县区集体单位从业人员和工资</t>
    </r>
  </si>
  <si>
    <t xml:space="preserve">单位从业     人    员（人）</t>
  </si>
  <si>
    <t xml:space="preserve">单位从业         人        员      工资总额 （万元）</t>
  </si>
  <si>
    <t xml:space="preserve">劳务派遣    人    员</t>
  </si>
  <si>
    <t xml:space="preserve">其他从业    人    员</t>
  </si>
  <si>
    <r>
      <rPr>
        <sz val="14"/>
        <rFont val="黑体"/>
        <family val="3"/>
        <charset val="134"/>
      </rPr>
      <t xml:space="preserve">3-11</t>
    </r>
    <r>
      <rPr>
        <sz val="14"/>
        <rFont val="Noto Sans"/>
        <family val="2"/>
      </rPr>
      <t xml:space="preserve">续表</t>
    </r>
    <r>
      <rPr>
        <sz val="14"/>
        <rFont val="黑体"/>
        <family val="3"/>
        <charset val="134"/>
      </rPr>
      <t xml:space="preserve">1  </t>
    </r>
    <r>
      <rPr>
        <sz val="14"/>
        <rFont val="Noto Sans"/>
        <family val="2"/>
      </rPr>
      <t xml:space="preserve">分县区集体单位从业人员和工资</t>
    </r>
  </si>
  <si>
    <t xml:space="preserve">单位从业            人        员           平均工资（元）</t>
  </si>
  <si>
    <t xml:space="preserve">劳务派遣   人    员    平均工资</t>
  </si>
  <si>
    <t xml:space="preserve">其他从业        人        员           平均工资</t>
  </si>
  <si>
    <r>
      <rPr>
        <sz val="14"/>
        <rFont val="黑体"/>
        <family val="3"/>
        <charset val="134"/>
      </rPr>
      <t xml:space="preserve">3-11</t>
    </r>
    <r>
      <rPr>
        <sz val="14"/>
        <rFont val="Noto Sans"/>
        <family val="2"/>
      </rPr>
      <t xml:space="preserve">续表</t>
    </r>
    <r>
      <rPr>
        <sz val="14"/>
        <rFont val="黑体"/>
        <family val="3"/>
        <charset val="134"/>
      </rPr>
      <t xml:space="preserve">2  </t>
    </r>
    <r>
      <rPr>
        <sz val="14"/>
        <rFont val="Noto Sans"/>
        <family val="2"/>
      </rPr>
      <t xml:space="preserve">分县区集体单位从业人员和工资</t>
    </r>
  </si>
  <si>
    <r>
      <rPr>
        <sz val="14"/>
        <rFont val="黑体"/>
        <family val="3"/>
        <charset val="134"/>
      </rPr>
      <t xml:space="preserve">3-12  </t>
    </r>
    <r>
      <rPr>
        <sz val="14"/>
        <rFont val="Noto Sans"/>
        <family val="2"/>
      </rPr>
      <t xml:space="preserve">分县区其他单位从业人员和工资</t>
    </r>
  </si>
  <si>
    <r>
      <rPr>
        <sz val="10"/>
        <rFont val="Noto Sans"/>
        <family val="2"/>
      </rPr>
      <t xml:space="preserve">单位从业人   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单位从业         人        员     工资总额 （万元）</t>
  </si>
  <si>
    <t xml:space="preserve">劳务派遣   人    员</t>
  </si>
  <si>
    <t xml:space="preserve">其他从业   人    员</t>
  </si>
  <si>
    <r>
      <rPr>
        <sz val="14"/>
        <rFont val="黑体"/>
        <family val="3"/>
        <charset val="134"/>
      </rPr>
      <t xml:space="preserve">3-12</t>
    </r>
    <r>
      <rPr>
        <sz val="14"/>
        <rFont val="Noto Sans"/>
        <family val="2"/>
      </rPr>
      <t xml:space="preserve">续表</t>
    </r>
    <r>
      <rPr>
        <sz val="14"/>
        <rFont val="黑体"/>
        <family val="3"/>
        <charset val="134"/>
      </rPr>
      <t xml:space="preserve">1  </t>
    </r>
    <r>
      <rPr>
        <sz val="14"/>
        <rFont val="Noto Sans"/>
        <family val="2"/>
      </rPr>
      <t xml:space="preserve">分县区其他单位从业人员和工资</t>
    </r>
  </si>
  <si>
    <t xml:space="preserve"> 县（市）区                 名             称</t>
  </si>
  <si>
    <t xml:space="preserve">单位从业          人        员          平均工资（元）</t>
  </si>
  <si>
    <t xml:space="preserve">劳务派遣       人    员    平均工资</t>
  </si>
  <si>
    <t xml:space="preserve">其他从业        人         员             平均工资</t>
  </si>
  <si>
    <r>
      <rPr>
        <sz val="14"/>
        <rFont val="黑体"/>
        <family val="3"/>
        <charset val="134"/>
      </rPr>
      <t xml:space="preserve">3-12</t>
    </r>
    <r>
      <rPr>
        <sz val="14"/>
        <rFont val="Noto Sans"/>
        <family val="2"/>
      </rPr>
      <t xml:space="preserve">续表</t>
    </r>
    <r>
      <rPr>
        <sz val="14"/>
        <rFont val="黑体"/>
        <family val="3"/>
        <charset val="134"/>
      </rPr>
      <t xml:space="preserve">2  </t>
    </r>
    <r>
      <rPr>
        <sz val="14"/>
        <rFont val="Noto Sans"/>
        <family val="2"/>
      </rPr>
      <t xml:space="preserve">分县区其他单位从业人员和工资</t>
    </r>
  </si>
  <si>
    <r>
      <rPr>
        <b val="true"/>
        <sz val="14"/>
        <rFont val="宋体"/>
        <family val="0"/>
        <charset val="134"/>
      </rPr>
      <t xml:space="preserve">3-13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3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6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9  </t>
    </r>
    <r>
      <rPr>
        <b val="true"/>
        <sz val="14"/>
        <rFont val="Noto Sans"/>
        <family val="2"/>
      </rPr>
      <t xml:space="preserve">按行业分单位从业人员和工资</t>
    </r>
  </si>
  <si>
    <t xml:space="preserve">指        标                            名        称</t>
  </si>
  <si>
    <t xml:space="preserve">单位数（个）</t>
  </si>
  <si>
    <t xml:space="preserve">单位从业      人    员   工资总额   （万元）</t>
  </si>
  <si>
    <r>
      <rPr>
        <sz val="9"/>
        <rFont val="Noto Sans"/>
        <family val="2"/>
      </rPr>
      <t xml:space="preserve">单位从业   人    员   平均工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在  岗        职  工</t>
  </si>
  <si>
    <t xml:space="preserve">其他从业  人    员   工资总额</t>
  </si>
  <si>
    <t xml:space="preserve">在岗职工  平均工资</t>
  </si>
  <si>
    <t xml:space="preserve">劳务派遣   人    员  平均工资</t>
  </si>
  <si>
    <t xml:space="preserve">其他从业    人    员   平均工资</t>
  </si>
  <si>
    <t xml:space="preserve">    总                 计</t>
  </si>
  <si>
    <t xml:space="preserve">农、林、牧、渔业</t>
  </si>
  <si>
    <t xml:space="preserve">  农业</t>
  </si>
  <si>
    <t xml:space="preserve">  林业</t>
  </si>
  <si>
    <t xml:space="preserve">  畜牧业</t>
  </si>
  <si>
    <t xml:space="preserve">  渔业</t>
  </si>
  <si>
    <t xml:space="preserve">  农、林、牧、渔服务业</t>
  </si>
  <si>
    <t xml:space="preserve">采矿业</t>
  </si>
  <si>
    <t xml:space="preserve">  煤炭开采和洗选业</t>
  </si>
  <si>
    <t xml:space="preserve">  石油和天然气开采业</t>
  </si>
  <si>
    <t xml:space="preserve">  黑色金属矿采选业</t>
  </si>
  <si>
    <t xml:space="preserve">  非金属矿采选业</t>
  </si>
  <si>
    <t xml:space="preserve">制造业</t>
  </si>
  <si>
    <t xml:space="preserve">  农副食品加工业</t>
  </si>
  <si>
    <t xml:space="preserve">  食品制造业</t>
  </si>
  <si>
    <t xml:space="preserve">  酒、饮料和精制茶制造业</t>
  </si>
  <si>
    <t xml:space="preserve">  纺织业</t>
  </si>
  <si>
    <t xml:space="preserve">  纺织服装、服饰业</t>
  </si>
  <si>
    <t xml:space="preserve">  木材加工及木、竹、藤、棕、草制品业</t>
  </si>
  <si>
    <t xml:space="preserve">  家具制造业</t>
  </si>
  <si>
    <t xml:space="preserve">  造纸及纸制品业</t>
  </si>
  <si>
    <t xml:space="preserve">  印刷业和记录媒介的复制</t>
  </si>
  <si>
    <t xml:space="preserve">  文教、工美、体育和娱乐用品制造业</t>
  </si>
  <si>
    <t xml:space="preserve">  石油加工、炼焦及核燃料加工业</t>
  </si>
  <si>
    <t xml:space="preserve">  化学原料及化学制品制造业</t>
  </si>
  <si>
    <t xml:space="preserve">  医药制造业</t>
  </si>
  <si>
    <t xml:space="preserve">  化学纤维制造业</t>
  </si>
  <si>
    <t xml:space="preserve">  橡胶和塑料制品业</t>
  </si>
  <si>
    <t xml:space="preserve">  非金属矿物制品业</t>
  </si>
  <si>
    <t xml:space="preserve">  黑色金属冶炼及压延加工业</t>
  </si>
  <si>
    <t xml:space="preserve">  有色金属冶炼及压延加工业</t>
  </si>
  <si>
    <t xml:space="preserve">  金属制品业</t>
  </si>
  <si>
    <t xml:space="preserve">  通用设备制造业</t>
  </si>
  <si>
    <t xml:space="preserve">  专用设备制造业</t>
  </si>
  <si>
    <t xml:space="preserve">  汽车制造业</t>
  </si>
  <si>
    <t xml:space="preserve">铁路、船舶、航空航天和其他运输设备制造业</t>
  </si>
  <si>
    <t xml:space="preserve">  电气机械及器材制造业</t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4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7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0  </t>
    </r>
    <r>
      <rPr>
        <b val="true"/>
        <sz val="14"/>
        <rFont val="Noto Sans"/>
        <family val="2"/>
      </rPr>
      <t xml:space="preserve">按行业分单位从业人员和工资</t>
    </r>
  </si>
  <si>
    <t xml:space="preserve">  计算机、通信和其他电子设备制造业</t>
  </si>
  <si>
    <t xml:space="preserve">  仪器仪表制造业</t>
  </si>
  <si>
    <t xml:space="preserve">  其他制造业</t>
  </si>
  <si>
    <t xml:space="preserve">  废弃资源综合利用业</t>
  </si>
  <si>
    <t xml:space="preserve">  金属制品、机械和设备修理业</t>
  </si>
  <si>
    <t xml:space="preserve">电力、热力、燃气及水的生产和供应业</t>
  </si>
  <si>
    <t xml:space="preserve">  电力、热力生产和供应业</t>
  </si>
  <si>
    <t xml:space="preserve">  燃气生产和供应业</t>
  </si>
  <si>
    <t xml:space="preserve">  水的生产和供应业</t>
  </si>
  <si>
    <t xml:space="preserve">建筑业</t>
  </si>
  <si>
    <t xml:space="preserve">  房屋建筑业</t>
  </si>
  <si>
    <t xml:space="preserve">  土木工程建筑业</t>
  </si>
  <si>
    <t xml:space="preserve">  建筑安装业</t>
  </si>
  <si>
    <t xml:space="preserve">  建筑装饰业和其他建筑业</t>
  </si>
  <si>
    <t xml:space="preserve">批发和零售业</t>
  </si>
  <si>
    <t xml:space="preserve">  批发业</t>
  </si>
  <si>
    <t xml:space="preserve">  零售业</t>
  </si>
  <si>
    <t xml:space="preserve">交通运输、仓储和邮政业</t>
  </si>
  <si>
    <t xml:space="preserve">  铁路运输业</t>
  </si>
  <si>
    <t xml:space="preserve">  道路运输业</t>
  </si>
  <si>
    <t xml:space="preserve">  水上运输业</t>
  </si>
  <si>
    <t xml:space="preserve">  装卸搬运和运输代理业</t>
  </si>
  <si>
    <t xml:space="preserve">  仓储业</t>
  </si>
  <si>
    <t xml:space="preserve">  邮政业</t>
  </si>
  <si>
    <t xml:space="preserve">住宿和餐饮业</t>
  </si>
  <si>
    <t xml:space="preserve">  住宿业</t>
  </si>
  <si>
    <t xml:space="preserve">  餐饮业</t>
  </si>
  <si>
    <t xml:space="preserve">信息传输、软件和信息技术服务业</t>
  </si>
  <si>
    <t xml:space="preserve">  电信、广播电视和卫星传输业</t>
  </si>
  <si>
    <t xml:space="preserve">  电信、广播电视盒卫星传输业</t>
  </si>
  <si>
    <t xml:space="preserve">  软件和信息技术服务业</t>
  </si>
  <si>
    <t xml:space="preserve">金融业</t>
  </si>
  <si>
    <t xml:space="preserve">  货币金融服务业</t>
  </si>
  <si>
    <t xml:space="preserve">  资本市场服务业</t>
  </si>
  <si>
    <t xml:space="preserve">  保险业</t>
  </si>
  <si>
    <t xml:space="preserve">  其他金融业</t>
  </si>
  <si>
    <t xml:space="preserve">房地产业</t>
  </si>
  <si>
    <r>
      <rPr>
        <sz val="10"/>
        <rFont val="宋体"/>
        <family val="0"/>
        <charset val="134"/>
      </rPr>
      <t xml:space="preserve">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房地产开发经营</t>
    </r>
  </si>
  <si>
    <t xml:space="preserve">   物业管理</t>
  </si>
  <si>
    <t xml:space="preserve">租赁和商务服务业</t>
  </si>
  <si>
    <t xml:space="preserve">  租赁业</t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2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5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8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1  </t>
    </r>
    <r>
      <rPr>
        <b val="true"/>
        <sz val="14"/>
        <rFont val="Noto Sans"/>
        <family val="2"/>
      </rPr>
      <t xml:space="preserve">按行业分单位从业人员和工资</t>
    </r>
  </si>
  <si>
    <t xml:space="preserve">  商务服务业</t>
  </si>
  <si>
    <t xml:space="preserve">科学研究、技术服务业</t>
  </si>
  <si>
    <t xml:space="preserve">  研究与试验发展</t>
  </si>
  <si>
    <t xml:space="preserve">  专业技术服务业</t>
  </si>
  <si>
    <t xml:space="preserve">  科技推广和应用服务业</t>
  </si>
  <si>
    <t xml:space="preserve">水利、环境和公共设施管理业</t>
  </si>
  <si>
    <t xml:space="preserve">   水利管理业</t>
  </si>
  <si>
    <t xml:space="preserve">   生态保护盒环境治理业</t>
  </si>
  <si>
    <t xml:space="preserve">   公共设施管理业</t>
  </si>
  <si>
    <t xml:space="preserve">居民服务、修理和其他服务业</t>
  </si>
  <si>
    <t xml:space="preserve">  居民服务业</t>
  </si>
  <si>
    <t xml:space="preserve">  机动车、电子产品和日用产品修理业</t>
  </si>
  <si>
    <t xml:space="preserve">  其他服务业</t>
  </si>
  <si>
    <t xml:space="preserve">教育</t>
  </si>
  <si>
    <r>
      <rPr>
        <sz val="10"/>
        <rFont val="宋体"/>
        <family val="0"/>
        <charset val="134"/>
      </rPr>
      <t xml:space="preserve"> 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初等教育</t>
    </r>
  </si>
  <si>
    <t xml:space="preserve">    中等教育</t>
  </si>
  <si>
    <t xml:space="preserve">    高等教育</t>
  </si>
  <si>
    <t xml:space="preserve">卫生和社会工作</t>
  </si>
  <si>
    <t xml:space="preserve">  卫生</t>
  </si>
  <si>
    <t xml:space="preserve">  社会工作</t>
  </si>
  <si>
    <t xml:space="preserve">文化、体育和娱乐业</t>
  </si>
  <si>
    <t xml:space="preserve">  新闻和出版业</t>
  </si>
  <si>
    <t xml:space="preserve">  广播、电影、电视和影视录音制作业</t>
  </si>
  <si>
    <t xml:space="preserve">  文化艺术业</t>
  </si>
  <si>
    <t xml:space="preserve">  体育</t>
  </si>
  <si>
    <t xml:space="preserve">  娱乐业</t>
  </si>
  <si>
    <t xml:space="preserve">公共管理、社会保障和社会组织</t>
  </si>
  <si>
    <r>
      <rPr>
        <sz val="10"/>
        <rFont val="宋体"/>
        <family val="0"/>
        <charset val="134"/>
      </rPr>
      <t xml:space="preserve">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中国共产党机关</t>
    </r>
  </si>
  <si>
    <t xml:space="preserve">   国家机构</t>
  </si>
  <si>
    <t xml:space="preserve">   人民政协和民主党派</t>
  </si>
  <si>
    <t xml:space="preserve">   社会保障</t>
  </si>
  <si>
    <t xml:space="preserve">   群众团体、社会团体和其他成员组织</t>
  </si>
  <si>
    <r>
      <rPr>
        <b val="true"/>
        <sz val="14"/>
        <rFont val="宋体"/>
        <family val="0"/>
        <charset val="134"/>
      </rPr>
      <t xml:space="preserve">13-14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3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6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9  </t>
    </r>
    <r>
      <rPr>
        <b val="true"/>
        <sz val="14"/>
        <rFont val="Noto Sans"/>
        <family val="2"/>
      </rPr>
      <t xml:space="preserve">按行业分国有单位从业人员和工资</t>
    </r>
  </si>
  <si>
    <t xml:space="preserve">指       标                       名       称</t>
  </si>
  <si>
    <t xml:space="preserve">单位从业      人    员   工资总额    （万元）</t>
  </si>
  <si>
    <t xml:space="preserve">单位从业   人    员   平均工资（元）</t>
  </si>
  <si>
    <t xml:space="preserve">劳务派遣  人    员   工资总额</t>
  </si>
  <si>
    <t xml:space="preserve">劳务派遣  人    员  平均工资</t>
  </si>
  <si>
    <t xml:space="preserve">其他从业  人    员   平均工资</t>
  </si>
  <si>
    <t xml:space="preserve">  化学原料和化学制品制造业</t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4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7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2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5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8  </t>
    </r>
    <r>
      <rPr>
        <b val="true"/>
        <sz val="14"/>
        <rFont val="Noto Sans"/>
        <family val="2"/>
      </rPr>
      <t xml:space="preserve">按行业分国有单位从业人员和工资</t>
    </r>
  </si>
  <si>
    <t xml:space="preserve">   生态保护和环境治理业</t>
  </si>
  <si>
    <r>
      <rPr>
        <b val="true"/>
        <sz val="14"/>
        <rFont val="宋体"/>
        <family val="0"/>
        <charset val="134"/>
      </rPr>
      <t xml:space="preserve">3-15  </t>
    </r>
    <r>
      <rPr>
        <b val="true"/>
        <sz val="14"/>
        <rFont val="Noto Sans"/>
        <family val="2"/>
      </rPr>
      <t xml:space="preserve">按行业分集体单位从业人员和工资</t>
    </r>
  </si>
  <si>
    <r>
      <rPr>
        <b val="true"/>
        <sz val="14"/>
        <rFont val="宋体"/>
        <family val="0"/>
        <charset val="134"/>
      </rPr>
      <t xml:space="preserve">3-15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2  </t>
    </r>
    <r>
      <rPr>
        <b val="true"/>
        <sz val="14"/>
        <rFont val="Noto Sans"/>
        <family val="2"/>
      </rPr>
      <t xml:space="preserve">按行业分集体单位从业人员和工资</t>
    </r>
  </si>
  <si>
    <r>
      <rPr>
        <b val="true"/>
        <sz val="14"/>
        <rFont val="宋体"/>
        <family val="0"/>
        <charset val="134"/>
      </rPr>
      <t xml:space="preserve">3-15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4  </t>
    </r>
    <r>
      <rPr>
        <b val="true"/>
        <sz val="14"/>
        <rFont val="Noto Sans"/>
        <family val="2"/>
      </rPr>
      <t xml:space="preserve">按行业分集体单位从业人员和工资</t>
    </r>
  </si>
  <si>
    <r>
      <rPr>
        <b val="true"/>
        <sz val="14"/>
        <rFont val="宋体"/>
        <family val="0"/>
        <charset val="134"/>
      </rPr>
      <t xml:space="preserve">3-15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6  </t>
    </r>
    <r>
      <rPr>
        <b val="true"/>
        <sz val="14"/>
        <rFont val="Noto Sans"/>
        <family val="2"/>
      </rPr>
      <t xml:space="preserve">按行业分集体单位从业人员和工资</t>
    </r>
  </si>
  <si>
    <t xml:space="preserve">指       标                          名       称</t>
  </si>
  <si>
    <t xml:space="preserve">单位从业    人    员   工资总额    （万元）</t>
  </si>
  <si>
    <t xml:space="preserve">其他从业   人    员   平均工资</t>
  </si>
  <si>
    <t xml:space="preserve">   铁路、船舶、航空航天和其他运输设备制造业</t>
  </si>
  <si>
    <r>
      <rPr>
        <b val="true"/>
        <sz val="14"/>
        <rFont val="宋体"/>
        <family val="0"/>
        <charset val="134"/>
      </rPr>
      <t xml:space="preserve">3-15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  </t>
    </r>
    <r>
      <rPr>
        <b val="true"/>
        <sz val="14"/>
        <rFont val="Noto Sans"/>
        <family val="2"/>
      </rPr>
      <t xml:space="preserve">按行业分集体单位从业人员和工资</t>
    </r>
  </si>
  <si>
    <r>
      <rPr>
        <b val="true"/>
        <sz val="14"/>
        <rFont val="宋体"/>
        <family val="0"/>
        <charset val="134"/>
      </rPr>
      <t xml:space="preserve">3-15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3  </t>
    </r>
    <r>
      <rPr>
        <b val="true"/>
        <sz val="14"/>
        <rFont val="Noto Sans"/>
        <family val="2"/>
      </rPr>
      <t xml:space="preserve">按行业分集体单位从业人员和工资</t>
    </r>
  </si>
  <si>
    <r>
      <rPr>
        <b val="true"/>
        <sz val="14"/>
        <rFont val="宋体"/>
        <family val="0"/>
        <charset val="134"/>
      </rPr>
      <t xml:space="preserve">3-15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5  </t>
    </r>
    <r>
      <rPr>
        <b val="true"/>
        <sz val="14"/>
        <rFont val="Noto Sans"/>
        <family val="2"/>
      </rPr>
      <t xml:space="preserve">按行业分集体单位从业人员和工资</t>
    </r>
  </si>
  <si>
    <r>
      <rPr>
        <b val="true"/>
        <sz val="14"/>
        <rFont val="宋体"/>
        <family val="0"/>
        <charset val="134"/>
      </rPr>
      <t xml:space="preserve">3-15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7  </t>
    </r>
    <r>
      <rPr>
        <b val="true"/>
        <sz val="14"/>
        <rFont val="Noto Sans"/>
        <family val="2"/>
      </rPr>
      <t xml:space="preserve">按行业分集体单位从业人员和工资</t>
    </r>
  </si>
  <si>
    <t xml:space="preserve">  物业管理</t>
  </si>
  <si>
    <r>
      <rPr>
        <b val="true"/>
        <sz val="14"/>
        <rFont val="宋体"/>
        <family val="0"/>
        <charset val="134"/>
      </rPr>
      <t xml:space="preserve">3-16  </t>
    </r>
    <r>
      <rPr>
        <b val="true"/>
        <sz val="14"/>
        <rFont val="Noto Sans"/>
        <family val="2"/>
      </rPr>
      <t xml:space="preserve">按行业分其他单位从业人员和工资</t>
    </r>
  </si>
  <si>
    <r>
      <rPr>
        <b val="true"/>
        <sz val="14"/>
        <rFont val="宋体"/>
        <family val="0"/>
        <charset val="134"/>
      </rPr>
      <t xml:space="preserve">3-16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2  </t>
    </r>
    <r>
      <rPr>
        <b val="true"/>
        <sz val="14"/>
        <rFont val="Noto Sans"/>
        <family val="2"/>
      </rPr>
      <t xml:space="preserve">按行业分其他单位从业人员和工资</t>
    </r>
  </si>
  <si>
    <r>
      <rPr>
        <b val="true"/>
        <sz val="14"/>
        <rFont val="宋体"/>
        <family val="0"/>
        <charset val="134"/>
      </rPr>
      <t xml:space="preserve">3-16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4  </t>
    </r>
    <r>
      <rPr>
        <b val="true"/>
        <sz val="14"/>
        <rFont val="Noto Sans"/>
        <family val="2"/>
      </rPr>
      <t xml:space="preserve">按行业分其他单位从业人员和工资</t>
    </r>
  </si>
  <si>
    <r>
      <rPr>
        <b val="true"/>
        <sz val="14"/>
        <rFont val="宋体"/>
        <family val="0"/>
        <charset val="134"/>
      </rPr>
      <t xml:space="preserve">3-16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6  </t>
    </r>
    <r>
      <rPr>
        <b val="true"/>
        <sz val="14"/>
        <rFont val="Noto Sans"/>
        <family val="2"/>
      </rPr>
      <t xml:space="preserve">按行业分其他单位从业人员和工资</t>
    </r>
  </si>
  <si>
    <t xml:space="preserve">单位从业    人    员（人）</t>
  </si>
  <si>
    <t xml:space="preserve">单位从业      人    员    工资总额    （万元）</t>
  </si>
  <si>
    <t xml:space="preserve">单位从业  人    员  平均工资  （元）</t>
  </si>
  <si>
    <t xml:space="preserve">劳务派遣  人    员</t>
  </si>
  <si>
    <t xml:space="preserve">  铁路、船舶、航空航天和其他运输设备制造业</t>
  </si>
  <si>
    <r>
      <rPr>
        <b val="true"/>
        <sz val="14"/>
        <rFont val="宋体"/>
        <family val="0"/>
        <charset val="134"/>
      </rPr>
      <t xml:space="preserve">3-16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  </t>
    </r>
    <r>
      <rPr>
        <b val="true"/>
        <sz val="14"/>
        <rFont val="Noto Sans"/>
        <family val="2"/>
      </rPr>
      <t xml:space="preserve">按行业分其他单位从业人员和工资</t>
    </r>
  </si>
  <si>
    <r>
      <rPr>
        <b val="true"/>
        <sz val="14"/>
        <rFont val="宋体"/>
        <family val="0"/>
        <charset val="134"/>
      </rPr>
      <t xml:space="preserve">3-16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3  </t>
    </r>
    <r>
      <rPr>
        <b val="true"/>
        <sz val="14"/>
        <rFont val="Noto Sans"/>
        <family val="2"/>
      </rPr>
      <t xml:space="preserve">按行业分其他单位从业人员和工资</t>
    </r>
  </si>
  <si>
    <r>
      <rPr>
        <b val="true"/>
        <sz val="14"/>
        <rFont val="宋体"/>
        <family val="0"/>
        <charset val="134"/>
      </rPr>
      <t xml:space="preserve">3-16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5  </t>
    </r>
    <r>
      <rPr>
        <b val="true"/>
        <sz val="14"/>
        <rFont val="Noto Sans"/>
        <family val="2"/>
      </rPr>
      <t xml:space="preserve">按行业分其他单位从业人员和工资</t>
    </r>
  </si>
  <si>
    <r>
      <rPr>
        <b val="true"/>
        <sz val="14"/>
        <rFont val="宋体"/>
        <family val="0"/>
        <charset val="134"/>
      </rPr>
      <t xml:space="preserve">3-16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7  </t>
    </r>
    <r>
      <rPr>
        <b val="true"/>
        <sz val="14"/>
        <rFont val="Noto Sans"/>
        <family val="2"/>
      </rPr>
      <t xml:space="preserve">按行业分其他单位从业人员和工资</t>
    </r>
  </si>
  <si>
    <t xml:space="preserve">  仓 储 业</t>
  </si>
  <si>
    <t xml:space="preserve">  房地产开发经营</t>
  </si>
  <si>
    <r>
      <rPr>
        <b val="true"/>
        <sz val="14"/>
        <rFont val="黑体"/>
        <family val="3"/>
        <charset val="134"/>
      </rPr>
      <t xml:space="preserve">3-17  </t>
    </r>
    <r>
      <rPr>
        <b val="true"/>
        <sz val="14"/>
        <rFont val="Noto Sans"/>
        <family val="2"/>
      </rPr>
      <t xml:space="preserve">按行业分城镇就业情况</t>
    </r>
  </si>
  <si>
    <r>
      <rPr>
        <sz val="10"/>
        <rFont val="Noto Sans"/>
        <family val="2"/>
      </rPr>
      <t xml:space="preserve">                        （</t>
    </r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）</t>
    </r>
  </si>
  <si>
    <t xml:space="preserve">                        单位：人</t>
  </si>
  <si>
    <t xml:space="preserve">指  标  名  称 </t>
  </si>
  <si>
    <t xml:space="preserve">城镇就业                   人        员</t>
  </si>
  <si>
    <t xml:space="preserve">城镇单位就业人员</t>
  </si>
  <si>
    <t xml:space="preserve">个         体                 就业人员</t>
  </si>
  <si>
    <t xml:space="preserve">私营企业 就业人员</t>
  </si>
  <si>
    <t xml:space="preserve">社区灵活 就业人员</t>
  </si>
  <si>
    <t xml:space="preserve">其        他        就业人员</t>
  </si>
  <si>
    <t xml:space="preserve">总                   计</t>
  </si>
  <si>
    <t xml:space="preserve">  农、林、牧、渔业</t>
  </si>
  <si>
    <t xml:space="preserve">  采矿业</t>
  </si>
  <si>
    <t xml:space="preserve">  制造业</t>
  </si>
  <si>
    <t xml:space="preserve">  电力、燃气及水的生产和供应业</t>
  </si>
  <si>
    <t xml:space="preserve">  建筑业</t>
  </si>
  <si>
    <t xml:space="preserve">  信息传输、软件和信息技术服务业</t>
  </si>
  <si>
    <r>
      <rPr>
        <b val="true"/>
        <sz val="14"/>
        <rFont val="黑体"/>
        <family val="3"/>
        <charset val="134"/>
      </rPr>
      <t xml:space="preserve">3-18  </t>
    </r>
    <r>
      <rPr>
        <b val="true"/>
        <sz val="14"/>
        <rFont val="Noto Sans"/>
        <family val="2"/>
      </rPr>
      <t xml:space="preserve">城镇私营单位从业人员和劳动报酬情况</t>
    </r>
  </si>
  <si>
    <t xml:space="preserve">指      标                         名      称</t>
  </si>
  <si>
    <r>
      <rPr>
        <sz val="10"/>
        <rFont val="Noto Sans"/>
        <family val="2"/>
      </rPr>
      <t xml:space="preserve">单位数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 </t>
    </r>
    <r>
      <rPr>
        <sz val="10"/>
        <rFont val="宋体"/>
        <family val="0"/>
        <charset val="134"/>
      </rPr>
      <t xml:space="preserve">)  </t>
    </r>
  </si>
  <si>
    <t xml:space="preserve">年末人数（人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_ "/>
    <numFmt numFmtId="167" formatCode="0.0_ "/>
    <numFmt numFmtId="168" formatCode="#,##0_);[RED]\(#,##0\)"/>
    <numFmt numFmtId="169" formatCode="0.00"/>
    <numFmt numFmtId="170" formatCode="0_ "/>
    <numFmt numFmtId="171" formatCode="0_);[RED]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黑体"/>
      <family val="3"/>
      <charset val="134"/>
    </font>
    <font>
      <vertAlign val="superscript"/>
      <sz val="12"/>
      <name val="宋体"/>
      <family val="0"/>
      <charset val="134"/>
    </font>
    <font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name val="Arial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vertAlign val="superscript"/>
      <sz val="10"/>
      <name val="宋体"/>
      <family val="0"/>
      <charset val="134"/>
    </font>
    <font>
      <sz val="10"/>
      <name val="Times New Roman"/>
      <family val="1"/>
    </font>
    <font>
      <sz val="10"/>
      <name val="新宋体"/>
      <family val="3"/>
      <charset val="134"/>
    </font>
    <font>
      <sz val="11"/>
      <name val="Arial"/>
      <family val="2"/>
    </font>
    <font>
      <sz val="11"/>
      <name val="华文细黑"/>
      <family val="0"/>
      <charset val="134"/>
    </font>
    <font>
      <sz val="11"/>
      <name val="黑体"/>
      <family val="3"/>
      <charset val="134"/>
    </font>
    <font>
      <b val="true"/>
      <sz val="11"/>
      <name val="Noto Sans"/>
      <family val="2"/>
    </font>
    <font>
      <sz val="9"/>
      <name val="黑体"/>
      <family val="3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b val="true"/>
      <sz val="14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5.36"/>
    <col collapsed="false" customWidth="true" hidden="false" outlineLevel="0" max="4" min="3" style="2" width="8.5"/>
    <col collapsed="false" customWidth="true" hidden="false" outlineLevel="0" max="7" min="5" style="1" width="8.5"/>
    <col collapsed="false" customWidth="true" hidden="false" outlineLevel="0" max="8" min="8" style="1" width="8.62"/>
    <col collapsed="false" customWidth="true" hidden="false" outlineLevel="0" max="9" min="9" style="1" width="12.75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8.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8.75" hidden="false" customHeight="true" outlineLevel="0" collapsed="false">
      <c r="A3" s="8" t="s">
        <v>9</v>
      </c>
      <c r="B3" s="9" t="s">
        <v>10</v>
      </c>
      <c r="C3" s="10" t="n">
        <v>733.8997</v>
      </c>
      <c r="D3" s="10" t="n">
        <v>735.0045</v>
      </c>
      <c r="E3" s="10" t="n">
        <v>737.0677</v>
      </c>
      <c r="F3" s="11" t="n">
        <v>741.78</v>
      </c>
      <c r="G3" s="12" t="n">
        <v>747.4</v>
      </c>
      <c r="H3" s="12" t="n">
        <v>753.16</v>
      </c>
    </row>
    <row r="4" customFormat="false" ht="18.75" hidden="false" customHeight="true" outlineLevel="0" collapsed="false">
      <c r="A4" s="13" t="s">
        <v>11</v>
      </c>
      <c r="B4" s="14" t="s">
        <v>10</v>
      </c>
      <c r="C4" s="15" t="n">
        <v>488.5569</v>
      </c>
      <c r="D4" s="15" t="n">
        <v>487.5994</v>
      </c>
      <c r="E4" s="15" t="n">
        <v>489.8598</v>
      </c>
      <c r="F4" s="16" t="n">
        <v>495.08</v>
      </c>
      <c r="G4" s="16" t="n">
        <v>498.59</v>
      </c>
      <c r="H4" s="16" t="n">
        <v>502.25</v>
      </c>
    </row>
    <row r="5" customFormat="false" ht="18.75" hidden="false" customHeight="true" outlineLevel="0" collapsed="false">
      <c r="A5" s="13" t="s">
        <v>12</v>
      </c>
      <c r="B5" s="14" t="s">
        <v>10</v>
      </c>
      <c r="C5" s="15" t="n">
        <v>245.3428</v>
      </c>
      <c r="D5" s="15" t="n">
        <v>247.4051</v>
      </c>
      <c r="E5" s="15" t="n">
        <v>247.2079</v>
      </c>
      <c r="F5" s="17" t="n">
        <v>246.7</v>
      </c>
      <c r="G5" s="17" t="n">
        <v>248.81</v>
      </c>
      <c r="H5" s="17" t="n">
        <v>250.91</v>
      </c>
    </row>
    <row r="6" customFormat="false" ht="18.75" hidden="false" customHeight="true" outlineLevel="0" collapsed="false">
      <c r="A6" s="18" t="s">
        <v>13</v>
      </c>
      <c r="B6" s="14" t="s">
        <v>10</v>
      </c>
      <c r="C6" s="15" t="n">
        <v>306.9973</v>
      </c>
      <c r="D6" s="15" t="n">
        <v>307.525</v>
      </c>
      <c r="E6" s="15" t="n">
        <v>307.6182</v>
      </c>
      <c r="F6" s="17" t="n">
        <v>308.8</v>
      </c>
      <c r="G6" s="17" t="n">
        <v>311.11</v>
      </c>
      <c r="H6" s="17" t="n">
        <v>776.82</v>
      </c>
    </row>
    <row r="7" customFormat="false" ht="18.75" hidden="false" customHeight="true" outlineLevel="0" collapsed="false">
      <c r="A7" s="13" t="s">
        <v>14</v>
      </c>
      <c r="B7" s="14" t="s">
        <v>10</v>
      </c>
      <c r="C7" s="10" t="n">
        <v>731.6549</v>
      </c>
      <c r="D7" s="10" t="n">
        <v>734.4521</v>
      </c>
      <c r="E7" s="10" t="n">
        <v>736.0361</v>
      </c>
      <c r="F7" s="11" t="n">
        <v>739.43</v>
      </c>
      <c r="G7" s="11" t="n">
        <v>744.59</v>
      </c>
      <c r="H7" s="11" t="n">
        <v>750.28</v>
      </c>
    </row>
    <row r="8" customFormat="false" ht="18.75" hidden="false" customHeight="true" outlineLevel="0" collapsed="false">
      <c r="A8" s="13" t="s">
        <v>15</v>
      </c>
      <c r="B8" s="14"/>
      <c r="C8" s="10"/>
      <c r="D8" s="10"/>
      <c r="E8" s="10"/>
      <c r="F8" s="19"/>
      <c r="G8" s="19"/>
      <c r="H8" s="11"/>
    </row>
    <row r="9" customFormat="false" ht="18.75" hidden="false" customHeight="true" outlineLevel="0" collapsed="false">
      <c r="A9" s="13" t="s">
        <v>16</v>
      </c>
      <c r="B9" s="14" t="s">
        <v>10</v>
      </c>
      <c r="C9" s="15" t="n">
        <v>372.3442</v>
      </c>
      <c r="D9" s="15" t="n">
        <v>372.8281</v>
      </c>
      <c r="E9" s="15" t="n">
        <v>373.7745</v>
      </c>
      <c r="F9" s="16" t="n">
        <v>376.05</v>
      </c>
      <c r="G9" s="16" t="n">
        <v>378.67</v>
      </c>
      <c r="H9" s="19" t="n">
        <v>381.57</v>
      </c>
    </row>
    <row r="10" customFormat="false" ht="18.75" hidden="false" customHeight="true" outlineLevel="0" collapsed="false">
      <c r="A10" s="13" t="s">
        <v>17</v>
      </c>
      <c r="B10" s="14" t="s">
        <v>10</v>
      </c>
      <c r="C10" s="15" t="n">
        <v>361.5555</v>
      </c>
      <c r="D10" s="15" t="n">
        <v>362.1764</v>
      </c>
      <c r="E10" s="15" t="n">
        <v>363.2932</v>
      </c>
      <c r="F10" s="16" t="n">
        <v>365.74</v>
      </c>
      <c r="G10" s="16" t="n">
        <v>368.73</v>
      </c>
      <c r="H10" s="16" t="n">
        <v>371.58</v>
      </c>
    </row>
    <row r="11" customFormat="false" ht="18.75" hidden="false" customHeight="true" outlineLevel="0" collapsed="false">
      <c r="A11" s="13" t="s">
        <v>18</v>
      </c>
      <c r="B11" s="14"/>
      <c r="C11" s="15"/>
      <c r="D11" s="15"/>
      <c r="E11" s="15"/>
      <c r="F11" s="16"/>
      <c r="G11" s="16"/>
      <c r="H11" s="16"/>
    </row>
    <row r="12" customFormat="false" ht="18.75" hidden="false" customHeight="true" outlineLevel="0" collapsed="false">
      <c r="A12" s="18" t="s">
        <v>19</v>
      </c>
      <c r="B12" s="14" t="s">
        <v>10</v>
      </c>
      <c r="C12" s="15" t="n">
        <v>124.7743</v>
      </c>
      <c r="D12" s="15" t="n">
        <v>126.8251</v>
      </c>
      <c r="E12" s="15" t="n">
        <v>127.257</v>
      </c>
      <c r="F12" s="16" t="n">
        <v>129.29</v>
      </c>
      <c r="G12" s="16" t="n">
        <v>133.33</v>
      </c>
      <c r="H12" s="16" t="n">
        <v>137.52</v>
      </c>
    </row>
    <row r="13" customFormat="false" ht="18.75" hidden="false" customHeight="true" outlineLevel="0" collapsed="false">
      <c r="A13" s="18" t="s">
        <v>20</v>
      </c>
      <c r="B13" s="14" t="s">
        <v>10</v>
      </c>
      <c r="C13" s="15" t="n">
        <v>192.8502</v>
      </c>
      <c r="D13" s="15" t="n">
        <v>194.0553</v>
      </c>
      <c r="E13" s="15" t="n">
        <v>192.1348</v>
      </c>
      <c r="F13" s="16" t="n">
        <v>189.36</v>
      </c>
      <c r="G13" s="16" t="n">
        <v>184.64</v>
      </c>
      <c r="H13" s="16" t="n">
        <v>180.34</v>
      </c>
    </row>
    <row r="14" customFormat="false" ht="18.75" hidden="false" customHeight="true" outlineLevel="0" collapsed="false">
      <c r="A14" s="18" t="s">
        <v>21</v>
      </c>
      <c r="B14" s="14" t="s">
        <v>10</v>
      </c>
      <c r="C14" s="15" t="n">
        <v>305.268</v>
      </c>
      <c r="D14" s="15" t="n">
        <v>302.2122</v>
      </c>
      <c r="E14" s="15" t="n">
        <v>298.1746</v>
      </c>
      <c r="F14" s="16" t="n">
        <v>295.09</v>
      </c>
      <c r="G14" s="16" t="n">
        <v>294.65</v>
      </c>
      <c r="H14" s="16" t="n">
        <v>292.32</v>
      </c>
    </row>
    <row r="15" customFormat="false" ht="18.75" hidden="false" customHeight="true" outlineLevel="0" collapsed="false">
      <c r="A15" s="18" t="s">
        <v>22</v>
      </c>
      <c r="B15" s="14" t="s">
        <v>10</v>
      </c>
      <c r="C15" s="15" t="n">
        <v>111.0072</v>
      </c>
      <c r="D15" s="15" t="n">
        <v>111.9119</v>
      </c>
      <c r="E15" s="15" t="n">
        <v>119.5013</v>
      </c>
      <c r="F15" s="16" t="n">
        <v>128.05</v>
      </c>
      <c r="G15" s="16" t="n">
        <v>134.78</v>
      </c>
      <c r="H15" s="16" t="n">
        <v>142.98</v>
      </c>
    </row>
    <row r="16" customFormat="false" ht="18.75" hidden="false" customHeight="true" outlineLevel="0" collapsed="false">
      <c r="A16" s="13" t="s">
        <v>23</v>
      </c>
      <c r="B16" s="14"/>
      <c r="C16" s="15"/>
      <c r="D16" s="15"/>
      <c r="E16" s="15"/>
      <c r="F16" s="16"/>
      <c r="G16" s="16"/>
      <c r="H16" s="16"/>
    </row>
    <row r="17" customFormat="false" ht="18.75" hidden="false" customHeight="true" outlineLevel="0" collapsed="false">
      <c r="A17" s="13" t="s">
        <v>16</v>
      </c>
      <c r="B17" s="20" t="s">
        <v>24</v>
      </c>
      <c r="C17" s="15" t="n">
        <v>50.7350255082541</v>
      </c>
      <c r="D17" s="15" t="n">
        <v>50.7246010058442</v>
      </c>
      <c r="E17" s="15" t="n">
        <v>50.7110133845236</v>
      </c>
      <c r="F17" s="16" t="n">
        <v>50.7</v>
      </c>
      <c r="G17" s="16" t="n">
        <v>50.66</v>
      </c>
      <c r="H17" s="16" t="n">
        <v>50.66</v>
      </c>
    </row>
    <row r="18" customFormat="false" ht="18.75" hidden="false" customHeight="true" outlineLevel="0" collapsed="false">
      <c r="A18" s="13" t="s">
        <v>17</v>
      </c>
      <c r="B18" s="20" t="s">
        <v>24</v>
      </c>
      <c r="C18" s="15" t="n">
        <v>49.2649744917459</v>
      </c>
      <c r="D18" s="15" t="n">
        <v>49.2753989941558</v>
      </c>
      <c r="E18" s="15" t="n">
        <v>49.2889866154764</v>
      </c>
      <c r="F18" s="16" t="n">
        <v>49.3</v>
      </c>
      <c r="G18" s="16" t="n">
        <v>49.34</v>
      </c>
      <c r="H18" s="16" t="n">
        <v>49.34</v>
      </c>
    </row>
    <row r="19" customFormat="false" ht="18.75" hidden="false" customHeight="true" outlineLevel="0" collapsed="false">
      <c r="A19" s="13" t="s">
        <v>25</v>
      </c>
      <c r="B19" s="20"/>
      <c r="C19" s="15"/>
      <c r="D19" s="15"/>
      <c r="E19" s="15"/>
      <c r="F19" s="16"/>
      <c r="G19" s="16"/>
      <c r="H19" s="16"/>
    </row>
    <row r="20" customFormat="false" ht="18.75" hidden="false" customHeight="true" outlineLevel="0" collapsed="false">
      <c r="A20" s="18" t="s">
        <v>19</v>
      </c>
      <c r="B20" s="20" t="s">
        <v>24</v>
      </c>
      <c r="C20" s="15" t="n">
        <v>17</v>
      </c>
      <c r="D20" s="15" t="n">
        <v>17.25</v>
      </c>
      <c r="E20" s="15" t="n">
        <v>17.27</v>
      </c>
      <c r="F20" s="16" t="n">
        <v>17.43</v>
      </c>
      <c r="G20" s="16" t="n">
        <v>17.84</v>
      </c>
      <c r="H20" s="16" t="n">
        <v>18.26</v>
      </c>
    </row>
    <row r="21" customFormat="false" ht="18.75" hidden="false" customHeight="true" outlineLevel="0" collapsed="false">
      <c r="A21" s="18" t="s">
        <v>20</v>
      </c>
      <c r="B21" s="20" t="s">
        <v>24</v>
      </c>
      <c r="C21" s="15" t="n">
        <v>26.28</v>
      </c>
      <c r="D21" s="15" t="n">
        <v>26.4</v>
      </c>
      <c r="E21" s="15" t="n">
        <v>26.07</v>
      </c>
      <c r="F21" s="16" t="n">
        <v>25.53</v>
      </c>
      <c r="G21" s="17" t="n">
        <v>24.7</v>
      </c>
      <c r="H21" s="16" t="n">
        <v>23.94</v>
      </c>
    </row>
    <row r="22" customFormat="false" ht="18.75" hidden="false" customHeight="true" outlineLevel="0" collapsed="false">
      <c r="A22" s="18" t="s">
        <v>21</v>
      </c>
      <c r="B22" s="20" t="s">
        <v>24</v>
      </c>
      <c r="C22" s="15" t="n">
        <v>41.59</v>
      </c>
      <c r="D22" s="15" t="n">
        <v>41.12</v>
      </c>
      <c r="E22" s="15" t="n">
        <v>40.45</v>
      </c>
      <c r="F22" s="16" t="n">
        <v>39.78</v>
      </c>
      <c r="G22" s="17" t="n">
        <v>39.4</v>
      </c>
      <c r="H22" s="16" t="n">
        <v>38.81</v>
      </c>
    </row>
    <row r="23" customFormat="false" ht="18.75" hidden="false" customHeight="true" outlineLevel="0" collapsed="false">
      <c r="A23" s="18" t="s">
        <v>22</v>
      </c>
      <c r="B23" s="20" t="s">
        <v>24</v>
      </c>
      <c r="C23" s="15" t="n">
        <v>15.13</v>
      </c>
      <c r="D23" s="15" t="n">
        <v>15.23</v>
      </c>
      <c r="E23" s="15" t="n">
        <v>16.21</v>
      </c>
      <c r="F23" s="16" t="n">
        <v>17.26</v>
      </c>
      <c r="G23" s="16" t="n">
        <v>18.06</v>
      </c>
      <c r="H23" s="17" t="n">
        <v>18.99</v>
      </c>
    </row>
    <row r="24" customFormat="false" ht="18.75" hidden="false" customHeight="true" outlineLevel="0" collapsed="false">
      <c r="A24" s="13" t="s">
        <v>26</v>
      </c>
      <c r="B24" s="21" t="s">
        <v>27</v>
      </c>
      <c r="C24" s="10" t="n">
        <v>10.65</v>
      </c>
      <c r="D24" s="10" t="n">
        <v>13.5103432885548</v>
      </c>
      <c r="E24" s="10" t="n">
        <v>10.82</v>
      </c>
      <c r="F24" s="11" t="n">
        <v>12.52</v>
      </c>
      <c r="G24" s="11" t="n">
        <v>14.02</v>
      </c>
      <c r="H24" s="12" t="n">
        <v>14.79</v>
      </c>
    </row>
    <row r="25" customFormat="false" ht="18.75" hidden="false" customHeight="true" outlineLevel="0" collapsed="false">
      <c r="A25" s="13" t="s">
        <v>28</v>
      </c>
      <c r="B25" s="21" t="s">
        <v>27</v>
      </c>
      <c r="C25" s="10" t="n">
        <v>6.19</v>
      </c>
      <c r="D25" s="10" t="n">
        <v>12.9350845344441</v>
      </c>
      <c r="E25" s="10" t="n">
        <v>7.65</v>
      </c>
      <c r="F25" s="11" t="n">
        <v>5.83</v>
      </c>
      <c r="G25" s="11" t="n">
        <v>6.89</v>
      </c>
      <c r="H25" s="11" t="n">
        <v>6.73</v>
      </c>
    </row>
    <row r="26" customFormat="false" ht="18.75" hidden="false" customHeight="true" outlineLevel="0" collapsed="false">
      <c r="A26" s="13" t="s">
        <v>29</v>
      </c>
      <c r="B26" s="21" t="s">
        <v>27</v>
      </c>
      <c r="C26" s="10" t="n">
        <v>4.46</v>
      </c>
      <c r="D26" s="10" t="n">
        <v>0.575258754110717</v>
      </c>
      <c r="E26" s="10" t="n">
        <v>3.17</v>
      </c>
      <c r="F26" s="11" t="n">
        <v>6.69</v>
      </c>
      <c r="G26" s="11" t="n">
        <v>7.13</v>
      </c>
      <c r="H26" s="11" t="n">
        <v>8.06</v>
      </c>
    </row>
    <row r="27" customFormat="false" ht="18.75" hidden="false" customHeight="true" outlineLevel="0" collapsed="false">
      <c r="A27" s="13" t="s">
        <v>30</v>
      </c>
      <c r="B27" s="14" t="s">
        <v>31</v>
      </c>
      <c r="C27" s="10" t="n">
        <v>227.2587</v>
      </c>
      <c r="D27" s="10" t="n">
        <v>228.3908</v>
      </c>
      <c r="E27" s="10" t="n">
        <v>229.035</v>
      </c>
      <c r="F27" s="11" t="n">
        <v>230.04</v>
      </c>
      <c r="G27" s="11" t="n">
        <v>231.55</v>
      </c>
      <c r="H27" s="11" t="n">
        <v>232.64</v>
      </c>
    </row>
    <row r="28" customFormat="false" ht="18.75" hidden="false" customHeight="true" outlineLevel="0" collapsed="false">
      <c r="A28" s="13" t="s">
        <v>32</v>
      </c>
      <c r="B28" s="14" t="s">
        <v>10</v>
      </c>
      <c r="C28" s="10" t="n">
        <v>746.79</v>
      </c>
      <c r="D28" s="10" t="n">
        <v>758.24</v>
      </c>
      <c r="E28" s="10" t="n">
        <v>762.74</v>
      </c>
      <c r="F28" s="11" t="n">
        <v>766.85</v>
      </c>
      <c r="G28" s="12" t="n">
        <v>770.8</v>
      </c>
      <c r="H28" s="11" t="n">
        <v>776.82</v>
      </c>
    </row>
    <row r="29" customFormat="false" ht="18.75" hidden="false" customHeight="true" outlineLevel="0" collapsed="false">
      <c r="A29" s="18" t="s">
        <v>33</v>
      </c>
      <c r="B29" s="14" t="s">
        <v>10</v>
      </c>
      <c r="C29" s="15" t="n">
        <v>398.9525</v>
      </c>
      <c r="D29" s="15" t="n">
        <v>385.5651</v>
      </c>
      <c r="E29" s="15" t="n">
        <v>397.69</v>
      </c>
      <c r="F29" s="16" t="n">
        <v>411.03</v>
      </c>
      <c r="G29" s="16" t="n">
        <v>423.71</v>
      </c>
      <c r="H29" s="16" t="n">
        <v>436.65</v>
      </c>
    </row>
    <row r="30" customFormat="false" ht="18.75" hidden="false" customHeight="true" outlineLevel="0" collapsed="false">
      <c r="A30" s="18" t="s">
        <v>34</v>
      </c>
      <c r="B30" s="14" t="s">
        <v>10</v>
      </c>
      <c r="C30" s="15" t="n">
        <v>311.27</v>
      </c>
      <c r="D30" s="15" t="n">
        <v>323.8993</v>
      </c>
      <c r="E30" s="15" t="n">
        <v>325.83</v>
      </c>
      <c r="F30" s="16" t="n">
        <v>308.8</v>
      </c>
      <c r="G30" s="16" t="n">
        <v>347.09</v>
      </c>
      <c r="H30" s="17" t="n">
        <v>354.24</v>
      </c>
    </row>
    <row r="31" customFormat="false" ht="18.75" hidden="false" customHeight="true" outlineLevel="0" collapsed="false">
      <c r="A31" s="22" t="s">
        <v>35</v>
      </c>
      <c r="B31" s="23" t="s">
        <v>24</v>
      </c>
      <c r="C31" s="24" t="n">
        <v>53.42</v>
      </c>
      <c r="D31" s="24" t="n">
        <v>50.85</v>
      </c>
      <c r="E31" s="24" t="n">
        <v>52.14</v>
      </c>
      <c r="F31" s="25" t="n">
        <v>53.6</v>
      </c>
      <c r="G31" s="25" t="n">
        <v>54.97</v>
      </c>
      <c r="H31" s="11" t="n">
        <v>56.21</v>
      </c>
    </row>
    <row r="32" customFormat="false" ht="18.75" hidden="false" customHeight="true" outlineLevel="0" collapsed="false">
      <c r="H32" s="26"/>
    </row>
    <row r="33" customFormat="false" ht="18.75" hidden="false" customHeight="true" outlineLevel="0" collapsed="false">
      <c r="H33" s="17"/>
    </row>
  </sheetData>
  <mergeCells count="1">
    <mergeCell ref="A1:H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33" width="30.12"/>
    <col collapsed="false" customWidth="true" hidden="false" outlineLevel="0" max="3" min="2" style="133" width="21.24"/>
    <col collapsed="false" customWidth="false" hidden="false" outlineLevel="0" max="257" min="4" style="133" width="7.99"/>
  </cols>
  <sheetData>
    <row r="1" customFormat="false" ht="24" hidden="false" customHeight="true" outlineLevel="0" collapsed="false">
      <c r="A1" s="134" t="s">
        <v>118</v>
      </c>
      <c r="B1" s="134"/>
      <c r="C1" s="134"/>
    </row>
    <row r="2" customFormat="false" ht="15.75" hidden="false" customHeight="false" outlineLevel="0" collapsed="false">
      <c r="A2" s="149"/>
      <c r="B2" s="150" t="s">
        <v>119</v>
      </c>
      <c r="C2" s="151" t="s">
        <v>120</v>
      </c>
    </row>
    <row r="3" customFormat="false" ht="14.25" hidden="false" customHeight="false" outlineLevel="0" collapsed="false">
      <c r="A3" s="135" t="s">
        <v>121</v>
      </c>
      <c r="B3" s="152" t="s">
        <v>58</v>
      </c>
      <c r="C3" s="153"/>
    </row>
    <row r="4" customFormat="false" ht="12.75" hidden="false" customHeight="true" outlineLevel="0" collapsed="false">
      <c r="A4" s="135"/>
      <c r="B4" s="152"/>
      <c r="C4" s="154" t="s">
        <v>122</v>
      </c>
    </row>
    <row r="5" customFormat="false" ht="14.25" hidden="false" customHeight="false" outlineLevel="0" collapsed="false">
      <c r="A5" s="135"/>
      <c r="B5" s="152"/>
      <c r="C5" s="154"/>
    </row>
    <row r="6" customFormat="false" ht="14.25" hidden="false" customHeight="false" outlineLevel="0" collapsed="false">
      <c r="A6" s="135"/>
      <c r="B6" s="152"/>
      <c r="C6" s="154"/>
    </row>
    <row r="7" s="157" customFormat="true" ht="25.5" hidden="false" customHeight="true" outlineLevel="0" collapsed="false">
      <c r="A7" s="155" t="s">
        <v>123</v>
      </c>
      <c r="B7" s="156" t="n">
        <v>450.5283</v>
      </c>
      <c r="C7" s="156" t="n">
        <v>189.221886</v>
      </c>
      <c r="E7" s="158"/>
    </row>
    <row r="8" customFormat="false" ht="25.5" hidden="false" customHeight="true" outlineLevel="0" collapsed="false">
      <c r="A8" s="159" t="s">
        <v>124</v>
      </c>
      <c r="B8" s="160" t="n">
        <v>122.12474743505</v>
      </c>
      <c r="C8" s="161" t="n">
        <v>51.2923939227212</v>
      </c>
      <c r="E8" s="162"/>
    </row>
    <row r="9" customFormat="false" ht="25.5" hidden="false" customHeight="true" outlineLevel="0" collapsed="false">
      <c r="A9" s="163" t="s">
        <v>125</v>
      </c>
      <c r="B9" s="160" t="n">
        <v>122.12474743505</v>
      </c>
      <c r="C9" s="161" t="n">
        <v>51.2923939227212</v>
      </c>
      <c r="E9" s="162"/>
    </row>
    <row r="10" customFormat="false" ht="25.5" hidden="false" customHeight="true" outlineLevel="0" collapsed="false">
      <c r="A10" s="163" t="s">
        <v>126</v>
      </c>
      <c r="B10" s="160" t="n">
        <v>182.40019320279</v>
      </c>
      <c r="C10" s="161" t="n">
        <v>76.6080811451717</v>
      </c>
      <c r="E10" s="162"/>
    </row>
    <row r="11" customFormat="false" ht="25.5" hidden="false" customHeight="true" outlineLevel="0" collapsed="false">
      <c r="A11" s="163" t="s">
        <v>127</v>
      </c>
      <c r="B11" s="160" t="n">
        <v>139.164785032288</v>
      </c>
      <c r="C11" s="161" t="n">
        <v>58.4492097135611</v>
      </c>
      <c r="E11" s="162"/>
    </row>
    <row r="12" customFormat="false" ht="25.5" hidden="false" customHeight="true" outlineLevel="0" collapsed="false">
      <c r="A12" s="163" t="s">
        <v>128</v>
      </c>
      <c r="B12" s="160" t="n">
        <v>27.5139269567197</v>
      </c>
      <c r="C12" s="161" t="n">
        <v>11.5558493218223</v>
      </c>
      <c r="E12" s="162"/>
    </row>
    <row r="13" customFormat="false" ht="25.5" hidden="false" customHeight="true" outlineLevel="0" collapsed="false">
      <c r="A13" s="163" t="s">
        <v>129</v>
      </c>
      <c r="B13" s="160" t="n">
        <v>108.161922865636</v>
      </c>
      <c r="C13" s="161" t="n">
        <v>45.4280076035671</v>
      </c>
      <c r="E13" s="162"/>
    </row>
    <row r="14" customFormat="false" ht="25.5" hidden="false" customHeight="true" outlineLevel="0" collapsed="false">
      <c r="A14" s="163" t="s">
        <v>130</v>
      </c>
      <c r="B14" s="160" t="n">
        <v>3.48893520993283</v>
      </c>
      <c r="C14" s="161" t="n">
        <v>1.46535278817179</v>
      </c>
      <c r="E14" s="162"/>
    </row>
    <row r="15" customFormat="false" ht="25.5" hidden="false" customHeight="true" outlineLevel="0" collapsed="false">
      <c r="A15" s="163" t="s">
        <v>131</v>
      </c>
      <c r="B15" s="160" t="n">
        <v>43.2354081705014</v>
      </c>
      <c r="C15" s="161" t="n">
        <v>18.1588714316106</v>
      </c>
      <c r="E15" s="162"/>
    </row>
    <row r="16" customFormat="false" ht="25.5" hidden="false" customHeight="true" outlineLevel="0" collapsed="false">
      <c r="A16" s="163" t="s">
        <v>132</v>
      </c>
      <c r="B16" s="160" t="n">
        <v>146.00335192777</v>
      </c>
      <c r="C16" s="161" t="n">
        <v>61.3214078096632</v>
      </c>
      <c r="E16" s="162"/>
    </row>
    <row r="17" customFormat="false" ht="25.5" hidden="false" customHeight="true" outlineLevel="0" collapsed="false">
      <c r="A17" s="163" t="s">
        <v>133</v>
      </c>
      <c r="B17" s="160" t="n">
        <v>48.764498717928</v>
      </c>
      <c r="C17" s="161" t="n">
        <v>20.4810894615298</v>
      </c>
      <c r="E17" s="164"/>
    </row>
    <row r="18" customFormat="false" ht="25.5" hidden="false" customHeight="true" outlineLevel="0" collapsed="false">
      <c r="A18" s="163" t="s">
        <v>134</v>
      </c>
      <c r="B18" s="160" t="n">
        <v>27.6533824041072</v>
      </c>
      <c r="C18" s="161" t="n">
        <v>11.614420609725</v>
      </c>
      <c r="E18" s="164"/>
    </row>
    <row r="19" customFormat="false" ht="25.5" hidden="false" customHeight="true" outlineLevel="0" collapsed="false">
      <c r="A19" s="163" t="s">
        <v>135</v>
      </c>
      <c r="B19" s="160" t="n">
        <v>10.3559565502483</v>
      </c>
      <c r="C19" s="161" t="n">
        <v>4.34950175110431</v>
      </c>
      <c r="E19" s="164"/>
    </row>
    <row r="20" customFormat="false" ht="25.5" hidden="false" customHeight="true" outlineLevel="0" collapsed="false">
      <c r="A20" s="163" t="s">
        <v>136</v>
      </c>
      <c r="B20" s="160" t="n">
        <v>1.31458718273595</v>
      </c>
      <c r="C20" s="161" t="n">
        <v>0.5521266167491</v>
      </c>
      <c r="E20" s="164"/>
    </row>
    <row r="21" customFormat="false" ht="25.5" hidden="false" customHeight="true" outlineLevel="0" collapsed="false">
      <c r="A21" s="163" t="s">
        <v>137</v>
      </c>
      <c r="B21" s="160" t="n">
        <v>3.6401</v>
      </c>
      <c r="C21" s="161" t="n">
        <v>1.528842</v>
      </c>
      <c r="E21" s="164"/>
    </row>
    <row r="22" customFormat="false" ht="25.5" hidden="false" customHeight="true" outlineLevel="0" collapsed="false">
      <c r="A22" s="163" t="s">
        <v>138</v>
      </c>
      <c r="B22" s="160" t="n">
        <v>2.02104419570601</v>
      </c>
      <c r="C22" s="161" t="n">
        <v>0.848838562196522</v>
      </c>
      <c r="E22" s="164"/>
    </row>
    <row r="23" customFormat="false" ht="25.5" hidden="false" customHeight="true" outlineLevel="0" collapsed="false">
      <c r="A23" s="163" t="s">
        <v>139</v>
      </c>
      <c r="B23" s="160" t="n">
        <v>4.58636463735927</v>
      </c>
      <c r="C23" s="161" t="n">
        <v>1.92627314769089</v>
      </c>
      <c r="E23" s="164"/>
    </row>
    <row r="24" customFormat="false" ht="25.5" hidden="false" customHeight="true" outlineLevel="0" collapsed="false">
      <c r="A24" s="163" t="s">
        <v>140</v>
      </c>
      <c r="B24" s="160" t="n">
        <v>0.9034</v>
      </c>
      <c r="C24" s="161" t="n">
        <v>0.379428</v>
      </c>
      <c r="E24" s="164"/>
    </row>
    <row r="25" customFormat="false" ht="25.5" hidden="false" customHeight="true" outlineLevel="0" collapsed="false">
      <c r="A25" s="163" t="s">
        <v>141</v>
      </c>
      <c r="B25" s="160" t="n">
        <v>1.8035</v>
      </c>
      <c r="C25" s="161" t="n">
        <v>0.75747</v>
      </c>
      <c r="E25" s="164"/>
    </row>
    <row r="26" customFormat="false" ht="25.5" hidden="false" customHeight="true" outlineLevel="0" collapsed="false">
      <c r="A26" s="163" t="s">
        <v>142</v>
      </c>
      <c r="B26" s="160" t="n">
        <v>11.8138959312587</v>
      </c>
      <c r="C26" s="161" t="n">
        <v>4.96183629112864</v>
      </c>
      <c r="E26" s="164"/>
    </row>
    <row r="27" customFormat="false" ht="25.5" hidden="false" customHeight="true" outlineLevel="0" collapsed="false">
      <c r="A27" s="163" t="s">
        <v>143</v>
      </c>
      <c r="B27" s="160" t="n">
        <v>12.4767</v>
      </c>
      <c r="C27" s="161" t="n">
        <v>5.240214</v>
      </c>
      <c r="E27" s="164"/>
    </row>
    <row r="28" customFormat="false" ht="25.5" hidden="false" customHeight="true" outlineLevel="0" collapsed="false">
      <c r="A28" s="163" t="s">
        <v>144</v>
      </c>
      <c r="B28" s="160" t="n">
        <v>6.4521</v>
      </c>
      <c r="C28" s="161" t="n">
        <v>2.709882</v>
      </c>
      <c r="E28" s="164"/>
    </row>
    <row r="29" customFormat="false" ht="25.5" hidden="false" customHeight="true" outlineLevel="0" collapsed="false">
      <c r="A29" s="163" t="s">
        <v>145</v>
      </c>
      <c r="B29" s="160" t="n">
        <v>1.68112230842614</v>
      </c>
      <c r="C29" s="161" t="n">
        <v>0.70607136953898</v>
      </c>
      <c r="E29" s="164"/>
    </row>
    <row r="30" customFormat="false" ht="25.5" hidden="false" customHeight="true" outlineLevel="0" collapsed="false">
      <c r="A30" s="165" t="s">
        <v>146</v>
      </c>
      <c r="B30" s="166" t="n">
        <v>12.5367</v>
      </c>
      <c r="C30" s="167" t="n">
        <v>5.265414</v>
      </c>
      <c r="E30" s="164"/>
    </row>
    <row r="31" customFormat="false" ht="14.25" hidden="false" customHeight="false" outlineLevel="0" collapsed="false">
      <c r="B31" s="168"/>
    </row>
  </sheetData>
  <mergeCells count="4">
    <mergeCell ref="A1:C1"/>
    <mergeCell ref="A3:A6"/>
    <mergeCell ref="B3:B6"/>
    <mergeCell ref="C4:C6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6.99609375" defaultRowHeight="12.75" zeroHeight="false" outlineLevelRow="0" outlineLevelCol="0"/>
  <cols>
    <col collapsed="false" customWidth="true" hidden="false" outlineLevel="0" max="1" min="1" style="169" width="27.24"/>
    <col collapsed="false" customWidth="true" hidden="false" outlineLevel="0" max="2" min="2" style="169" width="8.62"/>
    <col collapsed="false" customWidth="true" hidden="false" outlineLevel="0" max="3" min="3" style="169" width="9.12"/>
    <col collapsed="false" customWidth="true" hidden="false" outlineLevel="0" max="4" min="4" style="169" width="8.62"/>
    <col collapsed="false" customWidth="true" hidden="false" outlineLevel="0" max="5" min="5" style="169" width="8.11"/>
    <col collapsed="false" customWidth="true" hidden="false" outlineLevel="0" max="6" min="6" style="169" width="8.62"/>
    <col collapsed="false" customWidth="true" hidden="false" outlineLevel="0" max="7" min="7" style="169" width="8.36"/>
    <col collapsed="false" customWidth="true" hidden="false" outlineLevel="0" max="9" min="8" style="169" width="7.5"/>
    <col collapsed="false" customWidth="false" hidden="false" outlineLevel="0" max="257" min="10" style="169" width="6.99"/>
  </cols>
  <sheetData>
    <row r="1" customFormat="false" ht="30.75" hidden="false" customHeight="true" outlineLevel="0" collapsed="false">
      <c r="A1" s="134" t="s">
        <v>147</v>
      </c>
      <c r="B1" s="134"/>
      <c r="C1" s="134"/>
      <c r="D1" s="134"/>
      <c r="E1" s="134"/>
      <c r="F1" s="134"/>
      <c r="G1" s="134"/>
    </row>
    <row r="2" customFormat="false" ht="18.75" hidden="false" customHeight="true" outlineLevel="0" collapsed="false">
      <c r="A2" s="170"/>
      <c r="B2" s="171" t="s">
        <v>148</v>
      </c>
      <c r="C2" s="171"/>
      <c r="D2" s="171"/>
      <c r="E2" s="172"/>
      <c r="F2" s="172"/>
      <c r="G2" s="172"/>
    </row>
    <row r="3" customFormat="false" ht="27" hidden="false" customHeight="true" outlineLevel="0" collapsed="false">
      <c r="A3" s="173" t="s">
        <v>149</v>
      </c>
      <c r="B3" s="174" t="s">
        <v>150</v>
      </c>
      <c r="C3" s="175"/>
      <c r="D3" s="174" t="s">
        <v>151</v>
      </c>
      <c r="E3" s="175"/>
      <c r="F3" s="174" t="s">
        <v>152</v>
      </c>
      <c r="G3" s="175"/>
    </row>
    <row r="4" customFormat="false" ht="42" hidden="false" customHeight="true" outlineLevel="0" collapsed="false">
      <c r="A4" s="173"/>
      <c r="B4" s="174"/>
      <c r="C4" s="176" t="s">
        <v>153</v>
      </c>
      <c r="D4" s="174"/>
      <c r="E4" s="176" t="s">
        <v>153</v>
      </c>
      <c r="F4" s="174"/>
      <c r="G4" s="176" t="s">
        <v>153</v>
      </c>
      <c r="H4" s="116"/>
      <c r="I4" s="116"/>
    </row>
    <row r="5" s="179" customFormat="true" ht="51" hidden="false" customHeight="true" outlineLevel="0" collapsed="false">
      <c r="A5" s="177" t="s">
        <v>154</v>
      </c>
      <c r="B5" s="178" t="n">
        <v>936556</v>
      </c>
      <c r="C5" s="178" t="n">
        <v>898808</v>
      </c>
      <c r="D5" s="178" t="n">
        <v>4735460</v>
      </c>
      <c r="E5" s="178" t="n">
        <v>4607183</v>
      </c>
      <c r="F5" s="178" t="n">
        <v>50344</v>
      </c>
      <c r="G5" s="178" t="n">
        <v>51052</v>
      </c>
    </row>
    <row r="6" customFormat="false" ht="54.95" hidden="false" customHeight="true" outlineLevel="0" collapsed="false">
      <c r="A6" s="180" t="s">
        <v>155</v>
      </c>
      <c r="B6" s="181"/>
      <c r="C6" s="182"/>
      <c r="D6" s="183"/>
      <c r="E6" s="183"/>
      <c r="F6" s="182"/>
      <c r="G6" s="182"/>
    </row>
    <row r="7" customFormat="false" ht="48.95" hidden="false" customHeight="true" outlineLevel="0" collapsed="false">
      <c r="A7" s="184" t="s">
        <v>156</v>
      </c>
      <c r="B7" s="87" t="n">
        <v>353505</v>
      </c>
      <c r="C7" s="87" t="n">
        <v>339466</v>
      </c>
      <c r="D7" s="87" t="n">
        <v>1602647</v>
      </c>
      <c r="E7" s="87" t="n">
        <v>1566966</v>
      </c>
      <c r="F7" s="87" t="n">
        <v>45178</v>
      </c>
      <c r="G7" s="87" t="n">
        <v>46055</v>
      </c>
    </row>
    <row r="8" customFormat="false" ht="48.95" hidden="false" customHeight="true" outlineLevel="0" collapsed="false">
      <c r="A8" s="184" t="s">
        <v>157</v>
      </c>
      <c r="B8" s="87" t="n">
        <v>17963</v>
      </c>
      <c r="C8" s="87" t="n">
        <v>17595</v>
      </c>
      <c r="D8" s="87" t="n">
        <v>55489</v>
      </c>
      <c r="E8" s="87" t="n">
        <v>54522</v>
      </c>
      <c r="F8" s="87" t="n">
        <v>30061</v>
      </c>
      <c r="G8" s="87" t="n">
        <v>30124</v>
      </c>
    </row>
    <row r="9" customFormat="false" ht="48.95" hidden="false" customHeight="true" outlineLevel="0" collapsed="false">
      <c r="A9" s="184" t="s">
        <v>158</v>
      </c>
      <c r="B9" s="87" t="n">
        <v>565088</v>
      </c>
      <c r="C9" s="87" t="n">
        <v>541747</v>
      </c>
      <c r="D9" s="87" t="n">
        <v>3077324</v>
      </c>
      <c r="E9" s="87" t="n">
        <v>2985695</v>
      </c>
      <c r="F9" s="87" t="n">
        <v>54233</v>
      </c>
      <c r="G9" s="87" t="n">
        <v>54872</v>
      </c>
    </row>
    <row r="10" customFormat="false" ht="38.1" hidden="false" customHeight="true" outlineLevel="0" collapsed="false">
      <c r="A10" s="180" t="s">
        <v>159</v>
      </c>
      <c r="B10" s="181"/>
      <c r="C10" s="182"/>
      <c r="D10" s="183"/>
      <c r="E10" s="183"/>
      <c r="F10" s="182"/>
      <c r="G10" s="182"/>
    </row>
    <row r="11" customFormat="false" ht="38.1" hidden="false" customHeight="true" outlineLevel="0" collapsed="false">
      <c r="A11" s="184" t="s">
        <v>160</v>
      </c>
      <c r="B11" s="185" t="n">
        <v>673960</v>
      </c>
      <c r="C11" s="185" t="n">
        <v>646530</v>
      </c>
      <c r="D11" s="185" t="n">
        <v>3552846</v>
      </c>
      <c r="E11" s="185" t="n">
        <v>3445565</v>
      </c>
      <c r="F11" s="185" t="n">
        <v>52140</v>
      </c>
      <c r="G11" s="185" t="n">
        <v>52715</v>
      </c>
    </row>
    <row r="12" customFormat="false" ht="38.1" hidden="false" customHeight="true" outlineLevel="0" collapsed="false">
      <c r="A12" s="184" t="s">
        <v>161</v>
      </c>
      <c r="B12" s="185" t="n">
        <v>182613</v>
      </c>
      <c r="C12" s="185" t="n">
        <v>175187</v>
      </c>
      <c r="D12" s="185" t="n">
        <v>847037</v>
      </c>
      <c r="E12" s="185" t="n">
        <v>832077</v>
      </c>
      <c r="F12" s="185" t="n">
        <v>46363</v>
      </c>
      <c r="G12" s="185" t="n">
        <v>47486</v>
      </c>
    </row>
    <row r="13" customFormat="false" ht="38.1" hidden="false" customHeight="true" outlineLevel="0" collapsed="false">
      <c r="A13" s="186" t="s">
        <v>162</v>
      </c>
      <c r="B13" s="187" t="n">
        <v>78284</v>
      </c>
      <c r="C13" s="185" t="n">
        <v>75396</v>
      </c>
      <c r="D13" s="185" t="n">
        <v>327293</v>
      </c>
      <c r="E13" s="185" t="n">
        <v>321265</v>
      </c>
      <c r="F13" s="185" t="n">
        <v>43833</v>
      </c>
      <c r="G13" s="185" t="n">
        <v>44769</v>
      </c>
    </row>
    <row r="14" customFormat="false" ht="38.1" hidden="false" customHeight="true" outlineLevel="0" collapsed="false">
      <c r="A14" s="188" t="s">
        <v>163</v>
      </c>
      <c r="B14" s="189" t="n">
        <v>1699</v>
      </c>
      <c r="C14" s="190" t="n">
        <v>1695</v>
      </c>
      <c r="D14" s="190" t="n">
        <v>8284</v>
      </c>
      <c r="E14" s="190" t="n">
        <v>8276</v>
      </c>
      <c r="F14" s="190" t="n">
        <v>44779</v>
      </c>
      <c r="G14" s="190" t="n">
        <v>44830</v>
      </c>
    </row>
    <row r="49" customFormat="false" ht="14.25" hidden="false" customHeight="false" outlineLevel="0" collapsed="false">
      <c r="C49" s="114"/>
    </row>
    <row r="50" customFormat="false" ht="14.25" hidden="false" customHeight="false" outlineLevel="0" collapsed="false">
      <c r="C50" s="114"/>
    </row>
    <row r="51" customFormat="false" ht="14.25" hidden="false" customHeight="false" outlineLevel="0" collapsed="false">
      <c r="C51" s="114"/>
    </row>
    <row r="52" customFormat="false" ht="14.25" hidden="false" customHeight="false" outlineLevel="0" collapsed="false">
      <c r="C52" s="114"/>
    </row>
    <row r="53" customFormat="false" ht="14.25" hidden="false" customHeight="false" outlineLevel="0" collapsed="false">
      <c r="C53" s="114"/>
    </row>
    <row r="54" customFormat="false" ht="14.25" hidden="false" customHeight="false" outlineLevel="0" collapsed="false">
      <c r="C54" s="114"/>
    </row>
  </sheetData>
  <mergeCells count="7">
    <mergeCell ref="A1:G1"/>
    <mergeCell ref="B2:D2"/>
    <mergeCell ref="E2:G2"/>
    <mergeCell ref="A3:A4"/>
    <mergeCell ref="B3:B4"/>
    <mergeCell ref="D3:D4"/>
    <mergeCell ref="F3:F4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91" width="16.12"/>
    <col collapsed="false" customWidth="true" hidden="false" outlineLevel="0" max="3" min="2" style="133" width="8.5"/>
    <col collapsed="false" customWidth="true" hidden="false" outlineLevel="0" max="5" min="4" style="133" width="7.74"/>
    <col collapsed="false" customWidth="true" hidden="false" outlineLevel="0" max="7" min="6" style="133" width="8.62"/>
    <col collapsed="false" customWidth="true" hidden="false" outlineLevel="0" max="9" min="8" style="133" width="8.36"/>
    <col collapsed="false" customWidth="true" hidden="false" outlineLevel="0" max="10" min="10" style="133" width="9.5"/>
    <col collapsed="false" customWidth="true" hidden="false" outlineLevel="0" max="11" min="11" style="133" width="10.24"/>
    <col collapsed="false" customWidth="true" hidden="false" outlineLevel="0" max="13" min="12" style="133" width="9.24"/>
    <col collapsed="false" customWidth="true" hidden="false" outlineLevel="0" max="15" min="14" style="133" width="10.37"/>
    <col collapsed="false" customWidth="true" hidden="false" outlineLevel="0" max="17" min="16" style="133" width="8.87"/>
    <col collapsed="false" customWidth="false" hidden="false" outlineLevel="0" max="257" min="18" style="133" width="6.99"/>
  </cols>
  <sheetData>
    <row r="1" customFormat="false" ht="18.75" hidden="false" customHeight="true" outlineLevel="0" collapsed="false">
      <c r="A1" s="134" t="s">
        <v>164</v>
      </c>
      <c r="B1" s="134"/>
      <c r="C1" s="134"/>
      <c r="D1" s="134"/>
      <c r="E1" s="134"/>
      <c r="F1" s="134"/>
      <c r="G1" s="134"/>
      <c r="H1" s="134"/>
      <c r="I1" s="134"/>
    </row>
    <row r="2" customFormat="false" ht="13.5" hidden="false" customHeight="true" outlineLevel="0" collapsed="false">
      <c r="B2" s="192"/>
      <c r="C2" s="88" t="s">
        <v>165</v>
      </c>
      <c r="D2" s="88"/>
      <c r="E2" s="88"/>
      <c r="F2" s="126"/>
      <c r="G2" s="126"/>
      <c r="H2" s="126"/>
      <c r="I2" s="126"/>
    </row>
    <row r="3" s="114" customFormat="true" ht="13.5" hidden="false" customHeight="true" outlineLevel="0" collapsed="false">
      <c r="A3" s="193" t="s">
        <v>166</v>
      </c>
      <c r="B3" s="194" t="s">
        <v>167</v>
      </c>
      <c r="C3" s="195"/>
      <c r="D3" s="195"/>
      <c r="E3" s="195"/>
      <c r="F3" s="194" t="s">
        <v>168</v>
      </c>
      <c r="G3" s="195"/>
      <c r="H3" s="195"/>
      <c r="I3" s="195"/>
    </row>
    <row r="4" s="114" customFormat="true" ht="13.5" hidden="false" customHeight="true" outlineLevel="0" collapsed="false">
      <c r="A4" s="193"/>
      <c r="B4" s="194"/>
      <c r="C4" s="196" t="s">
        <v>169</v>
      </c>
      <c r="D4" s="196" t="s">
        <v>170</v>
      </c>
      <c r="E4" s="196" t="s">
        <v>171</v>
      </c>
      <c r="F4" s="194"/>
      <c r="G4" s="197" t="s">
        <v>172</v>
      </c>
      <c r="H4" s="197" t="s">
        <v>173</v>
      </c>
      <c r="I4" s="197" t="s">
        <v>174</v>
      </c>
      <c r="J4" s="198"/>
    </row>
    <row r="5" s="114" customFormat="true" ht="13.5" hidden="false" customHeight="true" outlineLevel="0" collapsed="false">
      <c r="A5" s="193"/>
      <c r="B5" s="194"/>
      <c r="C5" s="196"/>
      <c r="D5" s="196"/>
      <c r="E5" s="196"/>
      <c r="F5" s="194"/>
      <c r="G5" s="194"/>
      <c r="H5" s="194"/>
      <c r="I5" s="194"/>
      <c r="J5" s="198"/>
    </row>
    <row r="6" s="114" customFormat="true" ht="14.1" hidden="false" customHeight="true" outlineLevel="0" collapsed="false">
      <c r="A6" s="193"/>
      <c r="B6" s="194"/>
      <c r="C6" s="196"/>
      <c r="D6" s="196"/>
      <c r="E6" s="196"/>
      <c r="F6" s="194"/>
      <c r="G6" s="194"/>
      <c r="H6" s="194"/>
      <c r="I6" s="194"/>
      <c r="J6" s="198"/>
    </row>
    <row r="7" s="204" customFormat="true" ht="18.95" hidden="false" customHeight="true" outlineLevel="0" collapsed="false">
      <c r="A7" s="199" t="s">
        <v>175</v>
      </c>
      <c r="B7" s="200" t="n">
        <v>936556</v>
      </c>
      <c r="C7" s="200" t="n">
        <v>837109</v>
      </c>
      <c r="D7" s="200" t="n">
        <v>61699</v>
      </c>
      <c r="E7" s="200" t="n">
        <v>37748</v>
      </c>
      <c r="F7" s="201" t="n">
        <v>4735460.3</v>
      </c>
      <c r="G7" s="201" t="n">
        <v>4309153.6</v>
      </c>
      <c r="H7" s="201" t="n">
        <v>298028.8</v>
      </c>
      <c r="I7" s="201" t="n">
        <v>128277.9</v>
      </c>
      <c r="J7" s="202"/>
      <c r="K7" s="202"/>
      <c r="L7" s="202"/>
      <c r="M7" s="202"/>
      <c r="N7" s="203"/>
      <c r="O7" s="203"/>
      <c r="P7" s="203"/>
      <c r="Q7" s="203"/>
    </row>
    <row r="8" s="209" customFormat="true" ht="18.95" hidden="false" customHeight="true" outlineLevel="0" collapsed="false">
      <c r="A8" s="205" t="s">
        <v>176</v>
      </c>
      <c r="B8" s="87" t="n">
        <v>69292</v>
      </c>
      <c r="C8" s="87" t="n">
        <v>61883</v>
      </c>
      <c r="D8" s="87" t="n">
        <v>4564</v>
      </c>
      <c r="E8" s="87" t="n">
        <v>2845</v>
      </c>
      <c r="F8" s="206" t="n">
        <v>371543.3</v>
      </c>
      <c r="G8" s="206" t="n">
        <v>345917.8</v>
      </c>
      <c r="H8" s="206" t="n">
        <v>19139.8</v>
      </c>
      <c r="I8" s="206" t="n">
        <v>6485.7</v>
      </c>
      <c r="J8" s="207"/>
      <c r="K8" s="207"/>
      <c r="L8" s="207"/>
      <c r="M8" s="207"/>
      <c r="N8" s="208"/>
      <c r="O8" s="208"/>
      <c r="P8" s="208"/>
      <c r="Q8" s="208"/>
    </row>
    <row r="9" s="209" customFormat="true" ht="18.95" hidden="false" customHeight="true" outlineLevel="0" collapsed="false">
      <c r="A9" s="205" t="s">
        <v>177</v>
      </c>
      <c r="B9" s="87" t="n">
        <v>62419</v>
      </c>
      <c r="C9" s="87" t="n">
        <v>56601</v>
      </c>
      <c r="D9" s="87" t="n">
        <v>3819</v>
      </c>
      <c r="E9" s="87" t="n">
        <v>1999</v>
      </c>
      <c r="F9" s="206" t="n">
        <v>256881.4</v>
      </c>
      <c r="G9" s="206" t="n">
        <v>236810.6</v>
      </c>
      <c r="H9" s="206" t="n">
        <v>15108.9</v>
      </c>
      <c r="I9" s="206" t="n">
        <v>4961.9</v>
      </c>
      <c r="J9" s="207"/>
      <c r="K9" s="207"/>
      <c r="L9" s="207"/>
      <c r="M9" s="207"/>
      <c r="N9" s="208"/>
      <c r="O9" s="208"/>
      <c r="P9" s="208"/>
      <c r="Q9" s="208"/>
    </row>
    <row r="10" s="209" customFormat="true" ht="18.95" hidden="false" customHeight="true" outlineLevel="0" collapsed="false">
      <c r="A10" s="205" t="s">
        <v>178</v>
      </c>
      <c r="B10" s="87" t="n">
        <v>39448</v>
      </c>
      <c r="C10" s="87" t="n">
        <v>39216</v>
      </c>
      <c r="D10" s="87" t="n">
        <v>190</v>
      </c>
      <c r="E10" s="87" t="n">
        <v>42</v>
      </c>
      <c r="F10" s="206" t="n">
        <v>157658.7</v>
      </c>
      <c r="G10" s="206" t="n">
        <v>157138.8</v>
      </c>
      <c r="H10" s="206" t="n">
        <v>412.4</v>
      </c>
      <c r="I10" s="206" t="n">
        <v>107.5</v>
      </c>
      <c r="J10" s="207"/>
      <c r="K10" s="207"/>
      <c r="L10" s="207"/>
      <c r="M10" s="207"/>
      <c r="N10" s="208"/>
      <c r="O10" s="208"/>
      <c r="P10" s="208"/>
      <c r="Q10" s="208"/>
    </row>
    <row r="11" s="209" customFormat="true" ht="18.95" hidden="false" customHeight="true" outlineLevel="0" collapsed="false">
      <c r="A11" s="205" t="s">
        <v>179</v>
      </c>
      <c r="B11" s="87" t="n">
        <v>31811</v>
      </c>
      <c r="C11" s="87" t="n">
        <v>31332</v>
      </c>
      <c r="D11" s="87" t="n">
        <v>230</v>
      </c>
      <c r="E11" s="87" t="n">
        <v>249</v>
      </c>
      <c r="F11" s="206" t="n">
        <v>123068</v>
      </c>
      <c r="G11" s="206" t="n">
        <v>121554.8</v>
      </c>
      <c r="H11" s="206" t="n">
        <v>435.5</v>
      </c>
      <c r="I11" s="206" t="n">
        <v>1077.7</v>
      </c>
      <c r="J11" s="207"/>
      <c r="K11" s="207"/>
      <c r="L11" s="207"/>
      <c r="M11" s="207"/>
      <c r="N11" s="208"/>
      <c r="O11" s="208"/>
      <c r="P11" s="208"/>
      <c r="Q11" s="208"/>
    </row>
    <row r="12" s="209" customFormat="true" ht="18.95" hidden="false" customHeight="true" outlineLevel="0" collapsed="false">
      <c r="A12" s="205" t="s">
        <v>180</v>
      </c>
      <c r="B12" s="87" t="n">
        <v>21790</v>
      </c>
      <c r="C12" s="87" t="n">
        <v>18543</v>
      </c>
      <c r="D12" s="87" t="n">
        <v>1078</v>
      </c>
      <c r="E12" s="87" t="n">
        <v>2169</v>
      </c>
      <c r="F12" s="206" t="n">
        <v>84521.7</v>
      </c>
      <c r="G12" s="206" t="n">
        <v>78367.3</v>
      </c>
      <c r="H12" s="206" t="n">
        <v>1864.2</v>
      </c>
      <c r="I12" s="206" t="n">
        <v>4290.2</v>
      </c>
      <c r="J12" s="207"/>
      <c r="K12" s="207"/>
      <c r="L12" s="207"/>
      <c r="M12" s="207"/>
      <c r="N12" s="208"/>
      <c r="O12" s="208"/>
      <c r="P12" s="208"/>
      <c r="Q12" s="208"/>
    </row>
    <row r="13" s="209" customFormat="true" ht="18.95" hidden="false" customHeight="true" outlineLevel="0" collapsed="false">
      <c r="A13" s="205" t="s">
        <v>181</v>
      </c>
      <c r="B13" s="87" t="n">
        <v>32884</v>
      </c>
      <c r="C13" s="87" t="n">
        <v>28226</v>
      </c>
      <c r="D13" s="87" t="n">
        <v>1198</v>
      </c>
      <c r="E13" s="87" t="n">
        <v>3460</v>
      </c>
      <c r="F13" s="206" t="n">
        <v>134295.6</v>
      </c>
      <c r="G13" s="206" t="n">
        <v>122481</v>
      </c>
      <c r="H13" s="206" t="n">
        <v>4637.1</v>
      </c>
      <c r="I13" s="206" t="n">
        <v>7177.5</v>
      </c>
      <c r="J13" s="207"/>
      <c r="K13" s="207"/>
      <c r="L13" s="207"/>
      <c r="M13" s="207"/>
      <c r="N13" s="208"/>
      <c r="O13" s="208"/>
      <c r="P13" s="208"/>
      <c r="Q13" s="208"/>
    </row>
    <row r="14" s="209" customFormat="true" ht="18.95" hidden="false" customHeight="true" outlineLevel="0" collapsed="false">
      <c r="A14" s="205" t="s">
        <v>182</v>
      </c>
      <c r="B14" s="87" t="n">
        <v>27602</v>
      </c>
      <c r="C14" s="87" t="n">
        <v>26796</v>
      </c>
      <c r="D14" s="87" t="n">
        <v>180</v>
      </c>
      <c r="E14" s="87" t="n">
        <v>626</v>
      </c>
      <c r="F14" s="206" t="n">
        <v>126249.5</v>
      </c>
      <c r="G14" s="206" t="n">
        <v>124240.1</v>
      </c>
      <c r="H14" s="206" t="n">
        <v>681.5</v>
      </c>
      <c r="I14" s="206" t="n">
        <v>1327.9</v>
      </c>
      <c r="J14" s="207"/>
      <c r="K14" s="207"/>
      <c r="L14" s="207"/>
      <c r="M14" s="207"/>
      <c r="N14" s="208"/>
      <c r="O14" s="208"/>
      <c r="P14" s="208"/>
      <c r="Q14" s="208"/>
    </row>
    <row r="15" s="209" customFormat="true" ht="18.95" hidden="false" customHeight="true" outlineLevel="0" collapsed="false">
      <c r="A15" s="205" t="s">
        <v>183</v>
      </c>
      <c r="B15" s="87" t="n">
        <v>144131</v>
      </c>
      <c r="C15" s="87" t="n">
        <v>128400</v>
      </c>
      <c r="D15" s="87" t="n">
        <v>15376</v>
      </c>
      <c r="E15" s="87" t="n">
        <v>355</v>
      </c>
      <c r="F15" s="206" t="n">
        <v>1004022.8</v>
      </c>
      <c r="G15" s="206" t="n">
        <v>881256.4</v>
      </c>
      <c r="H15" s="206" t="n">
        <v>121907.1</v>
      </c>
      <c r="I15" s="206" t="n">
        <v>859.3</v>
      </c>
      <c r="J15" s="207"/>
      <c r="K15" s="207"/>
      <c r="L15" s="207"/>
      <c r="M15" s="207"/>
      <c r="N15" s="208"/>
      <c r="O15" s="208"/>
      <c r="P15" s="208"/>
      <c r="Q15" s="208"/>
    </row>
    <row r="16" s="209" customFormat="true" ht="18.95" hidden="false" customHeight="true" outlineLevel="0" collapsed="false">
      <c r="A16" s="205" t="s">
        <v>67</v>
      </c>
      <c r="B16" s="87" t="n">
        <v>95736</v>
      </c>
      <c r="C16" s="87" t="n">
        <v>83422</v>
      </c>
      <c r="D16" s="87" t="n">
        <v>9010</v>
      </c>
      <c r="E16" s="87" t="n">
        <v>3304</v>
      </c>
      <c r="F16" s="206" t="n">
        <v>464348.6</v>
      </c>
      <c r="G16" s="206" t="n">
        <v>419867.4</v>
      </c>
      <c r="H16" s="206" t="n">
        <v>23623.3</v>
      </c>
      <c r="I16" s="206" t="n">
        <v>20857.9</v>
      </c>
      <c r="J16" s="207"/>
      <c r="K16" s="207"/>
      <c r="L16" s="207"/>
      <c r="M16" s="207"/>
      <c r="N16" s="208"/>
      <c r="O16" s="208"/>
      <c r="P16" s="208"/>
      <c r="Q16" s="208"/>
    </row>
    <row r="17" s="209" customFormat="true" ht="18.95" hidden="false" customHeight="true" outlineLevel="0" collapsed="false">
      <c r="A17" s="205" t="s">
        <v>184</v>
      </c>
      <c r="B17" s="87" t="n">
        <v>68035</v>
      </c>
      <c r="C17" s="87" t="n">
        <v>61032</v>
      </c>
      <c r="D17" s="87" t="n">
        <v>6494</v>
      </c>
      <c r="E17" s="87" t="n">
        <v>509</v>
      </c>
      <c r="F17" s="206" t="n">
        <v>283790.1</v>
      </c>
      <c r="G17" s="206" t="n">
        <v>264725.7</v>
      </c>
      <c r="H17" s="206" t="n">
        <v>17598</v>
      </c>
      <c r="I17" s="206" t="n">
        <v>1466.4</v>
      </c>
      <c r="J17" s="207"/>
      <c r="K17" s="207"/>
      <c r="L17" s="207"/>
      <c r="M17" s="207"/>
      <c r="N17" s="208"/>
      <c r="O17" s="208"/>
      <c r="P17" s="208"/>
      <c r="Q17" s="208"/>
    </row>
    <row r="18" s="209" customFormat="true" ht="18.95" hidden="false" customHeight="true" outlineLevel="0" collapsed="false">
      <c r="A18" s="205" t="s">
        <v>185</v>
      </c>
      <c r="B18" s="87" t="n">
        <v>69419</v>
      </c>
      <c r="C18" s="87" t="n">
        <v>64647</v>
      </c>
      <c r="D18" s="87" t="n">
        <v>3424</v>
      </c>
      <c r="E18" s="87" t="n">
        <v>1348</v>
      </c>
      <c r="F18" s="206" t="n">
        <v>386850.1</v>
      </c>
      <c r="G18" s="206" t="n">
        <v>361369.6</v>
      </c>
      <c r="H18" s="206" t="n">
        <v>21129</v>
      </c>
      <c r="I18" s="206" t="n">
        <v>4351.5</v>
      </c>
      <c r="J18" s="207"/>
      <c r="K18" s="207"/>
      <c r="L18" s="207"/>
      <c r="M18" s="207"/>
      <c r="N18" s="208"/>
      <c r="O18" s="208"/>
      <c r="P18" s="208"/>
      <c r="Q18" s="208"/>
    </row>
    <row r="19" s="209" customFormat="true" ht="18.95" hidden="false" customHeight="true" outlineLevel="0" collapsed="false">
      <c r="A19" s="205" t="s">
        <v>186</v>
      </c>
      <c r="B19" s="87" t="n">
        <v>50994</v>
      </c>
      <c r="C19" s="87" t="n">
        <v>43982</v>
      </c>
      <c r="D19" s="87" t="n">
        <v>2117</v>
      </c>
      <c r="E19" s="87" t="n">
        <v>4895</v>
      </c>
      <c r="F19" s="206" t="n">
        <v>279732.9</v>
      </c>
      <c r="G19" s="206" t="n">
        <v>251405.2</v>
      </c>
      <c r="H19" s="206" t="n">
        <v>8732.8</v>
      </c>
      <c r="I19" s="206" t="n">
        <v>19594.9</v>
      </c>
      <c r="J19" s="207"/>
      <c r="K19" s="207"/>
      <c r="L19" s="207"/>
      <c r="M19" s="207"/>
      <c r="N19" s="208"/>
      <c r="O19" s="208"/>
      <c r="P19" s="208"/>
      <c r="Q19" s="208"/>
    </row>
    <row r="20" s="209" customFormat="true" ht="18.95" hidden="false" customHeight="true" outlineLevel="0" collapsed="false">
      <c r="A20" s="205" t="s">
        <v>187</v>
      </c>
      <c r="B20" s="87" t="n">
        <v>119357</v>
      </c>
      <c r="C20" s="87" t="n">
        <v>97466</v>
      </c>
      <c r="D20" s="87" t="n">
        <v>9548</v>
      </c>
      <c r="E20" s="87" t="n">
        <v>12343</v>
      </c>
      <c r="F20" s="206" t="n">
        <v>604933.5</v>
      </c>
      <c r="G20" s="206" t="n">
        <v>525193.1</v>
      </c>
      <c r="H20" s="206" t="n">
        <v>42471.1</v>
      </c>
      <c r="I20" s="206" t="n">
        <v>37269.3</v>
      </c>
      <c r="J20" s="207"/>
      <c r="K20" s="207"/>
      <c r="L20" s="207"/>
      <c r="M20" s="207"/>
      <c r="N20" s="208"/>
      <c r="O20" s="208"/>
      <c r="P20" s="208"/>
      <c r="Q20" s="208"/>
    </row>
    <row r="21" s="209" customFormat="true" ht="18.95" hidden="false" customHeight="true" outlineLevel="0" collapsed="false">
      <c r="A21" s="205" t="s">
        <v>188</v>
      </c>
      <c r="B21" s="87" t="n">
        <v>24598</v>
      </c>
      <c r="C21" s="87" t="n">
        <v>22819</v>
      </c>
      <c r="D21" s="87" t="n">
        <v>1180</v>
      </c>
      <c r="E21" s="87" t="n">
        <v>599</v>
      </c>
      <c r="F21" s="206" t="n">
        <v>96642.3</v>
      </c>
      <c r="G21" s="206" t="n">
        <v>90395.4</v>
      </c>
      <c r="H21" s="206" t="n">
        <v>4875.6</v>
      </c>
      <c r="I21" s="206" t="n">
        <v>1371.3</v>
      </c>
      <c r="J21" s="207"/>
      <c r="K21" s="207"/>
      <c r="L21" s="207"/>
      <c r="M21" s="207"/>
      <c r="N21" s="208"/>
      <c r="O21" s="208"/>
      <c r="P21" s="208"/>
      <c r="Q21" s="208"/>
    </row>
    <row r="22" s="209" customFormat="true" ht="18.95" hidden="false" customHeight="true" outlineLevel="0" collapsed="false">
      <c r="A22" s="205" t="s">
        <v>189</v>
      </c>
      <c r="B22" s="87" t="n">
        <v>30362</v>
      </c>
      <c r="C22" s="87" t="n">
        <v>28778</v>
      </c>
      <c r="D22" s="87" t="n">
        <v>528</v>
      </c>
      <c r="E22" s="87" t="n">
        <v>1056</v>
      </c>
      <c r="F22" s="206" t="n">
        <v>115951.5</v>
      </c>
      <c r="G22" s="206" t="n">
        <v>112176.9</v>
      </c>
      <c r="H22" s="206" t="n">
        <v>1382.9</v>
      </c>
      <c r="I22" s="206" t="n">
        <v>2391.7</v>
      </c>
      <c r="J22" s="207"/>
      <c r="K22" s="207"/>
      <c r="L22" s="207"/>
      <c r="M22" s="207"/>
      <c r="N22" s="208"/>
      <c r="O22" s="208"/>
      <c r="P22" s="208"/>
      <c r="Q22" s="208"/>
    </row>
    <row r="23" s="209" customFormat="true" ht="18.95" hidden="false" customHeight="true" outlineLevel="0" collapsed="false">
      <c r="A23" s="205" t="s">
        <v>74</v>
      </c>
      <c r="B23" s="87" t="n">
        <v>15243</v>
      </c>
      <c r="C23" s="87" t="n">
        <v>12527</v>
      </c>
      <c r="D23" s="87" t="n">
        <v>2386</v>
      </c>
      <c r="E23" s="87" t="n">
        <v>330</v>
      </c>
      <c r="F23" s="206" t="n">
        <v>97385</v>
      </c>
      <c r="G23" s="206" t="n">
        <v>83355.7</v>
      </c>
      <c r="H23" s="206" t="n">
        <v>12686.2</v>
      </c>
      <c r="I23" s="206" t="n">
        <v>1343.1</v>
      </c>
      <c r="J23" s="207"/>
      <c r="K23" s="207"/>
      <c r="L23" s="207"/>
      <c r="M23" s="207"/>
      <c r="N23" s="208"/>
      <c r="O23" s="208"/>
      <c r="P23" s="208"/>
      <c r="Q23" s="208"/>
    </row>
    <row r="24" s="209" customFormat="true" ht="18.95" hidden="false" customHeight="true" outlineLevel="0" collapsed="false">
      <c r="A24" s="210" t="s">
        <v>75</v>
      </c>
      <c r="B24" s="87" t="n">
        <v>16098</v>
      </c>
      <c r="C24" s="87" t="n">
        <v>14288</v>
      </c>
      <c r="D24" s="87" t="n">
        <v>193</v>
      </c>
      <c r="E24" s="87" t="n">
        <v>1617</v>
      </c>
      <c r="F24" s="206" t="n">
        <v>83758</v>
      </c>
      <c r="G24" s="206" t="n">
        <v>69585.3</v>
      </c>
      <c r="H24" s="206" t="n">
        <v>832.4</v>
      </c>
      <c r="I24" s="206" t="n">
        <v>13340.3</v>
      </c>
      <c r="J24" s="207"/>
      <c r="K24" s="207"/>
      <c r="L24" s="207"/>
      <c r="M24" s="207"/>
      <c r="N24" s="208"/>
      <c r="O24" s="208"/>
      <c r="P24" s="208"/>
      <c r="Q24" s="208"/>
    </row>
    <row r="25" s="209" customFormat="true" ht="18.95" hidden="false" customHeight="true" outlineLevel="0" collapsed="false">
      <c r="A25" s="205" t="s">
        <v>76</v>
      </c>
      <c r="B25" s="87" t="n">
        <v>14583</v>
      </c>
      <c r="C25" s="87" t="n">
        <v>14582</v>
      </c>
      <c r="D25" s="87"/>
      <c r="E25" s="87" t="n">
        <v>1</v>
      </c>
      <c r="F25" s="206" t="n">
        <v>53727.3</v>
      </c>
      <c r="G25" s="206" t="n">
        <v>53726.1</v>
      </c>
      <c r="H25" s="206" t="n">
        <v>0</v>
      </c>
      <c r="I25" s="206" t="n">
        <v>1.2</v>
      </c>
      <c r="J25" s="207"/>
      <c r="K25" s="207"/>
      <c r="L25" s="207"/>
      <c r="M25" s="207"/>
      <c r="N25" s="208"/>
      <c r="O25" s="208"/>
      <c r="P25" s="208"/>
      <c r="Q25" s="208"/>
    </row>
    <row r="26" s="209" customFormat="true" ht="18.95" hidden="false" customHeight="true" outlineLevel="0" collapsed="false">
      <c r="A26" s="211" t="s">
        <v>77</v>
      </c>
      <c r="B26" s="212" t="n">
        <v>2754</v>
      </c>
      <c r="C26" s="212" t="n">
        <v>2569</v>
      </c>
      <c r="D26" s="212" t="n">
        <v>184</v>
      </c>
      <c r="E26" s="212" t="n">
        <v>1</v>
      </c>
      <c r="F26" s="213" t="n">
        <v>10100</v>
      </c>
      <c r="G26" s="213" t="n">
        <v>9586.4</v>
      </c>
      <c r="H26" s="213" t="n">
        <v>511</v>
      </c>
      <c r="I26" s="213" t="n">
        <v>2.6</v>
      </c>
      <c r="J26" s="207"/>
      <c r="K26" s="207"/>
      <c r="L26" s="207"/>
      <c r="M26" s="207"/>
      <c r="N26" s="208"/>
      <c r="O26" s="208"/>
      <c r="P26" s="208"/>
      <c r="Q26" s="208"/>
    </row>
    <row r="27" customFormat="false" ht="14.25" hidden="false" customHeight="false" outlineLevel="0" collapsed="false">
      <c r="F27" s="214"/>
      <c r="G27" s="214"/>
      <c r="H27" s="214"/>
      <c r="I27" s="214"/>
    </row>
  </sheetData>
  <mergeCells count="12">
    <mergeCell ref="A1:I1"/>
    <mergeCell ref="C2:E2"/>
    <mergeCell ref="F2:I2"/>
    <mergeCell ref="A3:A6"/>
    <mergeCell ref="B3:B6"/>
    <mergeCell ref="F3:F6"/>
    <mergeCell ref="C4:C6"/>
    <mergeCell ref="D4:D6"/>
    <mergeCell ref="E4:E6"/>
    <mergeCell ref="G4:G6"/>
    <mergeCell ref="H4:H6"/>
    <mergeCell ref="I4:I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33" width="17.5"/>
    <col collapsed="false" customWidth="true" hidden="false" outlineLevel="0" max="5" min="2" style="0" width="10.12"/>
    <col collapsed="false" customWidth="false" hidden="false" outlineLevel="0" max="6" min="6" style="215" width="6.99"/>
  </cols>
  <sheetData>
    <row r="1" customFormat="false" ht="17.25" hidden="false" customHeight="true" outlineLevel="0" collapsed="false">
      <c r="A1" s="134" t="s">
        <v>190</v>
      </c>
      <c r="B1" s="134"/>
      <c r="C1" s="134"/>
      <c r="D1" s="134"/>
      <c r="E1" s="134"/>
    </row>
    <row r="2" customFormat="false" ht="16.5" hidden="false" customHeight="true" outlineLevel="0" collapsed="false">
      <c r="A2" s="216"/>
      <c r="B2" s="86"/>
      <c r="C2" s="151" t="s">
        <v>80</v>
      </c>
      <c r="D2" s="217"/>
      <c r="E2" s="126"/>
    </row>
    <row r="3" customFormat="false" ht="14.25" hidden="false" customHeight="true" outlineLevel="0" collapsed="false">
      <c r="A3" s="218" t="s">
        <v>191</v>
      </c>
      <c r="B3" s="219" t="s">
        <v>192</v>
      </c>
      <c r="C3" s="195"/>
      <c r="D3" s="195"/>
      <c r="E3" s="195"/>
    </row>
    <row r="4" customFormat="false" ht="14.25" hidden="false" customHeight="true" outlineLevel="0" collapsed="false">
      <c r="A4" s="218"/>
      <c r="B4" s="219"/>
      <c r="C4" s="220" t="s">
        <v>193</v>
      </c>
      <c r="D4" s="220" t="s">
        <v>194</v>
      </c>
      <c r="E4" s="221" t="s">
        <v>195</v>
      </c>
    </row>
    <row r="5" customFormat="false" ht="14.25" hidden="false" customHeight="false" outlineLevel="0" collapsed="false">
      <c r="A5" s="218"/>
      <c r="B5" s="219"/>
      <c r="C5" s="220"/>
      <c r="D5" s="220"/>
      <c r="E5" s="221"/>
    </row>
    <row r="6" customFormat="false" ht="14.25" hidden="false" customHeight="false" outlineLevel="0" collapsed="false">
      <c r="A6" s="218"/>
      <c r="B6" s="219"/>
      <c r="C6" s="220"/>
      <c r="D6" s="220"/>
      <c r="E6" s="221"/>
    </row>
    <row r="7" s="157" customFormat="true" ht="15.95" hidden="false" customHeight="true" outlineLevel="0" collapsed="false">
      <c r="A7" s="155" t="s">
        <v>175</v>
      </c>
      <c r="B7" s="222" t="n">
        <v>50344</v>
      </c>
      <c r="C7" s="222" t="n">
        <v>51217</v>
      </c>
      <c r="D7" s="222" t="n">
        <v>48776</v>
      </c>
      <c r="E7" s="222" t="n">
        <v>33608</v>
      </c>
    </row>
    <row r="8" s="133" customFormat="true" ht="15.95" hidden="false" customHeight="true" outlineLevel="0" collapsed="false">
      <c r="A8" s="205" t="s">
        <v>176</v>
      </c>
      <c r="B8" s="223" t="n">
        <v>53538</v>
      </c>
      <c r="C8" s="223" t="n">
        <v>55986</v>
      </c>
      <c r="D8" s="223" t="n">
        <v>41918</v>
      </c>
      <c r="E8" s="223" t="n">
        <v>21293</v>
      </c>
    </row>
    <row r="9" s="133" customFormat="true" ht="15.95" hidden="false" customHeight="true" outlineLevel="0" collapsed="false">
      <c r="A9" s="205" t="s">
        <v>177</v>
      </c>
      <c r="B9" s="223" t="n">
        <v>41119</v>
      </c>
      <c r="C9" s="223" t="n">
        <v>42023</v>
      </c>
      <c r="D9" s="223" t="n">
        <v>36654</v>
      </c>
      <c r="E9" s="223" t="n">
        <v>24834</v>
      </c>
    </row>
    <row r="10" s="133" customFormat="true" ht="15.95" hidden="false" customHeight="true" outlineLevel="0" collapsed="false">
      <c r="A10" s="205" t="s">
        <v>178</v>
      </c>
      <c r="B10" s="223" t="n">
        <v>41088</v>
      </c>
      <c r="C10" s="223" t="n">
        <v>41176</v>
      </c>
      <c r="D10" s="223" t="n">
        <v>24695</v>
      </c>
      <c r="E10" s="223" t="n">
        <v>26220</v>
      </c>
    </row>
    <row r="11" s="133" customFormat="true" ht="15.95" hidden="false" customHeight="true" outlineLevel="0" collapsed="false">
      <c r="A11" s="205" t="s">
        <v>179</v>
      </c>
      <c r="B11" s="223" t="n">
        <v>38266</v>
      </c>
      <c r="C11" s="223" t="n">
        <v>38366</v>
      </c>
      <c r="D11" s="223" t="n">
        <v>19185</v>
      </c>
      <c r="E11" s="223" t="n">
        <v>42936</v>
      </c>
    </row>
    <row r="12" s="133" customFormat="true" ht="15.95" hidden="false" customHeight="true" outlineLevel="0" collapsed="false">
      <c r="A12" s="205" t="s">
        <v>180</v>
      </c>
      <c r="B12" s="223" t="n">
        <v>38365</v>
      </c>
      <c r="C12" s="223" t="n">
        <v>41747</v>
      </c>
      <c r="D12" s="223" t="n">
        <v>18294</v>
      </c>
      <c r="E12" s="223" t="n">
        <v>19153</v>
      </c>
    </row>
    <row r="13" s="133" customFormat="true" ht="15.95" hidden="false" customHeight="true" outlineLevel="0" collapsed="false">
      <c r="A13" s="205" t="s">
        <v>181</v>
      </c>
      <c r="B13" s="223" t="n">
        <v>40822</v>
      </c>
      <c r="C13" s="223" t="n">
        <v>43293</v>
      </c>
      <c r="D13" s="223" t="n">
        <v>39132</v>
      </c>
      <c r="E13" s="223" t="n">
        <v>20975</v>
      </c>
    </row>
    <row r="14" s="133" customFormat="true" ht="15.95" hidden="false" customHeight="true" outlineLevel="0" collapsed="false">
      <c r="A14" s="205" t="s">
        <v>182</v>
      </c>
      <c r="B14" s="223" t="n">
        <v>43227</v>
      </c>
      <c r="C14" s="223" t="n">
        <v>43720</v>
      </c>
      <c r="D14" s="223" t="n">
        <v>37652</v>
      </c>
      <c r="E14" s="223" t="n">
        <v>21840</v>
      </c>
    </row>
    <row r="15" s="133" customFormat="true" ht="15.95" hidden="false" customHeight="true" outlineLevel="0" collapsed="false">
      <c r="A15" s="205" t="s">
        <v>183</v>
      </c>
      <c r="B15" s="223" t="n">
        <v>67757</v>
      </c>
      <c r="C15" s="223" t="n">
        <v>66820</v>
      </c>
      <c r="D15" s="223" t="n">
        <v>76584</v>
      </c>
      <c r="E15" s="223" t="n">
        <v>22915</v>
      </c>
    </row>
    <row r="16" s="133" customFormat="true" ht="15.95" hidden="false" customHeight="true" outlineLevel="0" collapsed="false">
      <c r="A16" s="205" t="s">
        <v>67</v>
      </c>
      <c r="B16" s="223" t="n">
        <v>48816</v>
      </c>
      <c r="C16" s="223" t="n">
        <v>49800</v>
      </c>
      <c r="D16" s="223" t="n">
        <v>32027</v>
      </c>
      <c r="E16" s="223" t="n">
        <v>60704</v>
      </c>
    </row>
    <row r="17" s="133" customFormat="true" ht="15.95" hidden="false" customHeight="true" outlineLevel="0" collapsed="false">
      <c r="A17" s="205" t="s">
        <v>196</v>
      </c>
      <c r="B17" s="223" t="n">
        <v>42885</v>
      </c>
      <c r="C17" s="223" t="n">
        <v>44879</v>
      </c>
      <c r="D17" s="223" t="n">
        <v>26579</v>
      </c>
      <c r="E17" s="223" t="n">
        <v>25862</v>
      </c>
    </row>
    <row r="18" s="133" customFormat="true" ht="15.95" hidden="false" customHeight="true" outlineLevel="0" collapsed="false">
      <c r="A18" s="205" t="s">
        <v>185</v>
      </c>
      <c r="B18" s="223" t="n">
        <v>55782</v>
      </c>
      <c r="C18" s="223" t="n">
        <v>55661</v>
      </c>
      <c r="D18" s="223" t="n">
        <v>68202</v>
      </c>
      <c r="E18" s="223" t="n">
        <v>32743</v>
      </c>
    </row>
    <row r="19" s="133" customFormat="true" ht="15.95" hidden="false" customHeight="true" outlineLevel="0" collapsed="false">
      <c r="A19" s="205" t="s">
        <v>186</v>
      </c>
      <c r="B19" s="223" t="n">
        <v>54304</v>
      </c>
      <c r="C19" s="223" t="n">
        <v>56512</v>
      </c>
      <c r="D19" s="223" t="n">
        <v>37690</v>
      </c>
      <c r="E19" s="223" t="n">
        <v>41620</v>
      </c>
    </row>
    <row r="20" s="133" customFormat="true" ht="15.95" hidden="false" customHeight="true" outlineLevel="0" collapsed="false">
      <c r="A20" s="205" t="s">
        <v>187</v>
      </c>
      <c r="B20" s="223" t="n">
        <v>50214</v>
      </c>
      <c r="C20" s="223" t="n">
        <v>53276</v>
      </c>
      <c r="D20" s="223" t="n">
        <v>43157</v>
      </c>
      <c r="E20" s="223" t="n">
        <v>30926</v>
      </c>
    </row>
    <row r="21" s="133" customFormat="true" ht="15.95" hidden="false" customHeight="true" outlineLevel="0" collapsed="false">
      <c r="A21" s="205" t="s">
        <v>188</v>
      </c>
      <c r="B21" s="223" t="n">
        <v>39117</v>
      </c>
      <c r="C21" s="223" t="n">
        <v>39590</v>
      </c>
      <c r="D21" s="223" t="n">
        <v>38665</v>
      </c>
      <c r="E21" s="223" t="n">
        <v>22407</v>
      </c>
    </row>
    <row r="22" s="133" customFormat="true" ht="15.95" hidden="false" customHeight="true" outlineLevel="0" collapsed="false">
      <c r="A22" s="205" t="s">
        <v>189</v>
      </c>
      <c r="B22" s="223" t="n">
        <v>38561</v>
      </c>
      <c r="C22" s="223" t="n">
        <v>39252</v>
      </c>
      <c r="D22" s="223" t="n">
        <v>26442</v>
      </c>
      <c r="E22" s="223" t="n">
        <v>24708</v>
      </c>
    </row>
    <row r="23" s="133" customFormat="true" ht="15.95" hidden="false" customHeight="true" outlineLevel="0" collapsed="false">
      <c r="A23" s="163" t="s">
        <v>197</v>
      </c>
      <c r="B23" s="223" t="n">
        <v>66543</v>
      </c>
      <c r="C23" s="223" t="n">
        <v>69562</v>
      </c>
      <c r="D23" s="223" t="n">
        <v>54331</v>
      </c>
      <c r="E23" s="223" t="n">
        <v>42369</v>
      </c>
    </row>
    <row r="24" s="133" customFormat="true" ht="15.95" hidden="false" customHeight="true" outlineLevel="0" collapsed="false">
      <c r="A24" s="224" t="s">
        <v>198</v>
      </c>
      <c r="B24" s="223" t="n">
        <v>50517</v>
      </c>
      <c r="C24" s="223" t="n">
        <v>49014</v>
      </c>
      <c r="D24" s="223" t="n">
        <v>44995</v>
      </c>
      <c r="E24" s="223" t="n">
        <v>60693</v>
      </c>
    </row>
    <row r="25" s="225" customFormat="true" ht="15.95" hidden="false" customHeight="true" outlineLevel="0" collapsed="false">
      <c r="A25" s="163" t="s">
        <v>199</v>
      </c>
      <c r="B25" s="223" t="n">
        <v>36837</v>
      </c>
      <c r="C25" s="223" t="n">
        <v>36839</v>
      </c>
      <c r="D25" s="223"/>
      <c r="E25" s="223" t="n">
        <v>12000</v>
      </c>
    </row>
    <row r="26" s="133" customFormat="true" ht="15.95" hidden="false" customHeight="true" outlineLevel="0" collapsed="false">
      <c r="A26" s="226" t="s">
        <v>200</v>
      </c>
      <c r="B26" s="227" t="n">
        <v>37380</v>
      </c>
      <c r="C26" s="227" t="n">
        <v>37727</v>
      </c>
      <c r="D26" s="227" t="n">
        <v>31938</v>
      </c>
      <c r="E26" s="227" t="n">
        <v>26000</v>
      </c>
    </row>
    <row r="48" customFormat="false" ht="14.25" hidden="false" customHeight="false" outlineLevel="0" collapsed="false">
      <c r="C48" s="149"/>
    </row>
    <row r="49" customFormat="false" ht="14.25" hidden="false" customHeight="false" outlineLevel="0" collapsed="false">
      <c r="C49" s="149"/>
    </row>
    <row r="50" customFormat="false" ht="14.25" hidden="false" customHeight="false" outlineLevel="0" collapsed="false">
      <c r="C50" s="149"/>
    </row>
    <row r="51" customFormat="false" ht="14.25" hidden="false" customHeight="false" outlineLevel="0" collapsed="false">
      <c r="C51" s="149"/>
    </row>
    <row r="52" customFormat="false" ht="14.25" hidden="false" customHeight="false" outlineLevel="0" collapsed="false">
      <c r="C52" s="149"/>
    </row>
    <row r="53" customFormat="false" ht="14.25" hidden="false" customHeight="false" outlineLevel="0" collapsed="false">
      <c r="C53" s="149"/>
    </row>
  </sheetData>
  <mergeCells count="6">
    <mergeCell ref="A1:E1"/>
    <mergeCell ref="A3:A6"/>
    <mergeCell ref="B3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33" width="19.49"/>
    <col collapsed="false" customWidth="true" hidden="false" outlineLevel="0" max="5" min="2" style="133" width="9.36"/>
    <col collapsed="false" customWidth="false" hidden="false" outlineLevel="0" max="257" min="6" style="133" width="7.99"/>
  </cols>
  <sheetData>
    <row r="1" customFormat="false" ht="18.75" hidden="false" customHeight="true" outlineLevel="0" collapsed="false">
      <c r="A1" s="134" t="s">
        <v>201</v>
      </c>
      <c r="B1" s="134"/>
      <c r="C1" s="134"/>
      <c r="D1" s="134"/>
      <c r="E1" s="134"/>
    </row>
    <row r="2" customFormat="false" ht="15" hidden="false" customHeight="false" outlineLevel="0" collapsed="false">
      <c r="A2" s="216"/>
      <c r="B2" s="151"/>
      <c r="C2" s="151" t="s">
        <v>80</v>
      </c>
      <c r="D2" s="217"/>
      <c r="E2" s="126"/>
    </row>
    <row r="3" customFormat="false" ht="14.25" hidden="false" customHeight="true" outlineLevel="0" collapsed="false">
      <c r="A3" s="228" t="s">
        <v>191</v>
      </c>
      <c r="B3" s="229" t="s">
        <v>202</v>
      </c>
      <c r="C3" s="229"/>
      <c r="D3" s="229"/>
      <c r="E3" s="229"/>
    </row>
    <row r="4" customFormat="false" ht="14.25" hidden="false" customHeight="false" outlineLevel="0" collapsed="false">
      <c r="A4" s="228"/>
      <c r="B4" s="229"/>
      <c r="C4" s="229"/>
      <c r="D4" s="229"/>
      <c r="E4" s="229"/>
    </row>
    <row r="5" customFormat="false" ht="14.25" hidden="false" customHeight="true" outlineLevel="0" collapsed="false">
      <c r="A5" s="228"/>
      <c r="B5" s="230" t="s">
        <v>203</v>
      </c>
      <c r="C5" s="230" t="s">
        <v>204</v>
      </c>
      <c r="D5" s="230" t="s">
        <v>205</v>
      </c>
      <c r="E5" s="231" t="s">
        <v>206</v>
      </c>
    </row>
    <row r="6" customFormat="false" ht="20.1" hidden="false" customHeight="true" outlineLevel="0" collapsed="false">
      <c r="A6" s="228"/>
      <c r="B6" s="230"/>
      <c r="C6" s="230"/>
      <c r="D6" s="230"/>
      <c r="E6" s="231"/>
    </row>
    <row r="7" s="157" customFormat="true" ht="15" hidden="false" customHeight="true" outlineLevel="0" collapsed="false">
      <c r="A7" s="205" t="s">
        <v>175</v>
      </c>
      <c r="B7" s="232" t="n">
        <v>898808</v>
      </c>
      <c r="C7" s="232" t="n">
        <v>902455</v>
      </c>
      <c r="D7" s="233" t="n">
        <v>4607182.4</v>
      </c>
      <c r="E7" s="232" t="n">
        <v>51052</v>
      </c>
    </row>
    <row r="8" customFormat="false" ht="15" hidden="false" customHeight="true" outlineLevel="0" collapsed="false">
      <c r="A8" s="205" t="s">
        <v>176</v>
      </c>
      <c r="B8" s="216" t="n">
        <v>66447</v>
      </c>
      <c r="C8" s="216" t="n">
        <v>66352</v>
      </c>
      <c r="D8" s="234" t="n">
        <v>365057.6</v>
      </c>
      <c r="E8" s="216" t="n">
        <v>55018</v>
      </c>
    </row>
    <row r="9" customFormat="false" ht="15" hidden="false" customHeight="true" outlineLevel="0" collapsed="false">
      <c r="A9" s="205" t="s">
        <v>177</v>
      </c>
      <c r="B9" s="216" t="n">
        <v>60420</v>
      </c>
      <c r="C9" s="216" t="n">
        <v>60474</v>
      </c>
      <c r="D9" s="234" t="n">
        <v>251919.5</v>
      </c>
      <c r="E9" s="216" t="n">
        <v>41657</v>
      </c>
    </row>
    <row r="10" customFormat="false" ht="15" hidden="false" customHeight="true" outlineLevel="0" collapsed="false">
      <c r="A10" s="205" t="s">
        <v>178</v>
      </c>
      <c r="B10" s="216" t="n">
        <v>39406</v>
      </c>
      <c r="C10" s="216" t="n">
        <v>38330</v>
      </c>
      <c r="D10" s="234" t="n">
        <v>157551.2</v>
      </c>
      <c r="E10" s="216" t="n">
        <v>41104</v>
      </c>
    </row>
    <row r="11" customFormat="false" ht="15" hidden="false" customHeight="true" outlineLevel="0" collapsed="false">
      <c r="A11" s="205" t="s">
        <v>179</v>
      </c>
      <c r="B11" s="216" t="n">
        <v>31562</v>
      </c>
      <c r="C11" s="216" t="n">
        <v>31910</v>
      </c>
      <c r="D11" s="234" t="n">
        <v>121990.3</v>
      </c>
      <c r="E11" s="216" t="n">
        <v>38229</v>
      </c>
    </row>
    <row r="12" customFormat="false" ht="15" hidden="false" customHeight="true" outlineLevel="0" collapsed="false">
      <c r="A12" s="205" t="s">
        <v>180</v>
      </c>
      <c r="B12" s="216" t="n">
        <v>19621</v>
      </c>
      <c r="C12" s="216" t="n">
        <v>19791</v>
      </c>
      <c r="D12" s="234" t="n">
        <v>80231.5</v>
      </c>
      <c r="E12" s="216" t="n">
        <v>40539</v>
      </c>
    </row>
    <row r="13" customFormat="false" ht="15" hidden="false" customHeight="true" outlineLevel="0" collapsed="false">
      <c r="A13" s="205" t="s">
        <v>181</v>
      </c>
      <c r="B13" s="216" t="n">
        <v>29424</v>
      </c>
      <c r="C13" s="216" t="n">
        <v>29476</v>
      </c>
      <c r="D13" s="234" t="n">
        <v>127118.1</v>
      </c>
      <c r="E13" s="216" t="n">
        <v>43126</v>
      </c>
    </row>
    <row r="14" customFormat="false" ht="15" hidden="false" customHeight="true" outlineLevel="0" collapsed="false">
      <c r="A14" s="205" t="s">
        <v>182</v>
      </c>
      <c r="B14" s="216" t="n">
        <v>26976</v>
      </c>
      <c r="C14" s="216" t="n">
        <v>28598</v>
      </c>
      <c r="D14" s="234" t="n">
        <v>124921.6</v>
      </c>
      <c r="E14" s="216" t="n">
        <v>43682</v>
      </c>
    </row>
    <row r="15" customFormat="false" ht="15" hidden="false" customHeight="true" outlineLevel="0" collapsed="false">
      <c r="A15" s="205" t="s">
        <v>183</v>
      </c>
      <c r="B15" s="216" t="n">
        <v>143776</v>
      </c>
      <c r="C15" s="216" t="n">
        <v>147804</v>
      </c>
      <c r="D15" s="234" t="n">
        <v>1003163.5</v>
      </c>
      <c r="E15" s="216" t="n">
        <v>67871</v>
      </c>
    </row>
    <row r="16" customFormat="false" ht="15" hidden="false" customHeight="true" outlineLevel="0" collapsed="false">
      <c r="A16" s="205" t="s">
        <v>67</v>
      </c>
      <c r="B16" s="216" t="n">
        <v>92432</v>
      </c>
      <c r="C16" s="216" t="n">
        <v>91686</v>
      </c>
      <c r="D16" s="234" t="n">
        <v>443490.7</v>
      </c>
      <c r="E16" s="216" t="n">
        <v>48371</v>
      </c>
    </row>
    <row r="17" customFormat="false" ht="15" hidden="false" customHeight="true" outlineLevel="0" collapsed="false">
      <c r="A17" s="205" t="s">
        <v>196</v>
      </c>
      <c r="B17" s="216" t="n">
        <v>67526</v>
      </c>
      <c r="C17" s="216" t="n">
        <v>65607</v>
      </c>
      <c r="D17" s="234" t="n">
        <v>282323.7</v>
      </c>
      <c r="E17" s="216" t="n">
        <v>43033</v>
      </c>
    </row>
    <row r="18" customFormat="false" ht="15" hidden="false" customHeight="true" outlineLevel="0" collapsed="false">
      <c r="A18" s="205" t="s">
        <v>185</v>
      </c>
      <c r="B18" s="216" t="n">
        <v>68071</v>
      </c>
      <c r="C18" s="216" t="n">
        <v>68021</v>
      </c>
      <c r="D18" s="234" t="n">
        <v>382498.6</v>
      </c>
      <c r="E18" s="216" t="n">
        <v>56232</v>
      </c>
    </row>
    <row r="19" customFormat="false" ht="15" hidden="false" customHeight="true" outlineLevel="0" collapsed="false">
      <c r="A19" s="205" t="s">
        <v>186</v>
      </c>
      <c r="B19" s="216" t="n">
        <v>46099</v>
      </c>
      <c r="C19" s="216" t="n">
        <v>46804</v>
      </c>
      <c r="D19" s="234" t="n">
        <v>260138</v>
      </c>
      <c r="E19" s="216" t="n">
        <v>55580</v>
      </c>
    </row>
    <row r="20" customFormat="false" ht="15" hidden="false" customHeight="true" outlineLevel="0" collapsed="false">
      <c r="A20" s="205" t="s">
        <v>187</v>
      </c>
      <c r="B20" s="216" t="n">
        <v>107014</v>
      </c>
      <c r="C20" s="216" t="n">
        <v>108421</v>
      </c>
      <c r="D20" s="234" t="n">
        <v>567664.2</v>
      </c>
      <c r="E20" s="216" t="n">
        <v>52357</v>
      </c>
    </row>
    <row r="21" customFormat="false" ht="15" hidden="false" customHeight="true" outlineLevel="0" collapsed="false">
      <c r="A21" s="205" t="s">
        <v>188</v>
      </c>
      <c r="B21" s="216" t="n">
        <v>23999</v>
      </c>
      <c r="C21" s="216" t="n">
        <v>24094</v>
      </c>
      <c r="D21" s="234" t="n">
        <v>95271</v>
      </c>
      <c r="E21" s="216" t="n">
        <v>39541</v>
      </c>
    </row>
    <row r="22" customFormat="false" ht="15" hidden="false" customHeight="true" outlineLevel="0" collapsed="false">
      <c r="A22" s="205" t="s">
        <v>189</v>
      </c>
      <c r="B22" s="216" t="n">
        <v>29306</v>
      </c>
      <c r="C22" s="216" t="n">
        <v>29102</v>
      </c>
      <c r="D22" s="234" t="n">
        <v>113559.8</v>
      </c>
      <c r="E22" s="216" t="n">
        <v>39021</v>
      </c>
    </row>
    <row r="23" customFormat="false" ht="15" hidden="false" customHeight="true" outlineLevel="0" collapsed="false">
      <c r="A23" s="163" t="s">
        <v>197</v>
      </c>
      <c r="B23" s="216" t="n">
        <v>14913</v>
      </c>
      <c r="C23" s="216" t="n">
        <v>14318</v>
      </c>
      <c r="D23" s="234" t="n">
        <v>96041.9</v>
      </c>
      <c r="E23" s="216" t="n">
        <v>67078</v>
      </c>
    </row>
    <row r="24" customFormat="false" ht="15" hidden="false" customHeight="true" outlineLevel="0" collapsed="false">
      <c r="A24" s="224" t="s">
        <v>198</v>
      </c>
      <c r="B24" s="216" t="n">
        <v>14481</v>
      </c>
      <c r="C24" s="216" t="n">
        <v>14382</v>
      </c>
      <c r="D24" s="234" t="n">
        <v>70417.7</v>
      </c>
      <c r="E24" s="216" t="n">
        <v>48962</v>
      </c>
    </row>
    <row r="25" customFormat="false" ht="15" hidden="false" customHeight="true" outlineLevel="0" collapsed="false">
      <c r="A25" s="163" t="s">
        <v>199</v>
      </c>
      <c r="B25" s="216" t="n">
        <v>14582</v>
      </c>
      <c r="C25" s="216" t="n">
        <v>14584</v>
      </c>
      <c r="D25" s="234" t="n">
        <v>53726.1</v>
      </c>
      <c r="E25" s="216" t="n">
        <v>36839</v>
      </c>
    </row>
    <row r="26" customFormat="false" ht="15" hidden="false" customHeight="true" outlineLevel="0" collapsed="false">
      <c r="A26" s="226" t="s">
        <v>200</v>
      </c>
      <c r="B26" s="235" t="n">
        <v>2753</v>
      </c>
      <c r="C26" s="235" t="n">
        <v>2701</v>
      </c>
      <c r="D26" s="236" t="n">
        <v>10097.4</v>
      </c>
      <c r="E26" s="235" t="n">
        <v>37384</v>
      </c>
    </row>
  </sheetData>
  <mergeCells count="7">
    <mergeCell ref="A1:E1"/>
    <mergeCell ref="A3:A6"/>
    <mergeCell ref="B3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33" width="15.62"/>
    <col collapsed="false" customWidth="true" hidden="false" outlineLevel="0" max="2" min="2" style="133" width="7.37"/>
    <col collapsed="false" customWidth="true" hidden="false" outlineLevel="0" max="3" min="3" style="133" width="7.62"/>
    <col collapsed="false" customWidth="true" hidden="false" outlineLevel="0" max="5" min="4" style="133" width="7.99"/>
    <col collapsed="false" customWidth="true" hidden="false" outlineLevel="0" max="7" min="6" style="133" width="8.87"/>
    <col collapsed="false" customWidth="true" hidden="false" outlineLevel="0" max="9" min="8" style="133" width="7.5"/>
    <col collapsed="false" customWidth="false" hidden="false" outlineLevel="0" max="257" min="10" style="133" width="6.99"/>
  </cols>
  <sheetData>
    <row r="1" customFormat="false" ht="18.75" hidden="false" customHeight="true" outlineLevel="0" collapsed="false">
      <c r="A1" s="134" t="s">
        <v>207</v>
      </c>
      <c r="B1" s="134"/>
      <c r="C1" s="134"/>
      <c r="D1" s="134"/>
      <c r="E1" s="134"/>
      <c r="F1" s="134"/>
      <c r="G1" s="134"/>
      <c r="H1" s="134"/>
      <c r="I1" s="134"/>
    </row>
    <row r="2" customFormat="false" ht="13.5" hidden="false" customHeight="true" outlineLevel="0" collapsed="false">
      <c r="A2" s="237"/>
      <c r="B2" s="192"/>
      <c r="C2" s="88" t="s">
        <v>165</v>
      </c>
      <c r="D2" s="88"/>
      <c r="E2" s="88"/>
      <c r="F2" s="126"/>
      <c r="G2" s="126"/>
      <c r="H2" s="126"/>
      <c r="I2" s="126"/>
    </row>
    <row r="3" s="114" customFormat="true" ht="20.1" hidden="false" customHeight="true" outlineLevel="0" collapsed="false">
      <c r="A3" s="193" t="s">
        <v>166</v>
      </c>
      <c r="B3" s="194" t="s">
        <v>208</v>
      </c>
      <c r="C3" s="195"/>
      <c r="D3" s="195"/>
      <c r="E3" s="195"/>
      <c r="F3" s="194" t="s">
        <v>209</v>
      </c>
      <c r="G3" s="195"/>
      <c r="H3" s="195"/>
      <c r="I3" s="195"/>
    </row>
    <row r="4" s="114" customFormat="true" ht="20.1" hidden="false" customHeight="true" outlineLevel="0" collapsed="false">
      <c r="A4" s="193"/>
      <c r="B4" s="194"/>
      <c r="C4" s="196" t="s">
        <v>169</v>
      </c>
      <c r="D4" s="196" t="s">
        <v>210</v>
      </c>
      <c r="E4" s="196" t="s">
        <v>211</v>
      </c>
      <c r="F4" s="194"/>
      <c r="G4" s="197" t="s">
        <v>172</v>
      </c>
      <c r="H4" s="197" t="s">
        <v>212</v>
      </c>
      <c r="I4" s="197" t="s">
        <v>213</v>
      </c>
    </row>
    <row r="5" s="114" customFormat="true" ht="12.95" hidden="false" customHeight="true" outlineLevel="0" collapsed="false">
      <c r="A5" s="193"/>
      <c r="B5" s="194"/>
      <c r="C5" s="196"/>
      <c r="D5" s="196"/>
      <c r="E5" s="196"/>
      <c r="F5" s="194"/>
      <c r="G5" s="194"/>
      <c r="H5" s="194"/>
      <c r="I5" s="194"/>
    </row>
    <row r="6" s="114" customFormat="true" ht="12.95" hidden="false" customHeight="true" outlineLevel="0" collapsed="false">
      <c r="A6" s="193"/>
      <c r="B6" s="194"/>
      <c r="C6" s="196"/>
      <c r="D6" s="196"/>
      <c r="E6" s="196"/>
      <c r="F6" s="194"/>
      <c r="G6" s="194"/>
      <c r="H6" s="194"/>
      <c r="I6" s="194"/>
    </row>
    <row r="7" s="204" customFormat="true" ht="18.95" hidden="false" customHeight="true" outlineLevel="0" collapsed="false">
      <c r="A7" s="155" t="s">
        <v>175</v>
      </c>
      <c r="B7" s="200" t="n">
        <v>353505</v>
      </c>
      <c r="C7" s="200" t="n">
        <v>320309</v>
      </c>
      <c r="D7" s="200" t="n">
        <v>19157</v>
      </c>
      <c r="E7" s="200" t="n">
        <v>14039</v>
      </c>
      <c r="F7" s="201" t="n">
        <v>1602646.7</v>
      </c>
      <c r="G7" s="201" t="n">
        <v>1511582.2</v>
      </c>
      <c r="H7" s="201" t="n">
        <v>55383.6</v>
      </c>
      <c r="I7" s="201" t="n">
        <v>35680.9</v>
      </c>
    </row>
    <row r="8" customFormat="false" ht="18.95" hidden="false" customHeight="true" outlineLevel="0" collapsed="false">
      <c r="A8" s="205" t="s">
        <v>176</v>
      </c>
      <c r="B8" s="238" t="n">
        <v>27858</v>
      </c>
      <c r="C8" s="238" t="n">
        <v>24585</v>
      </c>
      <c r="D8" s="238" t="n">
        <v>1140</v>
      </c>
      <c r="E8" s="238" t="n">
        <v>2133</v>
      </c>
      <c r="F8" s="239" t="n">
        <v>136413.1</v>
      </c>
      <c r="G8" s="239" t="n">
        <v>130418.3</v>
      </c>
      <c r="H8" s="239" t="n">
        <v>2076.7</v>
      </c>
      <c r="I8" s="239" t="n">
        <v>3918.1</v>
      </c>
    </row>
    <row r="9" customFormat="false" ht="18.95" hidden="false" customHeight="true" outlineLevel="0" collapsed="false">
      <c r="A9" s="205" t="s">
        <v>177</v>
      </c>
      <c r="B9" s="216" t="n">
        <v>24000</v>
      </c>
      <c r="C9" s="216" t="n">
        <v>23269</v>
      </c>
      <c r="D9" s="216" t="n">
        <v>33</v>
      </c>
      <c r="E9" s="216" t="n">
        <v>698</v>
      </c>
      <c r="F9" s="239" t="n">
        <v>101988.8</v>
      </c>
      <c r="G9" s="239" t="n">
        <v>99904.6</v>
      </c>
      <c r="H9" s="239" t="n">
        <v>89.1</v>
      </c>
      <c r="I9" s="239" t="n">
        <v>1995.1</v>
      </c>
    </row>
    <row r="10" customFormat="false" ht="18.95" hidden="false" customHeight="true" outlineLevel="0" collapsed="false">
      <c r="A10" s="205" t="s">
        <v>178</v>
      </c>
      <c r="B10" s="216" t="n">
        <v>14896</v>
      </c>
      <c r="C10" s="216" t="n">
        <v>14857</v>
      </c>
      <c r="D10" s="216"/>
      <c r="E10" s="216" t="n">
        <v>39</v>
      </c>
      <c r="F10" s="239" t="n">
        <v>76081.3</v>
      </c>
      <c r="G10" s="239" t="n">
        <v>75983.4</v>
      </c>
      <c r="H10" s="239" t="n">
        <v>0</v>
      </c>
      <c r="I10" s="239" t="n">
        <v>97.9</v>
      </c>
    </row>
    <row r="11" customFormat="false" ht="18.95" hidden="false" customHeight="true" outlineLevel="0" collapsed="false">
      <c r="A11" s="205" t="s">
        <v>179</v>
      </c>
      <c r="B11" s="216" t="n">
        <v>15567</v>
      </c>
      <c r="C11" s="216" t="n">
        <v>15303</v>
      </c>
      <c r="D11" s="216" t="n">
        <v>172</v>
      </c>
      <c r="E11" s="216" t="n">
        <v>92</v>
      </c>
      <c r="F11" s="239" t="n">
        <v>61207.5</v>
      </c>
      <c r="G11" s="239" t="n">
        <v>60587.1</v>
      </c>
      <c r="H11" s="239" t="n">
        <v>309.6</v>
      </c>
      <c r="I11" s="239" t="n">
        <v>310.8</v>
      </c>
    </row>
    <row r="12" customFormat="false" ht="18.95" hidden="false" customHeight="true" outlineLevel="0" collapsed="false">
      <c r="A12" s="205" t="s">
        <v>180</v>
      </c>
      <c r="B12" s="216" t="n">
        <v>15939</v>
      </c>
      <c r="C12" s="216" t="n">
        <v>13638</v>
      </c>
      <c r="D12" s="216" t="n">
        <v>922</v>
      </c>
      <c r="E12" s="216" t="n">
        <v>1379</v>
      </c>
      <c r="F12" s="239" t="n">
        <v>64320.6</v>
      </c>
      <c r="G12" s="239" t="n">
        <v>60567.3</v>
      </c>
      <c r="H12" s="239" t="n">
        <v>1486.4</v>
      </c>
      <c r="I12" s="239" t="n">
        <v>2266.9</v>
      </c>
    </row>
    <row r="13" customFormat="false" ht="18.95" hidden="false" customHeight="true" outlineLevel="0" collapsed="false">
      <c r="A13" s="205" t="s">
        <v>181</v>
      </c>
      <c r="B13" s="216" t="n">
        <v>16316</v>
      </c>
      <c r="C13" s="216" t="n">
        <v>14268</v>
      </c>
      <c r="D13" s="216" t="n">
        <v>19</v>
      </c>
      <c r="E13" s="216" t="n">
        <v>2029</v>
      </c>
      <c r="F13" s="239" t="n">
        <v>70683.8</v>
      </c>
      <c r="G13" s="239" t="n">
        <v>66839.2</v>
      </c>
      <c r="H13" s="239" t="n">
        <v>46.2</v>
      </c>
      <c r="I13" s="239" t="n">
        <v>3798.4</v>
      </c>
    </row>
    <row r="14" customFormat="false" ht="18.95" hidden="false" customHeight="true" outlineLevel="0" collapsed="false">
      <c r="A14" s="205" t="s">
        <v>182</v>
      </c>
      <c r="B14" s="216" t="n">
        <v>16643</v>
      </c>
      <c r="C14" s="216" t="n">
        <v>15998</v>
      </c>
      <c r="D14" s="216" t="n">
        <v>112</v>
      </c>
      <c r="E14" s="216" t="n">
        <v>533</v>
      </c>
      <c r="F14" s="239" t="n">
        <v>79270.7</v>
      </c>
      <c r="G14" s="239" t="n">
        <v>77750</v>
      </c>
      <c r="H14" s="239" t="n">
        <v>437.3</v>
      </c>
      <c r="I14" s="239" t="n">
        <v>1083.4</v>
      </c>
    </row>
    <row r="15" customFormat="false" ht="18.95" hidden="false" customHeight="true" outlineLevel="0" collapsed="false">
      <c r="A15" s="205" t="s">
        <v>183</v>
      </c>
      <c r="B15" s="216" t="n">
        <v>19210</v>
      </c>
      <c r="C15" s="216" t="n">
        <v>17592</v>
      </c>
      <c r="D15" s="216" t="n">
        <v>1618</v>
      </c>
      <c r="E15" s="216"/>
      <c r="F15" s="239" t="n">
        <v>134303.9</v>
      </c>
      <c r="G15" s="239" t="n">
        <v>126804.8</v>
      </c>
      <c r="H15" s="239" t="n">
        <v>7499.1</v>
      </c>
      <c r="I15" s="239" t="n">
        <v>0</v>
      </c>
    </row>
    <row r="16" customFormat="false" ht="18.95" hidden="false" customHeight="true" outlineLevel="0" collapsed="false">
      <c r="A16" s="205" t="s">
        <v>67</v>
      </c>
      <c r="B16" s="216" t="n">
        <v>39399</v>
      </c>
      <c r="C16" s="216" t="n">
        <v>35819</v>
      </c>
      <c r="D16" s="216" t="n">
        <v>2908</v>
      </c>
      <c r="E16" s="216" t="n">
        <v>672</v>
      </c>
      <c r="F16" s="239" t="n">
        <v>85940.2</v>
      </c>
      <c r="G16" s="239" t="n">
        <v>82389.2</v>
      </c>
      <c r="H16" s="239" t="n">
        <v>2424.7</v>
      </c>
      <c r="I16" s="239" t="n">
        <v>1126.3</v>
      </c>
    </row>
    <row r="17" customFormat="false" ht="18.95" hidden="false" customHeight="true" outlineLevel="0" collapsed="false">
      <c r="A17" s="205" t="s">
        <v>196</v>
      </c>
      <c r="B17" s="216" t="n">
        <v>19403</v>
      </c>
      <c r="C17" s="216" t="n">
        <v>13410</v>
      </c>
      <c r="D17" s="216" t="n">
        <v>5754</v>
      </c>
      <c r="E17" s="216" t="n">
        <v>239</v>
      </c>
      <c r="F17" s="239" t="n">
        <v>90378</v>
      </c>
      <c r="G17" s="239" t="n">
        <v>74664.3</v>
      </c>
      <c r="H17" s="239" t="n">
        <v>15106.6</v>
      </c>
      <c r="I17" s="239" t="n">
        <v>607.1</v>
      </c>
    </row>
    <row r="18" customFormat="false" ht="18.95" hidden="false" customHeight="true" outlineLevel="0" collapsed="false">
      <c r="A18" s="205" t="s">
        <v>185</v>
      </c>
      <c r="B18" s="216" t="n">
        <v>26057</v>
      </c>
      <c r="C18" s="216" t="n">
        <v>25644</v>
      </c>
      <c r="D18" s="216" t="n">
        <v>226</v>
      </c>
      <c r="E18" s="216" t="n">
        <v>187</v>
      </c>
      <c r="F18" s="239" t="n">
        <v>130347.2</v>
      </c>
      <c r="G18" s="239" t="n">
        <v>129241.8</v>
      </c>
      <c r="H18" s="239" t="n">
        <v>447.4</v>
      </c>
      <c r="I18" s="239" t="n">
        <v>658</v>
      </c>
    </row>
    <row r="19" customFormat="false" ht="18.95" hidden="false" customHeight="true" outlineLevel="0" collapsed="false">
      <c r="A19" s="205" t="s">
        <v>186</v>
      </c>
      <c r="B19" s="216" t="n">
        <v>15409</v>
      </c>
      <c r="C19" s="216" t="n">
        <v>14564</v>
      </c>
      <c r="D19" s="216" t="n">
        <v>203</v>
      </c>
      <c r="E19" s="216" t="n">
        <v>642</v>
      </c>
      <c r="F19" s="239" t="n">
        <v>83012.5</v>
      </c>
      <c r="G19" s="239" t="n">
        <v>80791.4</v>
      </c>
      <c r="H19" s="239" t="n">
        <v>600</v>
      </c>
      <c r="I19" s="239" t="n">
        <v>1621.1</v>
      </c>
    </row>
    <row r="20" customFormat="false" ht="18.95" hidden="false" customHeight="true" outlineLevel="0" collapsed="false">
      <c r="A20" s="205" t="s">
        <v>187</v>
      </c>
      <c r="B20" s="216" t="n">
        <v>66277</v>
      </c>
      <c r="C20" s="216" t="n">
        <v>58138</v>
      </c>
      <c r="D20" s="216" t="n">
        <v>5094</v>
      </c>
      <c r="E20" s="216" t="n">
        <v>3045</v>
      </c>
      <c r="F20" s="239" t="n">
        <v>334448.8</v>
      </c>
      <c r="G20" s="239" t="n">
        <v>306059.1</v>
      </c>
      <c r="H20" s="239" t="n">
        <v>22343.5</v>
      </c>
      <c r="I20" s="239" t="n">
        <v>6046.2</v>
      </c>
    </row>
    <row r="21" customFormat="false" ht="18.95" hidden="false" customHeight="true" outlineLevel="0" collapsed="false">
      <c r="A21" s="205" t="s">
        <v>188</v>
      </c>
      <c r="B21" s="216" t="n">
        <v>9645</v>
      </c>
      <c r="C21" s="216" t="n">
        <v>9214</v>
      </c>
      <c r="D21" s="216" t="n">
        <v>282</v>
      </c>
      <c r="E21" s="216" t="n">
        <v>149</v>
      </c>
      <c r="F21" s="239" t="n">
        <v>41696.3</v>
      </c>
      <c r="G21" s="239" t="n">
        <v>40630.3</v>
      </c>
      <c r="H21" s="239" t="n">
        <v>806.5</v>
      </c>
      <c r="I21" s="239" t="n">
        <v>259.5</v>
      </c>
    </row>
    <row r="22" customFormat="false" ht="18.95" hidden="false" customHeight="true" outlineLevel="0" collapsed="false">
      <c r="A22" s="205" t="s">
        <v>189</v>
      </c>
      <c r="B22" s="216" t="n">
        <v>12380</v>
      </c>
      <c r="C22" s="216" t="n">
        <v>11383</v>
      </c>
      <c r="D22" s="216" t="n">
        <v>141</v>
      </c>
      <c r="E22" s="216" t="n">
        <v>856</v>
      </c>
      <c r="F22" s="239" t="n">
        <v>48847.6</v>
      </c>
      <c r="G22" s="239" t="n">
        <v>46567.3</v>
      </c>
      <c r="H22" s="239" t="n">
        <v>484</v>
      </c>
      <c r="I22" s="239" t="n">
        <v>1796.3</v>
      </c>
    </row>
    <row r="23" customFormat="false" ht="18.95" hidden="false" customHeight="true" outlineLevel="0" collapsed="false">
      <c r="A23" s="163" t="s">
        <v>197</v>
      </c>
      <c r="B23" s="216" t="n">
        <v>4074</v>
      </c>
      <c r="C23" s="216" t="n">
        <v>3531</v>
      </c>
      <c r="D23" s="216" t="n">
        <v>533</v>
      </c>
      <c r="E23" s="216" t="n">
        <v>10</v>
      </c>
      <c r="F23" s="239" t="n">
        <v>20929.7</v>
      </c>
      <c r="G23" s="239" t="n">
        <v>19662</v>
      </c>
      <c r="H23" s="239" t="n">
        <v>1226.5</v>
      </c>
      <c r="I23" s="239" t="n">
        <v>41.2</v>
      </c>
    </row>
    <row r="24" customFormat="false" ht="18.95" hidden="false" customHeight="true" outlineLevel="0" collapsed="false">
      <c r="A24" s="163" t="s">
        <v>198</v>
      </c>
      <c r="B24" s="216" t="n">
        <v>4724</v>
      </c>
      <c r="C24" s="216" t="n">
        <v>3389</v>
      </c>
      <c r="D24" s="216"/>
      <c r="E24" s="216" t="n">
        <v>1335</v>
      </c>
      <c r="F24" s="239" t="n">
        <v>25168.1</v>
      </c>
      <c r="G24" s="239" t="n">
        <v>15114.7</v>
      </c>
      <c r="H24" s="239"/>
      <c r="I24" s="239" t="n">
        <v>10053.4</v>
      </c>
    </row>
    <row r="25" customFormat="false" ht="18.95" hidden="false" customHeight="true" outlineLevel="0" collapsed="false">
      <c r="A25" s="163" t="s">
        <v>199</v>
      </c>
      <c r="B25" s="216" t="n">
        <v>3385</v>
      </c>
      <c r="C25" s="216" t="n">
        <v>3384</v>
      </c>
      <c r="D25" s="216"/>
      <c r="E25" s="216" t="n">
        <v>1</v>
      </c>
      <c r="F25" s="239" t="n">
        <v>9391.5</v>
      </c>
      <c r="G25" s="239" t="n">
        <v>9390.3</v>
      </c>
      <c r="H25" s="239"/>
      <c r="I25" s="239" t="n">
        <v>1.2</v>
      </c>
    </row>
    <row r="26" customFormat="false" ht="18.95" hidden="false" customHeight="true" outlineLevel="0" collapsed="false">
      <c r="A26" s="165" t="s">
        <v>200</v>
      </c>
      <c r="B26" s="235" t="n">
        <v>2323</v>
      </c>
      <c r="C26" s="235" t="n">
        <v>2323</v>
      </c>
      <c r="D26" s="235"/>
      <c r="E26" s="235"/>
      <c r="F26" s="240" t="n">
        <v>8217.1</v>
      </c>
      <c r="G26" s="240" t="n">
        <v>8217.1</v>
      </c>
      <c r="H26" s="240"/>
      <c r="I26" s="240"/>
    </row>
  </sheetData>
  <mergeCells count="12">
    <mergeCell ref="A1:I1"/>
    <mergeCell ref="C2:E2"/>
    <mergeCell ref="F2:I2"/>
    <mergeCell ref="A3:A6"/>
    <mergeCell ref="B3:B6"/>
    <mergeCell ref="F3:F6"/>
    <mergeCell ref="C4:C6"/>
    <mergeCell ref="D4:D6"/>
    <mergeCell ref="E4:E6"/>
    <mergeCell ref="G4:G6"/>
    <mergeCell ref="H4:H6"/>
    <mergeCell ref="I4:I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33" width="20.12"/>
    <col collapsed="false" customWidth="true" hidden="false" outlineLevel="0" max="2" min="2" style="0" width="10.12"/>
    <col collapsed="false" customWidth="true" hidden="false" outlineLevel="0" max="3" min="3" style="0" width="10.99"/>
    <col collapsed="false" customWidth="true" hidden="false" outlineLevel="0" max="5" min="4" style="0" width="10.49"/>
    <col collapsed="false" customWidth="false" hidden="false" outlineLevel="0" max="257" min="249" style="133" width="6.99"/>
  </cols>
  <sheetData>
    <row r="1" customFormat="false" ht="17.25" hidden="false" customHeight="true" outlineLevel="0" collapsed="false">
      <c r="A1" s="134" t="s">
        <v>214</v>
      </c>
      <c r="B1" s="134"/>
      <c r="C1" s="134"/>
      <c r="D1" s="134"/>
      <c r="E1" s="134"/>
    </row>
    <row r="2" customFormat="false" ht="16.5" hidden="false" customHeight="true" outlineLevel="0" collapsed="false">
      <c r="A2" s="241" t="s">
        <v>80</v>
      </c>
      <c r="B2" s="241"/>
      <c r="C2" s="241"/>
      <c r="D2" s="241"/>
      <c r="E2" s="241"/>
    </row>
    <row r="3" customFormat="false" ht="14.25" hidden="false" customHeight="true" outlineLevel="0" collapsed="false">
      <c r="A3" s="242" t="s">
        <v>215</v>
      </c>
      <c r="B3" s="243" t="s">
        <v>216</v>
      </c>
      <c r="C3" s="244"/>
      <c r="D3" s="244"/>
      <c r="E3" s="244"/>
    </row>
    <row r="4" customFormat="false" ht="14.25" hidden="false" customHeight="true" outlineLevel="0" collapsed="false">
      <c r="A4" s="242"/>
      <c r="B4" s="243"/>
      <c r="C4" s="245" t="s">
        <v>217</v>
      </c>
      <c r="D4" s="245" t="s">
        <v>218</v>
      </c>
      <c r="E4" s="246" t="s">
        <v>219</v>
      </c>
    </row>
    <row r="5" customFormat="false" ht="14.25" hidden="false" customHeight="false" outlineLevel="0" collapsed="false">
      <c r="A5" s="242"/>
      <c r="B5" s="243"/>
      <c r="C5" s="245"/>
      <c r="D5" s="245"/>
      <c r="E5" s="246"/>
    </row>
    <row r="6" customFormat="false" ht="14.25" hidden="false" customHeight="false" outlineLevel="0" collapsed="false">
      <c r="A6" s="242"/>
      <c r="B6" s="243"/>
      <c r="C6" s="245"/>
      <c r="D6" s="245"/>
      <c r="E6" s="246"/>
    </row>
    <row r="7" s="204" customFormat="true" ht="18.95" hidden="false" customHeight="true" outlineLevel="0" collapsed="false">
      <c r="A7" s="155" t="s">
        <v>175</v>
      </c>
      <c r="B7" s="200" t="n">
        <v>45178</v>
      </c>
      <c r="C7" s="200" t="n">
        <v>46838</v>
      </c>
      <c r="D7" s="200" t="n">
        <v>31622</v>
      </c>
      <c r="E7" s="200" t="n">
        <v>24609</v>
      </c>
    </row>
    <row r="8" customFormat="false" ht="15" hidden="false" customHeight="true" outlineLevel="0" collapsed="false">
      <c r="A8" s="205" t="s">
        <v>176</v>
      </c>
      <c r="B8" s="247" t="n">
        <v>49445</v>
      </c>
      <c r="C8" s="247" t="n">
        <v>53516</v>
      </c>
      <c r="D8" s="247" t="n">
        <v>18249</v>
      </c>
      <c r="E8" s="247" t="n">
        <v>18828</v>
      </c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  <c r="DH8" s="133"/>
      <c r="DI8" s="133"/>
      <c r="DJ8" s="133"/>
      <c r="DK8" s="133"/>
      <c r="DL8" s="133"/>
      <c r="DM8" s="133"/>
      <c r="DN8" s="133"/>
      <c r="DO8" s="133"/>
      <c r="DP8" s="133"/>
      <c r="DQ8" s="133"/>
      <c r="DR8" s="133"/>
      <c r="DS8" s="133"/>
      <c r="DT8" s="133"/>
      <c r="DU8" s="133"/>
      <c r="DV8" s="133"/>
      <c r="DW8" s="133"/>
      <c r="DX8" s="133"/>
      <c r="DY8" s="133"/>
      <c r="DZ8" s="133"/>
      <c r="EA8" s="133"/>
      <c r="EB8" s="133"/>
      <c r="EC8" s="133"/>
      <c r="ED8" s="133"/>
      <c r="EE8" s="133"/>
      <c r="EF8" s="133"/>
      <c r="EG8" s="133"/>
      <c r="EH8" s="133"/>
      <c r="EI8" s="133"/>
      <c r="EJ8" s="133"/>
      <c r="EK8" s="133"/>
      <c r="EL8" s="133"/>
      <c r="EM8" s="133"/>
      <c r="EN8" s="133"/>
      <c r="EO8" s="133"/>
      <c r="EP8" s="133"/>
      <c r="EQ8" s="133"/>
      <c r="ER8" s="133"/>
      <c r="ES8" s="133"/>
      <c r="ET8" s="133"/>
      <c r="EU8" s="133"/>
      <c r="EV8" s="133"/>
      <c r="EW8" s="133"/>
      <c r="EX8" s="133"/>
      <c r="EY8" s="133"/>
      <c r="EZ8" s="133"/>
      <c r="FA8" s="133"/>
      <c r="FB8" s="133"/>
      <c r="FC8" s="133"/>
      <c r="FD8" s="133"/>
      <c r="FE8" s="133"/>
      <c r="FF8" s="133"/>
      <c r="FG8" s="133"/>
      <c r="FH8" s="133"/>
      <c r="FI8" s="133"/>
      <c r="FJ8" s="133"/>
      <c r="FK8" s="133"/>
      <c r="FL8" s="133"/>
      <c r="FM8" s="133"/>
      <c r="FN8" s="133"/>
      <c r="FO8" s="133"/>
      <c r="FP8" s="133"/>
      <c r="FQ8" s="133"/>
      <c r="FR8" s="133"/>
      <c r="FS8" s="133"/>
      <c r="FT8" s="133"/>
      <c r="FU8" s="133"/>
      <c r="FV8" s="133"/>
      <c r="FW8" s="133"/>
      <c r="FX8" s="133"/>
      <c r="FY8" s="133"/>
      <c r="FZ8" s="133"/>
      <c r="GA8" s="133"/>
      <c r="GB8" s="133"/>
      <c r="GC8" s="133"/>
      <c r="GD8" s="133"/>
      <c r="GE8" s="133"/>
      <c r="GF8" s="133"/>
      <c r="GG8" s="133"/>
      <c r="GH8" s="133"/>
      <c r="GI8" s="133"/>
      <c r="GJ8" s="133"/>
      <c r="GK8" s="133"/>
      <c r="GL8" s="133"/>
      <c r="GM8" s="133"/>
      <c r="GN8" s="133"/>
      <c r="GO8" s="133"/>
      <c r="GP8" s="133"/>
      <c r="GQ8" s="133"/>
      <c r="GR8" s="133"/>
      <c r="GS8" s="133"/>
      <c r="GT8" s="133"/>
      <c r="GU8" s="133"/>
      <c r="GV8" s="133"/>
      <c r="GW8" s="133"/>
      <c r="GX8" s="133"/>
      <c r="GY8" s="133"/>
      <c r="GZ8" s="133"/>
      <c r="HA8" s="133"/>
      <c r="HB8" s="133"/>
      <c r="HC8" s="133"/>
      <c r="HD8" s="133"/>
      <c r="HE8" s="133"/>
      <c r="HF8" s="133"/>
      <c r="HG8" s="133"/>
      <c r="HH8" s="133"/>
      <c r="HI8" s="133"/>
      <c r="HJ8" s="133"/>
      <c r="HK8" s="133"/>
      <c r="HL8" s="133"/>
      <c r="HM8" s="133"/>
      <c r="HN8" s="133"/>
      <c r="HO8" s="133"/>
      <c r="HP8" s="133"/>
      <c r="HQ8" s="133"/>
      <c r="HR8" s="133"/>
      <c r="HS8" s="133"/>
      <c r="HT8" s="133"/>
      <c r="HU8" s="133"/>
      <c r="HV8" s="133"/>
      <c r="HW8" s="133"/>
      <c r="HX8" s="133"/>
      <c r="HY8" s="133"/>
      <c r="HZ8" s="133"/>
      <c r="IA8" s="133"/>
      <c r="IB8" s="133"/>
      <c r="IC8" s="133"/>
      <c r="ID8" s="133"/>
      <c r="IE8" s="133"/>
      <c r="IF8" s="133"/>
      <c r="IG8" s="133"/>
      <c r="IH8" s="133"/>
      <c r="II8" s="133"/>
      <c r="IJ8" s="133"/>
      <c r="IK8" s="133"/>
      <c r="IL8" s="133"/>
      <c r="IM8" s="133"/>
      <c r="IN8" s="133"/>
    </row>
    <row r="9" customFormat="false" ht="15" hidden="false" customHeight="true" outlineLevel="0" collapsed="false">
      <c r="A9" s="205" t="s">
        <v>177</v>
      </c>
      <c r="B9" s="223" t="n">
        <v>42798</v>
      </c>
      <c r="C9" s="223" t="n">
        <v>43232</v>
      </c>
      <c r="D9" s="223" t="n">
        <v>27000</v>
      </c>
      <c r="E9" s="223" t="n">
        <v>28999</v>
      </c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133"/>
      <c r="DJ9" s="133"/>
      <c r="DK9" s="133"/>
      <c r="DL9" s="133"/>
      <c r="DM9" s="133"/>
      <c r="DN9" s="133"/>
      <c r="DO9" s="133"/>
      <c r="DP9" s="133"/>
      <c r="DQ9" s="133"/>
      <c r="DR9" s="133"/>
      <c r="DS9" s="133"/>
      <c r="DT9" s="133"/>
      <c r="DU9" s="133"/>
      <c r="DV9" s="133"/>
      <c r="DW9" s="133"/>
      <c r="DX9" s="133"/>
      <c r="DY9" s="133"/>
      <c r="DZ9" s="133"/>
      <c r="EA9" s="133"/>
      <c r="EB9" s="133"/>
      <c r="EC9" s="133"/>
      <c r="ED9" s="133"/>
      <c r="EE9" s="133"/>
      <c r="EF9" s="133"/>
      <c r="EG9" s="133"/>
      <c r="EH9" s="133"/>
      <c r="EI9" s="133"/>
      <c r="EJ9" s="133"/>
      <c r="EK9" s="133"/>
      <c r="EL9" s="133"/>
      <c r="EM9" s="133"/>
      <c r="EN9" s="133"/>
      <c r="EO9" s="133"/>
      <c r="EP9" s="133"/>
      <c r="EQ9" s="133"/>
      <c r="ER9" s="133"/>
      <c r="ES9" s="133"/>
      <c r="ET9" s="133"/>
      <c r="EU9" s="133"/>
      <c r="EV9" s="133"/>
      <c r="EW9" s="133"/>
      <c r="EX9" s="133"/>
      <c r="EY9" s="133"/>
      <c r="EZ9" s="133"/>
      <c r="FA9" s="133"/>
      <c r="FB9" s="133"/>
      <c r="FC9" s="133"/>
      <c r="FD9" s="133"/>
      <c r="FE9" s="133"/>
      <c r="FF9" s="133"/>
      <c r="FG9" s="133"/>
      <c r="FH9" s="133"/>
      <c r="FI9" s="133"/>
      <c r="FJ9" s="133"/>
      <c r="FK9" s="133"/>
      <c r="FL9" s="133"/>
      <c r="FM9" s="133"/>
      <c r="FN9" s="133"/>
      <c r="FO9" s="133"/>
      <c r="FP9" s="133"/>
      <c r="FQ9" s="133"/>
      <c r="FR9" s="133"/>
      <c r="FS9" s="133"/>
      <c r="FT9" s="133"/>
      <c r="FU9" s="133"/>
      <c r="FV9" s="133"/>
      <c r="FW9" s="133"/>
      <c r="FX9" s="133"/>
      <c r="FY9" s="133"/>
      <c r="FZ9" s="133"/>
      <c r="GA9" s="133"/>
      <c r="GB9" s="133"/>
      <c r="GC9" s="133"/>
      <c r="GD9" s="133"/>
      <c r="GE9" s="133"/>
      <c r="GF9" s="133"/>
      <c r="GG9" s="133"/>
      <c r="GH9" s="133"/>
      <c r="GI9" s="133"/>
      <c r="GJ9" s="133"/>
      <c r="GK9" s="133"/>
      <c r="GL9" s="133"/>
      <c r="GM9" s="133"/>
      <c r="GN9" s="133"/>
      <c r="GO9" s="133"/>
      <c r="GP9" s="133"/>
      <c r="GQ9" s="133"/>
      <c r="GR9" s="133"/>
      <c r="GS9" s="133"/>
      <c r="GT9" s="133"/>
      <c r="GU9" s="133"/>
      <c r="GV9" s="133"/>
      <c r="GW9" s="133"/>
      <c r="GX9" s="133"/>
      <c r="GY9" s="133"/>
      <c r="GZ9" s="133"/>
      <c r="HA9" s="133"/>
      <c r="HB9" s="133"/>
      <c r="HC9" s="133"/>
      <c r="HD9" s="133"/>
      <c r="HE9" s="133"/>
      <c r="HF9" s="133"/>
      <c r="HG9" s="133"/>
      <c r="HH9" s="133"/>
      <c r="HI9" s="133"/>
      <c r="HJ9" s="133"/>
      <c r="HK9" s="133"/>
      <c r="HL9" s="133"/>
      <c r="HM9" s="133"/>
      <c r="HN9" s="133"/>
      <c r="HO9" s="133"/>
      <c r="HP9" s="133"/>
      <c r="HQ9" s="133"/>
      <c r="HR9" s="133"/>
      <c r="HS9" s="133"/>
      <c r="HT9" s="133"/>
      <c r="HU9" s="133"/>
      <c r="HV9" s="133"/>
      <c r="HW9" s="133"/>
      <c r="HX9" s="133"/>
      <c r="HY9" s="133"/>
      <c r="HZ9" s="133"/>
      <c r="IA9" s="133"/>
      <c r="IB9" s="133"/>
      <c r="IC9" s="133"/>
      <c r="ID9" s="133"/>
      <c r="IE9" s="133"/>
      <c r="IF9" s="133"/>
      <c r="IG9" s="133"/>
      <c r="IH9" s="133"/>
      <c r="II9" s="133"/>
      <c r="IJ9" s="133"/>
      <c r="IK9" s="133"/>
      <c r="IL9" s="133"/>
      <c r="IM9" s="133"/>
      <c r="IN9" s="133"/>
    </row>
    <row r="10" customFormat="false" ht="15" hidden="false" customHeight="true" outlineLevel="0" collapsed="false">
      <c r="A10" s="205" t="s">
        <v>178</v>
      </c>
      <c r="B10" s="223" t="n">
        <v>51403</v>
      </c>
      <c r="C10" s="223" t="n">
        <v>51469</v>
      </c>
      <c r="D10" s="223"/>
      <c r="E10" s="223" t="n">
        <v>25763</v>
      </c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33"/>
      <c r="DJ10" s="133"/>
      <c r="DK10" s="133"/>
      <c r="DL10" s="133"/>
      <c r="DM10" s="133"/>
      <c r="DN10" s="133"/>
      <c r="DO10" s="133"/>
      <c r="DP10" s="133"/>
      <c r="DQ10" s="133"/>
      <c r="DR10" s="133"/>
      <c r="DS10" s="133"/>
      <c r="DT10" s="133"/>
      <c r="DU10" s="133"/>
      <c r="DV10" s="133"/>
      <c r="DW10" s="133"/>
      <c r="DX10" s="133"/>
      <c r="DY10" s="133"/>
      <c r="DZ10" s="133"/>
      <c r="EA10" s="133"/>
      <c r="EB10" s="133"/>
      <c r="EC10" s="133"/>
      <c r="ED10" s="133"/>
      <c r="EE10" s="133"/>
      <c r="EF10" s="133"/>
      <c r="EG10" s="133"/>
      <c r="EH10" s="133"/>
      <c r="EI10" s="133"/>
      <c r="EJ10" s="133"/>
      <c r="EK10" s="133"/>
      <c r="EL10" s="133"/>
      <c r="EM10" s="133"/>
      <c r="EN10" s="133"/>
      <c r="EO10" s="133"/>
      <c r="EP10" s="133"/>
      <c r="EQ10" s="133"/>
      <c r="ER10" s="133"/>
      <c r="ES10" s="133"/>
      <c r="ET10" s="133"/>
      <c r="EU10" s="133"/>
      <c r="EV10" s="133"/>
      <c r="EW10" s="133"/>
      <c r="EX10" s="133"/>
      <c r="EY10" s="133"/>
      <c r="EZ10" s="133"/>
      <c r="FA10" s="133"/>
      <c r="FB10" s="133"/>
      <c r="FC10" s="133"/>
      <c r="FD10" s="133"/>
      <c r="FE10" s="133"/>
      <c r="FF10" s="133"/>
      <c r="FG10" s="133"/>
      <c r="FH10" s="133"/>
      <c r="FI10" s="133"/>
      <c r="FJ10" s="133"/>
      <c r="FK10" s="133"/>
      <c r="FL10" s="133"/>
      <c r="FM10" s="133"/>
      <c r="FN10" s="133"/>
      <c r="FO10" s="133"/>
      <c r="FP10" s="133"/>
      <c r="FQ10" s="133"/>
      <c r="FR10" s="133"/>
      <c r="FS10" s="133"/>
      <c r="FT10" s="133"/>
      <c r="FU10" s="133"/>
      <c r="FV10" s="133"/>
      <c r="FW10" s="133"/>
      <c r="FX10" s="133"/>
      <c r="FY10" s="133"/>
      <c r="FZ10" s="133"/>
      <c r="GA10" s="133"/>
      <c r="GB10" s="133"/>
      <c r="GC10" s="133"/>
      <c r="GD10" s="133"/>
      <c r="GE10" s="133"/>
      <c r="GF10" s="133"/>
      <c r="GG10" s="133"/>
      <c r="GH10" s="133"/>
      <c r="GI10" s="133"/>
      <c r="GJ10" s="133"/>
      <c r="GK10" s="133"/>
      <c r="GL10" s="133"/>
      <c r="GM10" s="133"/>
      <c r="GN10" s="133"/>
      <c r="GO10" s="133"/>
      <c r="GP10" s="133"/>
      <c r="GQ10" s="133"/>
      <c r="GR10" s="133"/>
      <c r="GS10" s="133"/>
      <c r="GT10" s="133"/>
      <c r="GU10" s="133"/>
      <c r="GV10" s="133"/>
      <c r="GW10" s="133"/>
      <c r="GX10" s="133"/>
      <c r="GY10" s="133"/>
      <c r="GZ10" s="133"/>
      <c r="HA10" s="133"/>
      <c r="HB10" s="133"/>
      <c r="HC10" s="133"/>
      <c r="HD10" s="133"/>
      <c r="HE10" s="133"/>
      <c r="HF10" s="133"/>
      <c r="HG10" s="133"/>
      <c r="HH10" s="133"/>
      <c r="HI10" s="133"/>
      <c r="HJ10" s="133"/>
      <c r="HK10" s="133"/>
      <c r="HL10" s="133"/>
      <c r="HM10" s="133"/>
      <c r="HN10" s="133"/>
      <c r="HO10" s="133"/>
      <c r="HP10" s="133"/>
      <c r="HQ10" s="133"/>
      <c r="HR10" s="133"/>
      <c r="HS10" s="133"/>
      <c r="HT10" s="133"/>
      <c r="HU10" s="133"/>
      <c r="HV10" s="133"/>
      <c r="HW10" s="133"/>
      <c r="HX10" s="133"/>
      <c r="HY10" s="133"/>
      <c r="HZ10" s="133"/>
      <c r="IA10" s="133"/>
      <c r="IB10" s="133"/>
      <c r="IC10" s="133"/>
      <c r="ID10" s="133"/>
      <c r="IE10" s="133"/>
      <c r="IF10" s="133"/>
      <c r="IG10" s="133"/>
      <c r="IH10" s="133"/>
      <c r="II10" s="133"/>
      <c r="IJ10" s="133"/>
      <c r="IK10" s="133"/>
      <c r="IL10" s="133"/>
      <c r="IM10" s="133"/>
      <c r="IN10" s="133"/>
    </row>
    <row r="11" customFormat="false" ht="15" hidden="false" customHeight="true" outlineLevel="0" collapsed="false">
      <c r="A11" s="205" t="s">
        <v>179</v>
      </c>
      <c r="B11" s="223" t="n">
        <v>39294</v>
      </c>
      <c r="C11" s="223" t="n">
        <v>39584</v>
      </c>
      <c r="D11" s="223" t="n">
        <v>17591</v>
      </c>
      <c r="E11" s="223" t="n">
        <v>32716</v>
      </c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3"/>
      <c r="CH11" s="133"/>
      <c r="CI11" s="133"/>
      <c r="CJ11" s="133"/>
      <c r="CK11" s="133"/>
      <c r="CL11" s="133"/>
      <c r="CM11" s="133"/>
      <c r="CN11" s="133"/>
      <c r="CO11" s="133"/>
      <c r="CP11" s="133"/>
      <c r="CQ11" s="133"/>
      <c r="CR11" s="133"/>
      <c r="CS11" s="133"/>
      <c r="CT11" s="133"/>
      <c r="CU11" s="133"/>
      <c r="CV11" s="133"/>
      <c r="CW11" s="133"/>
      <c r="CX11" s="133"/>
      <c r="CY11" s="133"/>
      <c r="CZ11" s="133"/>
      <c r="DA11" s="133"/>
      <c r="DB11" s="133"/>
      <c r="DC11" s="133"/>
      <c r="DD11" s="133"/>
      <c r="DE11" s="133"/>
      <c r="DF11" s="133"/>
      <c r="DG11" s="133"/>
      <c r="DH11" s="133"/>
      <c r="DI11" s="133"/>
      <c r="DJ11" s="133"/>
      <c r="DK11" s="133"/>
      <c r="DL11" s="133"/>
      <c r="DM11" s="133"/>
      <c r="DN11" s="133"/>
      <c r="DO11" s="133"/>
      <c r="DP11" s="133"/>
      <c r="DQ11" s="133"/>
      <c r="DR11" s="133"/>
      <c r="DS11" s="133"/>
      <c r="DT11" s="133"/>
      <c r="DU11" s="133"/>
      <c r="DV11" s="133"/>
      <c r="DW11" s="133"/>
      <c r="DX11" s="133"/>
      <c r="DY11" s="133"/>
      <c r="DZ11" s="133"/>
      <c r="EA11" s="133"/>
      <c r="EB11" s="133"/>
      <c r="EC11" s="133"/>
      <c r="ED11" s="133"/>
      <c r="EE11" s="133"/>
      <c r="EF11" s="133"/>
      <c r="EG11" s="133"/>
      <c r="EH11" s="133"/>
      <c r="EI11" s="133"/>
      <c r="EJ11" s="133"/>
      <c r="EK11" s="133"/>
      <c r="EL11" s="133"/>
      <c r="EM11" s="133"/>
      <c r="EN11" s="133"/>
      <c r="EO11" s="133"/>
      <c r="EP11" s="133"/>
      <c r="EQ11" s="133"/>
      <c r="ER11" s="133"/>
      <c r="ES11" s="133"/>
      <c r="ET11" s="133"/>
      <c r="EU11" s="133"/>
      <c r="EV11" s="133"/>
      <c r="EW11" s="133"/>
      <c r="EX11" s="133"/>
      <c r="EY11" s="133"/>
      <c r="EZ11" s="133"/>
      <c r="FA11" s="133"/>
      <c r="FB11" s="133"/>
      <c r="FC11" s="133"/>
      <c r="FD11" s="133"/>
      <c r="FE11" s="133"/>
      <c r="FF11" s="133"/>
      <c r="FG11" s="133"/>
      <c r="FH11" s="133"/>
      <c r="FI11" s="133"/>
      <c r="FJ11" s="133"/>
      <c r="FK11" s="133"/>
      <c r="FL11" s="133"/>
      <c r="FM11" s="133"/>
      <c r="FN11" s="133"/>
      <c r="FO11" s="133"/>
      <c r="FP11" s="133"/>
      <c r="FQ11" s="133"/>
      <c r="FR11" s="133"/>
      <c r="FS11" s="133"/>
      <c r="FT11" s="133"/>
      <c r="FU11" s="133"/>
      <c r="FV11" s="133"/>
      <c r="FW11" s="133"/>
      <c r="FX11" s="133"/>
      <c r="FY11" s="133"/>
      <c r="FZ11" s="133"/>
      <c r="GA11" s="133"/>
      <c r="GB11" s="133"/>
      <c r="GC11" s="133"/>
      <c r="GD11" s="133"/>
      <c r="GE11" s="133"/>
      <c r="GF11" s="133"/>
      <c r="GG11" s="133"/>
      <c r="GH11" s="133"/>
      <c r="GI11" s="133"/>
      <c r="GJ11" s="133"/>
      <c r="GK11" s="133"/>
      <c r="GL11" s="133"/>
      <c r="GM11" s="133"/>
      <c r="GN11" s="133"/>
      <c r="GO11" s="133"/>
      <c r="GP11" s="133"/>
      <c r="GQ11" s="133"/>
      <c r="GR11" s="133"/>
      <c r="GS11" s="133"/>
      <c r="GT11" s="133"/>
      <c r="GU11" s="133"/>
      <c r="GV11" s="133"/>
      <c r="GW11" s="133"/>
      <c r="GX11" s="133"/>
      <c r="GY11" s="133"/>
      <c r="GZ11" s="133"/>
      <c r="HA11" s="133"/>
      <c r="HB11" s="133"/>
      <c r="HC11" s="133"/>
      <c r="HD11" s="133"/>
      <c r="HE11" s="133"/>
      <c r="HF11" s="133"/>
      <c r="HG11" s="133"/>
      <c r="HH11" s="133"/>
      <c r="HI11" s="133"/>
      <c r="HJ11" s="133"/>
      <c r="HK11" s="133"/>
      <c r="HL11" s="133"/>
      <c r="HM11" s="133"/>
      <c r="HN11" s="133"/>
      <c r="HO11" s="133"/>
      <c r="HP11" s="133"/>
      <c r="HQ11" s="133"/>
      <c r="HR11" s="133"/>
      <c r="HS11" s="133"/>
      <c r="HT11" s="133"/>
      <c r="HU11" s="133"/>
      <c r="HV11" s="133"/>
      <c r="HW11" s="133"/>
      <c r="HX11" s="133"/>
      <c r="HY11" s="133"/>
      <c r="HZ11" s="133"/>
      <c r="IA11" s="133"/>
      <c r="IB11" s="133"/>
      <c r="IC11" s="133"/>
      <c r="ID11" s="133"/>
      <c r="IE11" s="133"/>
      <c r="IF11" s="133"/>
      <c r="IG11" s="133"/>
      <c r="IH11" s="133"/>
      <c r="II11" s="133"/>
      <c r="IJ11" s="133"/>
      <c r="IK11" s="133"/>
      <c r="IL11" s="133"/>
      <c r="IM11" s="133"/>
      <c r="IN11" s="133"/>
    </row>
    <row r="12" customFormat="false" ht="15" hidden="false" customHeight="true" outlineLevel="0" collapsed="false">
      <c r="A12" s="205" t="s">
        <v>180</v>
      </c>
      <c r="B12" s="223" t="n">
        <v>39839</v>
      </c>
      <c r="C12" s="223" t="n">
        <v>43829</v>
      </c>
      <c r="D12" s="223" t="n">
        <v>17304</v>
      </c>
      <c r="E12" s="223" t="n">
        <v>15453</v>
      </c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3"/>
      <c r="DH12" s="133"/>
      <c r="DI12" s="133"/>
      <c r="DJ12" s="133"/>
      <c r="DK12" s="133"/>
      <c r="DL12" s="133"/>
      <c r="DM12" s="133"/>
      <c r="DN12" s="133"/>
      <c r="DO12" s="133"/>
      <c r="DP12" s="133"/>
      <c r="DQ12" s="133"/>
      <c r="DR12" s="133"/>
      <c r="DS12" s="133"/>
      <c r="DT12" s="133"/>
      <c r="DU12" s="133"/>
      <c r="DV12" s="133"/>
      <c r="DW12" s="133"/>
      <c r="DX12" s="133"/>
      <c r="DY12" s="133"/>
      <c r="DZ12" s="133"/>
      <c r="EA12" s="133"/>
      <c r="EB12" s="133"/>
      <c r="EC12" s="133"/>
      <c r="ED12" s="133"/>
      <c r="EE12" s="133"/>
      <c r="EF12" s="133"/>
      <c r="EG12" s="133"/>
      <c r="EH12" s="133"/>
      <c r="EI12" s="133"/>
      <c r="EJ12" s="133"/>
      <c r="EK12" s="133"/>
      <c r="EL12" s="133"/>
      <c r="EM12" s="133"/>
      <c r="EN12" s="133"/>
      <c r="EO12" s="133"/>
      <c r="EP12" s="133"/>
      <c r="EQ12" s="133"/>
      <c r="ER12" s="133"/>
      <c r="ES12" s="133"/>
      <c r="ET12" s="133"/>
      <c r="EU12" s="133"/>
      <c r="EV12" s="133"/>
      <c r="EW12" s="133"/>
      <c r="EX12" s="133"/>
      <c r="EY12" s="133"/>
      <c r="EZ12" s="133"/>
      <c r="FA12" s="133"/>
      <c r="FB12" s="133"/>
      <c r="FC12" s="133"/>
      <c r="FD12" s="133"/>
      <c r="FE12" s="133"/>
      <c r="FF12" s="133"/>
      <c r="FG12" s="133"/>
      <c r="FH12" s="133"/>
      <c r="FI12" s="133"/>
      <c r="FJ12" s="133"/>
      <c r="FK12" s="133"/>
      <c r="FL12" s="133"/>
      <c r="FM12" s="133"/>
      <c r="FN12" s="133"/>
      <c r="FO12" s="133"/>
      <c r="FP12" s="133"/>
      <c r="FQ12" s="133"/>
      <c r="FR12" s="133"/>
      <c r="FS12" s="133"/>
      <c r="FT12" s="133"/>
      <c r="FU12" s="133"/>
      <c r="FV12" s="133"/>
      <c r="FW12" s="133"/>
      <c r="FX12" s="133"/>
      <c r="FY12" s="133"/>
      <c r="FZ12" s="133"/>
      <c r="GA12" s="133"/>
      <c r="GB12" s="133"/>
      <c r="GC12" s="133"/>
      <c r="GD12" s="133"/>
      <c r="GE12" s="133"/>
      <c r="GF12" s="133"/>
      <c r="GG12" s="133"/>
      <c r="GH12" s="133"/>
      <c r="GI12" s="133"/>
      <c r="GJ12" s="133"/>
      <c r="GK12" s="133"/>
      <c r="GL12" s="133"/>
      <c r="GM12" s="133"/>
      <c r="GN12" s="133"/>
      <c r="GO12" s="133"/>
      <c r="GP12" s="133"/>
      <c r="GQ12" s="133"/>
      <c r="GR12" s="133"/>
      <c r="GS12" s="133"/>
      <c r="GT12" s="133"/>
      <c r="GU12" s="133"/>
      <c r="GV12" s="133"/>
      <c r="GW12" s="133"/>
      <c r="GX12" s="133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  <c r="HX12" s="133"/>
      <c r="HY12" s="133"/>
      <c r="HZ12" s="133"/>
      <c r="IA12" s="133"/>
      <c r="IB12" s="133"/>
      <c r="IC12" s="133"/>
      <c r="ID12" s="133"/>
      <c r="IE12" s="133"/>
      <c r="IF12" s="133"/>
      <c r="IG12" s="133"/>
      <c r="IH12" s="133"/>
      <c r="II12" s="133"/>
      <c r="IJ12" s="133"/>
      <c r="IK12" s="133"/>
      <c r="IL12" s="133"/>
      <c r="IM12" s="133"/>
      <c r="IN12" s="133"/>
    </row>
    <row r="13" customFormat="false" ht="15" hidden="false" customHeight="true" outlineLevel="0" collapsed="false">
      <c r="A13" s="205" t="s">
        <v>181</v>
      </c>
      <c r="B13" s="223" t="n">
        <v>43211</v>
      </c>
      <c r="C13" s="223" t="n">
        <v>46653</v>
      </c>
      <c r="D13" s="223" t="n">
        <v>24316</v>
      </c>
      <c r="E13" s="223" t="n">
        <v>18879</v>
      </c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3"/>
      <c r="DH13" s="133"/>
      <c r="DI13" s="133"/>
      <c r="DJ13" s="133"/>
      <c r="DK13" s="133"/>
      <c r="DL13" s="133"/>
      <c r="DM13" s="133"/>
      <c r="DN13" s="133"/>
      <c r="DO13" s="133"/>
      <c r="DP13" s="133"/>
      <c r="DQ13" s="133"/>
      <c r="DR13" s="133"/>
      <c r="DS13" s="133"/>
      <c r="DT13" s="133"/>
      <c r="DU13" s="133"/>
      <c r="DV13" s="133"/>
      <c r="DW13" s="133"/>
      <c r="DX13" s="133"/>
      <c r="DY13" s="133"/>
      <c r="DZ13" s="133"/>
      <c r="EA13" s="133"/>
      <c r="EB13" s="133"/>
      <c r="EC13" s="133"/>
      <c r="ED13" s="133"/>
      <c r="EE13" s="133"/>
      <c r="EF13" s="133"/>
      <c r="EG13" s="133"/>
      <c r="EH13" s="133"/>
      <c r="EI13" s="133"/>
      <c r="EJ13" s="133"/>
      <c r="EK13" s="133"/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/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  <c r="FH13" s="133"/>
      <c r="FI13" s="133"/>
      <c r="FJ13" s="133"/>
      <c r="FK13" s="133"/>
      <c r="FL13" s="133"/>
      <c r="FM13" s="133"/>
      <c r="FN13" s="133"/>
      <c r="FO13" s="133"/>
      <c r="FP13" s="133"/>
      <c r="FQ13" s="133"/>
      <c r="FR13" s="133"/>
      <c r="FS13" s="133"/>
      <c r="FT13" s="133"/>
      <c r="FU13" s="133"/>
      <c r="FV13" s="133"/>
      <c r="FW13" s="133"/>
      <c r="FX13" s="133"/>
      <c r="FY13" s="133"/>
      <c r="FZ13" s="133"/>
      <c r="GA13" s="133"/>
      <c r="GB13" s="133"/>
      <c r="GC13" s="133"/>
      <c r="GD13" s="133"/>
      <c r="GE13" s="133"/>
      <c r="GF13" s="133"/>
      <c r="GG13" s="133"/>
      <c r="GH13" s="133"/>
      <c r="GI13" s="133"/>
      <c r="GJ13" s="133"/>
      <c r="GK13" s="133"/>
      <c r="GL13" s="133"/>
      <c r="GM13" s="133"/>
      <c r="GN13" s="133"/>
      <c r="GO13" s="133"/>
      <c r="GP13" s="133"/>
      <c r="GQ13" s="133"/>
      <c r="GR13" s="133"/>
      <c r="GS13" s="133"/>
      <c r="GT13" s="133"/>
      <c r="GU13" s="133"/>
      <c r="GV13" s="133"/>
      <c r="GW13" s="133"/>
      <c r="GX13" s="133"/>
      <c r="GY13" s="133"/>
      <c r="GZ13" s="133"/>
      <c r="HA13" s="133"/>
      <c r="HB13" s="133"/>
      <c r="HC13" s="133"/>
      <c r="HD13" s="133"/>
      <c r="HE13" s="133"/>
      <c r="HF13" s="133"/>
      <c r="HG13" s="133"/>
      <c r="HH13" s="133"/>
      <c r="HI13" s="133"/>
      <c r="HJ13" s="133"/>
      <c r="HK13" s="133"/>
      <c r="HL13" s="133"/>
      <c r="HM13" s="133"/>
      <c r="HN13" s="133"/>
      <c r="HO13" s="133"/>
      <c r="HP13" s="133"/>
      <c r="HQ13" s="133"/>
      <c r="HR13" s="133"/>
      <c r="HS13" s="133"/>
      <c r="HT13" s="133"/>
      <c r="HU13" s="133"/>
      <c r="HV13" s="133"/>
      <c r="HW13" s="133"/>
      <c r="HX13" s="133"/>
      <c r="HY13" s="133"/>
      <c r="HZ13" s="133"/>
      <c r="IA13" s="133"/>
      <c r="IB13" s="133"/>
      <c r="IC13" s="133"/>
      <c r="ID13" s="133"/>
      <c r="IE13" s="133"/>
      <c r="IF13" s="133"/>
      <c r="IG13" s="133"/>
      <c r="IH13" s="133"/>
      <c r="II13" s="133"/>
      <c r="IJ13" s="133"/>
      <c r="IK13" s="133"/>
      <c r="IL13" s="133"/>
      <c r="IM13" s="133"/>
      <c r="IN13" s="133"/>
    </row>
    <row r="14" customFormat="false" ht="15" hidden="false" customHeight="true" outlineLevel="0" collapsed="false">
      <c r="A14" s="205" t="s">
        <v>182</v>
      </c>
      <c r="B14" s="223" t="n">
        <v>47823</v>
      </c>
      <c r="C14" s="223" t="n">
        <v>48820</v>
      </c>
      <c r="D14" s="223" t="n">
        <v>37376</v>
      </c>
      <c r="E14" s="223" t="n">
        <v>20326</v>
      </c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  <c r="DE14" s="133"/>
      <c r="DF14" s="133"/>
      <c r="DG14" s="133"/>
      <c r="DH14" s="133"/>
      <c r="DI14" s="133"/>
      <c r="DJ14" s="133"/>
      <c r="DK14" s="133"/>
      <c r="DL14" s="133"/>
      <c r="DM14" s="133"/>
      <c r="DN14" s="133"/>
      <c r="DO14" s="133"/>
      <c r="DP14" s="133"/>
      <c r="DQ14" s="133"/>
      <c r="DR14" s="133"/>
      <c r="DS14" s="133"/>
      <c r="DT14" s="133"/>
      <c r="DU14" s="133"/>
      <c r="DV14" s="133"/>
      <c r="DW14" s="133"/>
      <c r="DX14" s="133"/>
      <c r="DY14" s="133"/>
      <c r="DZ14" s="133"/>
      <c r="EA14" s="133"/>
      <c r="EB14" s="133"/>
      <c r="EC14" s="133"/>
      <c r="ED14" s="133"/>
      <c r="EE14" s="133"/>
      <c r="EF14" s="133"/>
      <c r="EG14" s="133"/>
      <c r="EH14" s="133"/>
      <c r="EI14" s="133"/>
      <c r="EJ14" s="133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  <c r="FH14" s="133"/>
      <c r="FI14" s="133"/>
      <c r="FJ14" s="133"/>
      <c r="FK14" s="133"/>
      <c r="FL14" s="133"/>
      <c r="FM14" s="133"/>
      <c r="FN14" s="133"/>
      <c r="FO14" s="133"/>
      <c r="FP14" s="133"/>
      <c r="FQ14" s="133"/>
      <c r="FR14" s="133"/>
      <c r="FS14" s="133"/>
      <c r="FT14" s="133"/>
      <c r="FU14" s="133"/>
      <c r="FV14" s="133"/>
      <c r="FW14" s="133"/>
      <c r="FX14" s="133"/>
      <c r="FY14" s="133"/>
      <c r="FZ14" s="133"/>
      <c r="GA14" s="133"/>
      <c r="GB14" s="133"/>
      <c r="GC14" s="133"/>
      <c r="GD14" s="133"/>
      <c r="GE14" s="133"/>
      <c r="GF14" s="133"/>
      <c r="GG14" s="133"/>
      <c r="GH14" s="133"/>
      <c r="GI14" s="133"/>
      <c r="GJ14" s="133"/>
      <c r="GK14" s="133"/>
      <c r="GL14" s="133"/>
      <c r="GM14" s="133"/>
      <c r="GN14" s="133"/>
      <c r="GO14" s="133"/>
      <c r="GP14" s="133"/>
      <c r="GQ14" s="133"/>
      <c r="GR14" s="133"/>
      <c r="GS14" s="133"/>
      <c r="GT14" s="133"/>
      <c r="GU14" s="133"/>
      <c r="GV14" s="133"/>
      <c r="GW14" s="133"/>
      <c r="GX14" s="133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</row>
    <row r="15" customFormat="false" ht="15" hidden="false" customHeight="true" outlineLevel="0" collapsed="false">
      <c r="A15" s="205" t="s">
        <v>183</v>
      </c>
      <c r="B15" s="223" t="n">
        <v>68589</v>
      </c>
      <c r="C15" s="223" t="n">
        <v>70608</v>
      </c>
      <c r="D15" s="223" t="n">
        <v>46234</v>
      </c>
      <c r="E15" s="22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33"/>
      <c r="DH15" s="133"/>
      <c r="DI15" s="133"/>
      <c r="DJ15" s="133"/>
      <c r="DK15" s="133"/>
      <c r="DL15" s="133"/>
      <c r="DM15" s="133"/>
      <c r="DN15" s="133"/>
      <c r="DO15" s="133"/>
      <c r="DP15" s="133"/>
      <c r="DQ15" s="133"/>
      <c r="DR15" s="133"/>
      <c r="DS15" s="133"/>
      <c r="DT15" s="133"/>
      <c r="DU15" s="133"/>
      <c r="DV15" s="133"/>
      <c r="DW15" s="133"/>
      <c r="DX15" s="133"/>
      <c r="DY15" s="133"/>
      <c r="DZ15" s="133"/>
      <c r="EA15" s="133"/>
      <c r="EB15" s="133"/>
      <c r="EC15" s="133"/>
      <c r="ED15" s="133"/>
      <c r="EE15" s="133"/>
      <c r="EF15" s="133"/>
      <c r="EG15" s="133"/>
      <c r="EH15" s="133"/>
      <c r="EI15" s="133"/>
      <c r="EJ15" s="133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  <c r="FH15" s="133"/>
      <c r="FI15" s="133"/>
      <c r="FJ15" s="133"/>
      <c r="FK15" s="133"/>
      <c r="FL15" s="133"/>
      <c r="FM15" s="133"/>
      <c r="FN15" s="133"/>
      <c r="FO15" s="133"/>
      <c r="FP15" s="133"/>
      <c r="FQ15" s="133"/>
      <c r="FR15" s="133"/>
      <c r="FS15" s="133"/>
      <c r="FT15" s="133"/>
      <c r="FU15" s="133"/>
      <c r="FV15" s="133"/>
      <c r="FW15" s="133"/>
      <c r="FX15" s="133"/>
      <c r="FY15" s="133"/>
      <c r="FZ15" s="133"/>
      <c r="GA15" s="133"/>
      <c r="GB15" s="133"/>
      <c r="GC15" s="133"/>
      <c r="GD15" s="133"/>
      <c r="GE15" s="133"/>
      <c r="GF15" s="133"/>
      <c r="GG15" s="133"/>
      <c r="GH15" s="133"/>
      <c r="GI15" s="133"/>
      <c r="GJ15" s="133"/>
      <c r="GK15" s="133"/>
      <c r="GL15" s="133"/>
      <c r="GM15" s="133"/>
      <c r="GN15" s="133"/>
      <c r="GO15" s="133"/>
      <c r="GP15" s="133"/>
      <c r="GQ15" s="133"/>
      <c r="GR15" s="133"/>
      <c r="GS15" s="133"/>
      <c r="GT15" s="133"/>
      <c r="GU15" s="133"/>
      <c r="GV15" s="133"/>
      <c r="GW15" s="133"/>
      <c r="GX15" s="133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</row>
    <row r="16" customFormat="false" ht="15" hidden="false" customHeight="true" outlineLevel="0" collapsed="false">
      <c r="A16" s="205" t="s">
        <v>67</v>
      </c>
      <c r="B16" s="223" t="n">
        <v>21941</v>
      </c>
      <c r="C16" s="223" t="n">
        <v>22078</v>
      </c>
      <c r="D16" s="223" t="n">
        <v>20410</v>
      </c>
      <c r="E16" s="223" t="n">
        <v>16988</v>
      </c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33"/>
      <c r="DF16" s="133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33"/>
      <c r="DR16" s="133"/>
      <c r="DS16" s="133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33"/>
      <c r="EL16" s="133"/>
      <c r="EM16" s="133"/>
      <c r="EN16" s="133"/>
      <c r="EO16" s="133"/>
      <c r="EP16" s="133"/>
      <c r="EQ16" s="133"/>
      <c r="ER16" s="133"/>
      <c r="ES16" s="133"/>
      <c r="ET16" s="133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  <c r="FG16" s="133"/>
      <c r="FH16" s="133"/>
      <c r="FI16" s="133"/>
      <c r="FJ16" s="133"/>
      <c r="FK16" s="133"/>
      <c r="FL16" s="133"/>
      <c r="FM16" s="133"/>
      <c r="FN16" s="133"/>
      <c r="FO16" s="133"/>
      <c r="FP16" s="133"/>
      <c r="FQ16" s="133"/>
      <c r="FR16" s="133"/>
      <c r="FS16" s="133"/>
      <c r="FT16" s="133"/>
      <c r="FU16" s="133"/>
      <c r="FV16" s="133"/>
      <c r="FW16" s="133"/>
      <c r="FX16" s="133"/>
      <c r="FY16" s="133"/>
      <c r="FZ16" s="133"/>
      <c r="GA16" s="133"/>
      <c r="GB16" s="133"/>
      <c r="GC16" s="133"/>
      <c r="GD16" s="133"/>
      <c r="GE16" s="133"/>
      <c r="GF16" s="133"/>
      <c r="GG16" s="133"/>
      <c r="GH16" s="133"/>
      <c r="GI16" s="133"/>
      <c r="GJ16" s="133"/>
      <c r="GK16" s="133"/>
      <c r="GL16" s="133"/>
      <c r="GM16" s="133"/>
      <c r="GN16" s="133"/>
      <c r="GO16" s="133"/>
      <c r="GP16" s="133"/>
      <c r="GQ16" s="133"/>
      <c r="GR16" s="133"/>
      <c r="GS16" s="133"/>
      <c r="GT16" s="133"/>
      <c r="GU16" s="133"/>
      <c r="GV16" s="133"/>
      <c r="GW16" s="133"/>
      <c r="GX16" s="133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</row>
    <row r="17" customFormat="false" ht="15" hidden="false" customHeight="true" outlineLevel="0" collapsed="false">
      <c r="A17" s="205" t="s">
        <v>196</v>
      </c>
      <c r="B17" s="223" t="n">
        <v>46813</v>
      </c>
      <c r="C17" s="223" t="n">
        <v>55803</v>
      </c>
      <c r="D17" s="223" t="n">
        <v>26563</v>
      </c>
      <c r="E17" s="223" t="n">
        <v>25402</v>
      </c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3"/>
      <c r="GF17" s="133"/>
      <c r="GG17" s="133"/>
      <c r="GH17" s="133"/>
      <c r="GI17" s="133"/>
      <c r="GJ17" s="133"/>
      <c r="GK17" s="133"/>
      <c r="GL17" s="133"/>
      <c r="GM17" s="133"/>
      <c r="GN17" s="133"/>
      <c r="GO17" s="133"/>
      <c r="GP17" s="133"/>
      <c r="GQ17" s="133"/>
      <c r="GR17" s="133"/>
      <c r="GS17" s="133"/>
      <c r="GT17" s="133"/>
      <c r="GU17" s="133"/>
      <c r="GV17" s="133"/>
      <c r="GW17" s="133"/>
      <c r="GX17" s="133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</row>
    <row r="18" customFormat="false" ht="15" hidden="false" customHeight="true" outlineLevel="0" collapsed="false">
      <c r="A18" s="205" t="s">
        <v>185</v>
      </c>
      <c r="B18" s="223" t="n">
        <v>49943</v>
      </c>
      <c r="C18" s="223" t="n">
        <v>50353</v>
      </c>
      <c r="D18" s="223" t="n">
        <v>19884</v>
      </c>
      <c r="E18" s="223" t="n">
        <v>31787</v>
      </c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  <c r="DR18" s="133"/>
      <c r="DS18" s="133"/>
      <c r="DT18" s="133"/>
      <c r="DU18" s="133"/>
      <c r="DV18" s="133"/>
      <c r="DW18" s="133"/>
      <c r="DX18" s="133"/>
      <c r="DY18" s="133"/>
      <c r="DZ18" s="133"/>
      <c r="EA18" s="133"/>
      <c r="EB18" s="133"/>
      <c r="EC18" s="133"/>
      <c r="ED18" s="133"/>
      <c r="EE18" s="133"/>
      <c r="EF18" s="133"/>
      <c r="EG18" s="133"/>
      <c r="EH18" s="133"/>
      <c r="EI18" s="133"/>
      <c r="EJ18" s="133"/>
      <c r="EK18" s="133"/>
      <c r="EL18" s="133"/>
      <c r="EM18" s="133"/>
      <c r="EN18" s="133"/>
      <c r="EO18" s="133"/>
      <c r="EP18" s="133"/>
      <c r="EQ18" s="133"/>
      <c r="ER18" s="133"/>
      <c r="ES18" s="133"/>
      <c r="ET18" s="133"/>
      <c r="EU18" s="133"/>
      <c r="EV18" s="133"/>
      <c r="EW18" s="133"/>
      <c r="EX18" s="133"/>
      <c r="EY18" s="133"/>
      <c r="EZ18" s="133"/>
      <c r="FA18" s="133"/>
      <c r="FB18" s="133"/>
      <c r="FC18" s="133"/>
      <c r="FD18" s="133"/>
      <c r="FE18" s="133"/>
      <c r="FF18" s="133"/>
      <c r="FG18" s="133"/>
      <c r="FH18" s="133"/>
      <c r="FI18" s="133"/>
      <c r="FJ18" s="133"/>
      <c r="FK18" s="133"/>
      <c r="FL18" s="133"/>
      <c r="FM18" s="133"/>
      <c r="FN18" s="133"/>
      <c r="FO18" s="133"/>
      <c r="FP18" s="133"/>
      <c r="FQ18" s="133"/>
      <c r="FR18" s="133"/>
      <c r="FS18" s="133"/>
      <c r="FT18" s="133"/>
      <c r="FU18" s="133"/>
      <c r="FV18" s="133"/>
      <c r="FW18" s="133"/>
      <c r="FX18" s="133"/>
      <c r="FY18" s="133"/>
      <c r="FZ18" s="133"/>
      <c r="GA18" s="133"/>
      <c r="GB18" s="133"/>
      <c r="GC18" s="133"/>
      <c r="GD18" s="133"/>
      <c r="GE18" s="133"/>
      <c r="GF18" s="133"/>
      <c r="GG18" s="133"/>
      <c r="GH18" s="133"/>
      <c r="GI18" s="133"/>
      <c r="GJ18" s="133"/>
      <c r="GK18" s="133"/>
      <c r="GL18" s="133"/>
      <c r="GM18" s="133"/>
      <c r="GN18" s="133"/>
      <c r="GO18" s="133"/>
      <c r="GP18" s="133"/>
      <c r="GQ18" s="133"/>
      <c r="GR18" s="133"/>
      <c r="GS18" s="133"/>
      <c r="GT18" s="133"/>
      <c r="GU18" s="133"/>
      <c r="GV18" s="133"/>
      <c r="GW18" s="133"/>
      <c r="GX18" s="133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  <c r="ID18" s="133"/>
      <c r="IE18" s="133"/>
      <c r="IF18" s="133"/>
      <c r="IG18" s="133"/>
      <c r="IH18" s="133"/>
      <c r="II18" s="133"/>
      <c r="IJ18" s="133"/>
      <c r="IK18" s="133"/>
      <c r="IL18" s="133"/>
      <c r="IM18" s="133"/>
      <c r="IN18" s="133"/>
    </row>
    <row r="19" customFormat="false" ht="15" hidden="false" customHeight="true" outlineLevel="0" collapsed="false">
      <c r="A19" s="205" t="s">
        <v>186</v>
      </c>
      <c r="B19" s="223" t="n">
        <v>53751</v>
      </c>
      <c r="C19" s="223" t="n">
        <v>55299</v>
      </c>
      <c r="D19" s="223" t="n">
        <v>30928</v>
      </c>
      <c r="E19" s="223" t="n">
        <v>25330</v>
      </c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  <c r="DQ19" s="133"/>
      <c r="DR19" s="133"/>
      <c r="DS19" s="133"/>
      <c r="DT19" s="133"/>
      <c r="DU19" s="133"/>
      <c r="DV19" s="133"/>
      <c r="DW19" s="133"/>
      <c r="DX19" s="133"/>
      <c r="DY19" s="133"/>
      <c r="DZ19" s="133"/>
      <c r="EA19" s="133"/>
      <c r="EB19" s="133"/>
      <c r="EC19" s="133"/>
      <c r="ED19" s="133"/>
      <c r="EE19" s="133"/>
      <c r="EF19" s="133"/>
      <c r="EG19" s="133"/>
      <c r="EH19" s="133"/>
      <c r="EI19" s="133"/>
      <c r="EJ19" s="133"/>
      <c r="EK19" s="133"/>
      <c r="EL19" s="133"/>
      <c r="EM19" s="133"/>
      <c r="EN19" s="133"/>
      <c r="EO19" s="133"/>
      <c r="EP19" s="133"/>
      <c r="EQ19" s="133"/>
      <c r="ER19" s="133"/>
      <c r="ES19" s="133"/>
      <c r="ET19" s="133"/>
      <c r="EU19" s="133"/>
      <c r="EV19" s="133"/>
      <c r="EW19" s="133"/>
      <c r="EX19" s="133"/>
      <c r="EY19" s="133"/>
      <c r="EZ19" s="133"/>
      <c r="FA19" s="133"/>
      <c r="FB19" s="133"/>
      <c r="FC19" s="133"/>
      <c r="FD19" s="133"/>
      <c r="FE19" s="133"/>
      <c r="FF19" s="133"/>
      <c r="FG19" s="133"/>
      <c r="FH19" s="133"/>
      <c r="FI19" s="133"/>
      <c r="FJ19" s="133"/>
      <c r="FK19" s="133"/>
      <c r="FL19" s="133"/>
      <c r="FM19" s="133"/>
      <c r="FN19" s="133"/>
      <c r="FO19" s="133"/>
      <c r="FP19" s="133"/>
      <c r="FQ19" s="133"/>
      <c r="FR19" s="133"/>
      <c r="FS19" s="133"/>
      <c r="FT19" s="133"/>
      <c r="FU19" s="133"/>
      <c r="FV19" s="133"/>
      <c r="FW19" s="133"/>
      <c r="FX19" s="133"/>
      <c r="FY19" s="133"/>
      <c r="FZ19" s="133"/>
      <c r="GA19" s="133"/>
      <c r="GB19" s="133"/>
      <c r="GC19" s="133"/>
      <c r="GD19" s="133"/>
      <c r="GE19" s="133"/>
      <c r="GF19" s="133"/>
      <c r="GG19" s="133"/>
      <c r="GH19" s="133"/>
      <c r="GI19" s="133"/>
      <c r="GJ19" s="133"/>
      <c r="GK19" s="133"/>
      <c r="GL19" s="133"/>
      <c r="GM19" s="133"/>
      <c r="GN19" s="133"/>
      <c r="GO19" s="133"/>
      <c r="GP19" s="133"/>
      <c r="GQ19" s="133"/>
      <c r="GR19" s="133"/>
      <c r="GS19" s="133"/>
      <c r="GT19" s="133"/>
      <c r="GU19" s="133"/>
      <c r="GV19" s="133"/>
      <c r="GW19" s="133"/>
      <c r="GX19" s="133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  <c r="ID19" s="133"/>
      <c r="IE19" s="133"/>
      <c r="IF19" s="133"/>
      <c r="IG19" s="133"/>
      <c r="IH19" s="133"/>
      <c r="II19" s="133"/>
      <c r="IJ19" s="133"/>
      <c r="IK19" s="133"/>
      <c r="IL19" s="133"/>
      <c r="IM19" s="133"/>
      <c r="IN19" s="133"/>
    </row>
    <row r="20" customFormat="false" ht="15" hidden="false" customHeight="true" outlineLevel="0" collapsed="false">
      <c r="A20" s="205" t="s">
        <v>187</v>
      </c>
      <c r="B20" s="223" t="n">
        <v>49355</v>
      </c>
      <c r="C20" s="223" t="n">
        <v>51517</v>
      </c>
      <c r="D20" s="223" t="n">
        <v>41662</v>
      </c>
      <c r="E20" s="223" t="n">
        <v>20208</v>
      </c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  <c r="DE20" s="133"/>
      <c r="DF20" s="133"/>
      <c r="DG20" s="133"/>
      <c r="DH20" s="133"/>
      <c r="DI20" s="133"/>
      <c r="DJ20" s="133"/>
      <c r="DK20" s="133"/>
      <c r="DL20" s="133"/>
      <c r="DM20" s="133"/>
      <c r="DN20" s="133"/>
      <c r="DO20" s="133"/>
      <c r="DP20" s="133"/>
      <c r="DQ20" s="133"/>
      <c r="DR20" s="133"/>
      <c r="DS20" s="133"/>
      <c r="DT20" s="133"/>
      <c r="DU20" s="133"/>
      <c r="DV20" s="133"/>
      <c r="DW20" s="133"/>
      <c r="DX20" s="133"/>
      <c r="DY20" s="133"/>
      <c r="DZ20" s="133"/>
      <c r="EA20" s="133"/>
      <c r="EB20" s="133"/>
      <c r="EC20" s="133"/>
      <c r="ED20" s="133"/>
      <c r="EE20" s="133"/>
      <c r="EF20" s="133"/>
      <c r="EG20" s="133"/>
      <c r="EH20" s="133"/>
      <c r="EI20" s="133"/>
      <c r="EJ20" s="133"/>
      <c r="EK20" s="133"/>
      <c r="EL20" s="133"/>
      <c r="EM20" s="133"/>
      <c r="EN20" s="133"/>
      <c r="EO20" s="133"/>
      <c r="EP20" s="133"/>
      <c r="EQ20" s="133"/>
      <c r="ER20" s="133"/>
      <c r="ES20" s="133"/>
      <c r="ET20" s="133"/>
      <c r="EU20" s="133"/>
      <c r="EV20" s="133"/>
      <c r="EW20" s="133"/>
      <c r="EX20" s="133"/>
      <c r="EY20" s="133"/>
      <c r="EZ20" s="133"/>
      <c r="FA20" s="133"/>
      <c r="FB20" s="133"/>
      <c r="FC20" s="133"/>
      <c r="FD20" s="133"/>
      <c r="FE20" s="133"/>
      <c r="FF20" s="133"/>
      <c r="FG20" s="133"/>
      <c r="FH20" s="133"/>
      <c r="FI20" s="133"/>
      <c r="FJ20" s="133"/>
      <c r="FK20" s="133"/>
      <c r="FL20" s="133"/>
      <c r="FM20" s="133"/>
      <c r="FN20" s="133"/>
      <c r="FO20" s="133"/>
      <c r="FP20" s="133"/>
      <c r="FQ20" s="133"/>
      <c r="FR20" s="133"/>
      <c r="FS20" s="133"/>
      <c r="FT20" s="133"/>
      <c r="FU20" s="133"/>
      <c r="FV20" s="133"/>
      <c r="FW20" s="133"/>
      <c r="FX20" s="133"/>
      <c r="FY20" s="133"/>
      <c r="FZ20" s="133"/>
      <c r="GA20" s="133"/>
      <c r="GB20" s="133"/>
      <c r="GC20" s="133"/>
      <c r="GD20" s="133"/>
      <c r="GE20" s="133"/>
      <c r="GF20" s="133"/>
      <c r="GG20" s="133"/>
      <c r="GH20" s="133"/>
      <c r="GI20" s="133"/>
      <c r="GJ20" s="133"/>
      <c r="GK20" s="133"/>
      <c r="GL20" s="133"/>
      <c r="GM20" s="133"/>
      <c r="GN20" s="133"/>
      <c r="GO20" s="133"/>
      <c r="GP20" s="133"/>
      <c r="GQ20" s="133"/>
      <c r="GR20" s="133"/>
      <c r="GS20" s="133"/>
      <c r="GT20" s="133"/>
      <c r="GU20" s="133"/>
      <c r="GV20" s="133"/>
      <c r="GW20" s="133"/>
      <c r="GX20" s="133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</row>
    <row r="21" customFormat="false" ht="15" hidden="false" customHeight="true" outlineLevel="0" collapsed="false">
      <c r="A21" s="205" t="s">
        <v>188</v>
      </c>
      <c r="B21" s="223" t="n">
        <v>43173</v>
      </c>
      <c r="C21" s="223" t="n">
        <v>43972</v>
      </c>
      <c r="D21" s="223" t="n">
        <v>29870</v>
      </c>
      <c r="E21" s="223" t="n">
        <v>17534</v>
      </c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  <c r="DR21" s="133"/>
      <c r="DS21" s="133"/>
      <c r="DT21" s="133"/>
      <c r="DU21" s="133"/>
      <c r="DV21" s="133"/>
      <c r="DW21" s="133"/>
      <c r="DX21" s="133"/>
      <c r="DY21" s="133"/>
      <c r="DZ21" s="133"/>
      <c r="EA21" s="133"/>
      <c r="EB21" s="133"/>
      <c r="EC21" s="133"/>
      <c r="ED21" s="133"/>
      <c r="EE21" s="133"/>
      <c r="EF21" s="133"/>
      <c r="EG21" s="133"/>
      <c r="EH21" s="133"/>
      <c r="EI21" s="133"/>
      <c r="EJ21" s="133"/>
      <c r="EK21" s="133"/>
      <c r="EL21" s="133"/>
      <c r="EM21" s="133"/>
      <c r="EN21" s="133"/>
      <c r="EO21" s="133"/>
      <c r="EP21" s="133"/>
      <c r="EQ21" s="133"/>
      <c r="ER21" s="133"/>
      <c r="ES21" s="133"/>
      <c r="ET21" s="133"/>
      <c r="EU21" s="133"/>
      <c r="EV21" s="133"/>
      <c r="EW21" s="133"/>
      <c r="EX21" s="133"/>
      <c r="EY21" s="133"/>
      <c r="EZ21" s="133"/>
      <c r="FA21" s="133"/>
      <c r="FB21" s="133"/>
      <c r="FC21" s="133"/>
      <c r="FD21" s="133"/>
      <c r="FE21" s="133"/>
      <c r="FF21" s="133"/>
      <c r="FG21" s="133"/>
      <c r="FH21" s="133"/>
      <c r="FI21" s="133"/>
      <c r="FJ21" s="133"/>
      <c r="FK21" s="133"/>
      <c r="FL21" s="133"/>
      <c r="FM21" s="133"/>
      <c r="FN21" s="133"/>
      <c r="FO21" s="133"/>
      <c r="FP21" s="133"/>
      <c r="FQ21" s="133"/>
      <c r="FR21" s="133"/>
      <c r="FS21" s="133"/>
      <c r="FT21" s="133"/>
      <c r="FU21" s="133"/>
      <c r="FV21" s="133"/>
      <c r="FW21" s="133"/>
      <c r="FX21" s="133"/>
      <c r="FY21" s="133"/>
      <c r="FZ21" s="133"/>
      <c r="GA21" s="133"/>
      <c r="GB21" s="133"/>
      <c r="GC21" s="133"/>
      <c r="GD21" s="133"/>
      <c r="GE21" s="133"/>
      <c r="GF21" s="133"/>
      <c r="GG21" s="133"/>
      <c r="GH21" s="133"/>
      <c r="GI21" s="133"/>
      <c r="GJ21" s="133"/>
      <c r="GK21" s="133"/>
      <c r="GL21" s="133"/>
      <c r="GM21" s="133"/>
      <c r="GN21" s="133"/>
      <c r="GO21" s="133"/>
      <c r="GP21" s="133"/>
      <c r="GQ21" s="133"/>
      <c r="GR21" s="133"/>
      <c r="GS21" s="133"/>
      <c r="GT21" s="133"/>
      <c r="GU21" s="133"/>
      <c r="GV21" s="133"/>
      <c r="GW21" s="133"/>
      <c r="GX21" s="133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</row>
    <row r="22" customFormat="false" ht="15" hidden="false" customHeight="true" outlineLevel="0" collapsed="false">
      <c r="A22" s="205" t="s">
        <v>189</v>
      </c>
      <c r="B22" s="223" t="n">
        <v>41066</v>
      </c>
      <c r="C22" s="223" t="n">
        <v>42369</v>
      </c>
      <c r="D22" s="223" t="n">
        <v>35072</v>
      </c>
      <c r="E22" s="223" t="n">
        <v>23450</v>
      </c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133"/>
      <c r="DS22" s="133"/>
      <c r="DT22" s="133"/>
      <c r="DU22" s="133"/>
      <c r="DV22" s="133"/>
      <c r="DW22" s="133"/>
      <c r="DX22" s="133"/>
      <c r="DY22" s="133"/>
      <c r="DZ22" s="133"/>
      <c r="EA22" s="133"/>
      <c r="EB22" s="133"/>
      <c r="EC22" s="133"/>
      <c r="ED22" s="133"/>
      <c r="EE22" s="133"/>
      <c r="EF22" s="133"/>
      <c r="EG22" s="133"/>
      <c r="EH22" s="133"/>
      <c r="EI22" s="133"/>
      <c r="EJ22" s="133"/>
      <c r="EK22" s="133"/>
      <c r="EL22" s="133"/>
      <c r="EM22" s="133"/>
      <c r="EN22" s="133"/>
      <c r="EO22" s="133"/>
      <c r="EP22" s="133"/>
      <c r="EQ22" s="133"/>
      <c r="ER22" s="133"/>
      <c r="ES22" s="133"/>
      <c r="ET22" s="133"/>
      <c r="EU22" s="133"/>
      <c r="EV22" s="133"/>
      <c r="EW22" s="133"/>
      <c r="EX22" s="133"/>
      <c r="EY22" s="133"/>
      <c r="EZ22" s="133"/>
      <c r="FA22" s="133"/>
      <c r="FB22" s="133"/>
      <c r="FC22" s="133"/>
      <c r="FD22" s="133"/>
      <c r="FE22" s="133"/>
      <c r="FF22" s="133"/>
      <c r="FG22" s="133"/>
      <c r="FH22" s="133"/>
      <c r="FI22" s="133"/>
      <c r="FJ22" s="133"/>
      <c r="FK22" s="133"/>
      <c r="FL22" s="133"/>
      <c r="FM22" s="133"/>
      <c r="FN22" s="133"/>
      <c r="FO22" s="133"/>
      <c r="FP22" s="133"/>
      <c r="FQ22" s="133"/>
      <c r="FR22" s="133"/>
      <c r="FS22" s="133"/>
      <c r="FT22" s="133"/>
      <c r="FU22" s="133"/>
      <c r="FV22" s="133"/>
      <c r="FW22" s="133"/>
      <c r="FX22" s="133"/>
      <c r="FY22" s="133"/>
      <c r="FZ22" s="133"/>
      <c r="GA22" s="133"/>
      <c r="GB22" s="133"/>
      <c r="GC22" s="133"/>
      <c r="GD22" s="133"/>
      <c r="GE22" s="133"/>
      <c r="GF22" s="133"/>
      <c r="GG22" s="133"/>
      <c r="GH22" s="133"/>
      <c r="GI22" s="133"/>
      <c r="GJ22" s="133"/>
      <c r="GK22" s="133"/>
      <c r="GL22" s="133"/>
      <c r="GM22" s="133"/>
      <c r="GN22" s="133"/>
      <c r="GO22" s="133"/>
      <c r="GP22" s="133"/>
      <c r="GQ22" s="133"/>
      <c r="GR22" s="133"/>
      <c r="GS22" s="133"/>
      <c r="GT22" s="133"/>
      <c r="GU22" s="133"/>
      <c r="GV22" s="133"/>
      <c r="GW22" s="133"/>
      <c r="GX22" s="133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</row>
    <row r="23" customFormat="false" ht="15" hidden="false" customHeight="true" outlineLevel="0" collapsed="false">
      <c r="A23" s="163" t="s">
        <v>197</v>
      </c>
      <c r="B23" s="223" t="n">
        <v>52614</v>
      </c>
      <c r="C23" s="223" t="n">
        <v>56451</v>
      </c>
      <c r="D23" s="223" t="n">
        <v>25289</v>
      </c>
      <c r="E23" s="223" t="n">
        <v>41200</v>
      </c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33"/>
      <c r="DI23" s="133"/>
      <c r="DJ23" s="133"/>
      <c r="DK23" s="133"/>
      <c r="DL23" s="133"/>
      <c r="DM23" s="133"/>
      <c r="DN23" s="133"/>
      <c r="DO23" s="133"/>
      <c r="DP23" s="133"/>
      <c r="DQ23" s="133"/>
      <c r="DR23" s="133"/>
      <c r="DS23" s="133"/>
      <c r="DT23" s="133"/>
      <c r="DU23" s="133"/>
      <c r="DV23" s="133"/>
      <c r="DW23" s="133"/>
      <c r="DX23" s="133"/>
      <c r="DY23" s="133"/>
      <c r="DZ23" s="133"/>
      <c r="EA23" s="133"/>
      <c r="EB23" s="133"/>
      <c r="EC23" s="133"/>
      <c r="ED23" s="133"/>
      <c r="EE23" s="133"/>
      <c r="EF23" s="133"/>
      <c r="EG23" s="133"/>
      <c r="EH23" s="133"/>
      <c r="EI23" s="133"/>
      <c r="EJ23" s="133"/>
      <c r="EK23" s="133"/>
      <c r="EL23" s="133"/>
      <c r="EM23" s="133"/>
      <c r="EN23" s="133"/>
      <c r="EO23" s="133"/>
      <c r="EP23" s="133"/>
      <c r="EQ23" s="133"/>
      <c r="ER23" s="133"/>
      <c r="ES23" s="133"/>
      <c r="ET23" s="133"/>
      <c r="EU23" s="133"/>
      <c r="EV23" s="133"/>
      <c r="EW23" s="133"/>
      <c r="EX23" s="133"/>
      <c r="EY23" s="133"/>
      <c r="EZ23" s="133"/>
      <c r="FA23" s="133"/>
      <c r="FB23" s="133"/>
      <c r="FC23" s="133"/>
      <c r="FD23" s="133"/>
      <c r="FE23" s="133"/>
      <c r="FF23" s="133"/>
      <c r="FG23" s="133"/>
      <c r="FH23" s="133"/>
      <c r="FI23" s="133"/>
      <c r="FJ23" s="133"/>
      <c r="FK23" s="133"/>
      <c r="FL23" s="133"/>
      <c r="FM23" s="133"/>
      <c r="FN23" s="133"/>
      <c r="FO23" s="133"/>
      <c r="FP23" s="133"/>
      <c r="FQ23" s="133"/>
      <c r="FR23" s="133"/>
      <c r="FS23" s="133"/>
      <c r="FT23" s="133"/>
      <c r="FU23" s="133"/>
      <c r="FV23" s="133"/>
      <c r="FW23" s="133"/>
      <c r="FX23" s="133"/>
      <c r="FY23" s="133"/>
      <c r="FZ23" s="133"/>
      <c r="GA23" s="133"/>
      <c r="GB23" s="133"/>
      <c r="GC23" s="133"/>
      <c r="GD23" s="133"/>
      <c r="GE23" s="133"/>
      <c r="GF23" s="133"/>
      <c r="GG23" s="133"/>
      <c r="GH23" s="133"/>
      <c r="GI23" s="133"/>
      <c r="GJ23" s="133"/>
      <c r="GK23" s="133"/>
      <c r="GL23" s="133"/>
      <c r="GM23" s="133"/>
      <c r="GN23" s="133"/>
      <c r="GO23" s="133"/>
      <c r="GP23" s="133"/>
      <c r="GQ23" s="133"/>
      <c r="GR23" s="133"/>
      <c r="GS23" s="133"/>
      <c r="GT23" s="133"/>
      <c r="GU23" s="133"/>
      <c r="GV23" s="133"/>
      <c r="GW23" s="133"/>
      <c r="GX23" s="133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  <c r="HX23" s="133"/>
      <c r="HY23" s="133"/>
      <c r="HZ23" s="133"/>
      <c r="IA23" s="133"/>
      <c r="IB23" s="133"/>
      <c r="IC23" s="133"/>
      <c r="ID23" s="133"/>
      <c r="IE23" s="133"/>
      <c r="IF23" s="133"/>
      <c r="IG23" s="133"/>
      <c r="IH23" s="133"/>
      <c r="II23" s="133"/>
      <c r="IJ23" s="133"/>
      <c r="IK23" s="133"/>
      <c r="IL23" s="133"/>
      <c r="IM23" s="133"/>
      <c r="IN23" s="133"/>
    </row>
    <row r="24" customFormat="false" ht="15" hidden="false" customHeight="true" outlineLevel="0" collapsed="false">
      <c r="A24" s="163" t="s">
        <v>198</v>
      </c>
      <c r="B24" s="223" t="n">
        <v>47613</v>
      </c>
      <c r="C24" s="223" t="n">
        <v>44891</v>
      </c>
      <c r="D24" s="223"/>
      <c r="E24" s="223" t="n">
        <v>52389</v>
      </c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33"/>
      <c r="DI24" s="133"/>
      <c r="DJ24" s="133"/>
      <c r="DK24" s="133"/>
      <c r="DL24" s="133"/>
      <c r="DM24" s="133"/>
      <c r="DN24" s="133"/>
      <c r="DO24" s="133"/>
      <c r="DP24" s="133"/>
      <c r="DQ24" s="133"/>
      <c r="DR24" s="133"/>
      <c r="DS24" s="133"/>
      <c r="DT24" s="133"/>
      <c r="DU24" s="133"/>
      <c r="DV24" s="133"/>
      <c r="DW24" s="133"/>
      <c r="DX24" s="133"/>
      <c r="DY24" s="133"/>
      <c r="DZ24" s="133"/>
      <c r="EA24" s="133"/>
      <c r="EB24" s="133"/>
      <c r="EC24" s="133"/>
      <c r="ED24" s="133"/>
      <c r="EE24" s="133"/>
      <c r="EF24" s="133"/>
      <c r="EG24" s="133"/>
      <c r="EH24" s="133"/>
      <c r="EI24" s="133"/>
      <c r="EJ24" s="133"/>
      <c r="EK24" s="133"/>
      <c r="EL24" s="133"/>
      <c r="EM24" s="133"/>
      <c r="EN24" s="133"/>
      <c r="EO24" s="133"/>
      <c r="EP24" s="133"/>
      <c r="EQ24" s="133"/>
      <c r="ER24" s="133"/>
      <c r="ES24" s="133"/>
      <c r="ET24" s="133"/>
      <c r="EU24" s="133"/>
      <c r="EV24" s="133"/>
      <c r="EW24" s="133"/>
      <c r="EX24" s="133"/>
      <c r="EY24" s="133"/>
      <c r="EZ24" s="133"/>
      <c r="FA24" s="133"/>
      <c r="FB24" s="133"/>
      <c r="FC24" s="133"/>
      <c r="FD24" s="133"/>
      <c r="FE24" s="133"/>
      <c r="FF24" s="133"/>
      <c r="FG24" s="133"/>
      <c r="FH24" s="133"/>
      <c r="FI24" s="133"/>
      <c r="FJ24" s="133"/>
      <c r="FK24" s="133"/>
      <c r="FL24" s="133"/>
      <c r="FM24" s="133"/>
      <c r="FN24" s="133"/>
      <c r="FO24" s="133"/>
      <c r="FP24" s="133"/>
      <c r="FQ24" s="133"/>
      <c r="FR24" s="133"/>
      <c r="FS24" s="133"/>
      <c r="FT24" s="133"/>
      <c r="FU24" s="133"/>
      <c r="FV24" s="133"/>
      <c r="FW24" s="133"/>
      <c r="FX24" s="133"/>
      <c r="FY24" s="133"/>
      <c r="FZ24" s="133"/>
      <c r="GA24" s="133"/>
      <c r="GB24" s="133"/>
      <c r="GC24" s="133"/>
      <c r="GD24" s="133"/>
      <c r="GE24" s="133"/>
      <c r="GF24" s="133"/>
      <c r="GG24" s="133"/>
      <c r="GH24" s="133"/>
      <c r="GI24" s="133"/>
      <c r="GJ24" s="133"/>
      <c r="GK24" s="133"/>
      <c r="GL24" s="133"/>
      <c r="GM24" s="133"/>
      <c r="GN24" s="133"/>
      <c r="GO24" s="133"/>
      <c r="GP24" s="133"/>
      <c r="GQ24" s="133"/>
      <c r="GR24" s="133"/>
      <c r="GS24" s="133"/>
      <c r="GT24" s="133"/>
      <c r="GU24" s="133"/>
      <c r="GV24" s="133"/>
      <c r="GW24" s="133"/>
      <c r="GX24" s="133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  <c r="ID24" s="133"/>
      <c r="IE24" s="133"/>
      <c r="IF24" s="133"/>
      <c r="IG24" s="133"/>
      <c r="IH24" s="133"/>
      <c r="II24" s="133"/>
      <c r="IJ24" s="133"/>
      <c r="IK24" s="133"/>
      <c r="IL24" s="133"/>
      <c r="IM24" s="133"/>
      <c r="IN24" s="133"/>
    </row>
    <row r="25" s="225" customFormat="true" ht="15" hidden="false" customHeight="true" outlineLevel="0" collapsed="false">
      <c r="A25" s="163" t="s">
        <v>199</v>
      </c>
      <c r="B25" s="223" t="n">
        <v>27704</v>
      </c>
      <c r="C25" s="223" t="n">
        <v>27708</v>
      </c>
      <c r="D25" s="223"/>
      <c r="E25" s="223" t="n">
        <v>12000</v>
      </c>
    </row>
    <row r="26" customFormat="false" ht="15" hidden="false" customHeight="true" outlineLevel="0" collapsed="false">
      <c r="A26" s="165" t="s">
        <v>200</v>
      </c>
      <c r="B26" s="227" t="n">
        <v>35820</v>
      </c>
      <c r="C26" s="227" t="n">
        <v>35820</v>
      </c>
      <c r="D26" s="227"/>
      <c r="E26" s="227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  <c r="EC26" s="133"/>
      <c r="ED26" s="133"/>
      <c r="EE26" s="133"/>
      <c r="EF26" s="133"/>
      <c r="EG26" s="133"/>
      <c r="EH26" s="133"/>
      <c r="EI26" s="133"/>
      <c r="EJ26" s="133"/>
      <c r="EK26" s="133"/>
      <c r="EL26" s="133"/>
      <c r="EM26" s="133"/>
      <c r="EN26" s="133"/>
      <c r="EO26" s="133"/>
      <c r="EP26" s="133"/>
      <c r="EQ26" s="133"/>
      <c r="ER26" s="133"/>
      <c r="ES26" s="133"/>
      <c r="ET26" s="133"/>
      <c r="EU26" s="133"/>
      <c r="EV26" s="133"/>
      <c r="EW26" s="133"/>
      <c r="EX26" s="133"/>
      <c r="EY26" s="133"/>
      <c r="EZ26" s="133"/>
      <c r="FA26" s="133"/>
      <c r="FB26" s="133"/>
      <c r="FC26" s="133"/>
      <c r="FD26" s="133"/>
      <c r="FE26" s="133"/>
      <c r="FF26" s="133"/>
      <c r="FG26" s="133"/>
      <c r="FH26" s="133"/>
      <c r="FI26" s="133"/>
      <c r="FJ26" s="133"/>
      <c r="FK26" s="133"/>
      <c r="FL26" s="133"/>
      <c r="FM26" s="133"/>
      <c r="FN26" s="133"/>
      <c r="FO26" s="133"/>
      <c r="FP26" s="133"/>
      <c r="FQ26" s="133"/>
      <c r="FR26" s="133"/>
      <c r="FS26" s="133"/>
      <c r="FT26" s="133"/>
      <c r="FU26" s="133"/>
      <c r="FV26" s="133"/>
      <c r="FW26" s="133"/>
      <c r="FX26" s="133"/>
      <c r="FY26" s="133"/>
      <c r="FZ26" s="133"/>
      <c r="GA26" s="133"/>
      <c r="GB26" s="133"/>
      <c r="GC26" s="133"/>
      <c r="GD26" s="133"/>
      <c r="GE26" s="133"/>
      <c r="GF26" s="133"/>
      <c r="GG26" s="133"/>
      <c r="GH26" s="133"/>
      <c r="GI26" s="133"/>
      <c r="GJ26" s="133"/>
      <c r="GK26" s="133"/>
      <c r="GL26" s="133"/>
      <c r="GM26" s="133"/>
      <c r="GN26" s="133"/>
      <c r="GO26" s="133"/>
      <c r="GP26" s="133"/>
      <c r="GQ26" s="133"/>
      <c r="GR26" s="133"/>
      <c r="GS26" s="133"/>
      <c r="GT26" s="133"/>
      <c r="GU26" s="133"/>
      <c r="GV26" s="133"/>
      <c r="GW26" s="133"/>
      <c r="GX26" s="133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</row>
    <row r="48" customFormat="false" ht="14.25" hidden="false" customHeight="false" outlineLevel="0" collapsed="false">
      <c r="C48" s="149"/>
    </row>
    <row r="49" customFormat="false" ht="14.25" hidden="false" customHeight="false" outlineLevel="0" collapsed="false">
      <c r="C49" s="149"/>
    </row>
    <row r="50" customFormat="false" ht="14.25" hidden="false" customHeight="false" outlineLevel="0" collapsed="false">
      <c r="C50" s="149"/>
    </row>
    <row r="51" customFormat="false" ht="14.25" hidden="false" customHeight="false" outlineLevel="0" collapsed="false">
      <c r="C51" s="149"/>
    </row>
    <row r="52" customFormat="false" ht="14.25" hidden="false" customHeight="false" outlineLevel="0" collapsed="false">
      <c r="C52" s="149"/>
    </row>
    <row r="53" customFormat="false" ht="14.25" hidden="false" customHeight="false" outlineLevel="0" collapsed="false">
      <c r="C53" s="149"/>
    </row>
  </sheetData>
  <mergeCells count="7">
    <mergeCell ref="A1:E1"/>
    <mergeCell ref="A2:E2"/>
    <mergeCell ref="A3:A6"/>
    <mergeCell ref="B3:B6"/>
    <mergeCell ref="C4:C6"/>
    <mergeCell ref="D4:D6"/>
    <mergeCell ref="E4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33" width="19.49"/>
    <col collapsed="false" customWidth="true" hidden="false" outlineLevel="0" max="5" min="2" style="133" width="9.36"/>
    <col collapsed="false" customWidth="false" hidden="false" outlineLevel="0" max="257" min="6" style="133" width="7.99"/>
  </cols>
  <sheetData>
    <row r="1" customFormat="false" ht="18.75" hidden="false" customHeight="true" outlineLevel="0" collapsed="false">
      <c r="A1" s="134" t="s">
        <v>220</v>
      </c>
      <c r="B1" s="134"/>
      <c r="C1" s="134"/>
      <c r="D1" s="134"/>
      <c r="E1" s="134"/>
    </row>
    <row r="2" customFormat="false" ht="15" hidden="false" customHeight="false" outlineLevel="0" collapsed="false">
      <c r="A2" s="216"/>
      <c r="B2" s="151"/>
      <c r="C2" s="151" t="s">
        <v>80</v>
      </c>
      <c r="D2" s="217"/>
      <c r="E2" s="126"/>
    </row>
    <row r="3" customFormat="false" ht="14.25" hidden="false" customHeight="true" outlineLevel="0" collapsed="false">
      <c r="A3" s="228" t="s">
        <v>191</v>
      </c>
      <c r="B3" s="229" t="s">
        <v>202</v>
      </c>
      <c r="C3" s="229"/>
      <c r="D3" s="229"/>
      <c r="E3" s="229"/>
    </row>
    <row r="4" customFormat="false" ht="14.25" hidden="false" customHeight="false" outlineLevel="0" collapsed="false">
      <c r="A4" s="228"/>
      <c r="B4" s="229"/>
      <c r="C4" s="229"/>
      <c r="D4" s="229"/>
      <c r="E4" s="229"/>
    </row>
    <row r="5" customFormat="false" ht="14.25" hidden="false" customHeight="true" outlineLevel="0" collapsed="false">
      <c r="A5" s="228"/>
      <c r="B5" s="248" t="s">
        <v>203</v>
      </c>
      <c r="C5" s="248" t="s">
        <v>204</v>
      </c>
      <c r="D5" s="248" t="s">
        <v>205</v>
      </c>
      <c r="E5" s="249" t="s">
        <v>206</v>
      </c>
    </row>
    <row r="6" customFormat="false" ht="20.1" hidden="false" customHeight="true" outlineLevel="0" collapsed="false">
      <c r="A6" s="228"/>
      <c r="B6" s="248"/>
      <c r="C6" s="248"/>
      <c r="D6" s="248"/>
      <c r="E6" s="249"/>
    </row>
    <row r="7" s="204" customFormat="true" ht="18.95" hidden="false" customHeight="true" outlineLevel="0" collapsed="false">
      <c r="A7" s="155" t="s">
        <v>175</v>
      </c>
      <c r="B7" s="200" t="n">
        <v>339466</v>
      </c>
      <c r="C7" s="200" t="n">
        <v>340240</v>
      </c>
      <c r="D7" s="200" t="n">
        <v>1566965.8</v>
      </c>
      <c r="E7" s="200" t="n">
        <v>46055</v>
      </c>
    </row>
    <row r="8" customFormat="false" ht="15" hidden="false" customHeight="true" outlineLevel="0" collapsed="false">
      <c r="A8" s="205" t="s">
        <v>176</v>
      </c>
      <c r="B8" s="250" t="n">
        <v>25725</v>
      </c>
      <c r="C8" s="250" t="n">
        <v>25508</v>
      </c>
      <c r="D8" s="251" t="n">
        <v>132495</v>
      </c>
      <c r="E8" s="250" t="n">
        <v>51943</v>
      </c>
    </row>
    <row r="9" customFormat="false" ht="15" hidden="false" customHeight="true" outlineLevel="0" collapsed="false">
      <c r="A9" s="205" t="s">
        <v>177</v>
      </c>
      <c r="B9" s="185" t="n">
        <v>23302</v>
      </c>
      <c r="C9" s="185" t="n">
        <v>23142</v>
      </c>
      <c r="D9" s="206" t="n">
        <v>99993.7</v>
      </c>
      <c r="E9" s="185" t="n">
        <v>43209</v>
      </c>
    </row>
    <row r="10" customFormat="false" ht="15" hidden="false" customHeight="true" outlineLevel="0" collapsed="false">
      <c r="A10" s="205" t="s">
        <v>178</v>
      </c>
      <c r="B10" s="185" t="n">
        <v>14857</v>
      </c>
      <c r="C10" s="185" t="n">
        <v>14763</v>
      </c>
      <c r="D10" s="206" t="n">
        <v>75983.4</v>
      </c>
      <c r="E10" s="185" t="n">
        <v>51469</v>
      </c>
    </row>
    <row r="11" customFormat="false" ht="15" hidden="false" customHeight="true" outlineLevel="0" collapsed="false">
      <c r="A11" s="205" t="s">
        <v>179</v>
      </c>
      <c r="B11" s="185" t="n">
        <v>15475</v>
      </c>
      <c r="C11" s="185" t="n">
        <v>15482</v>
      </c>
      <c r="D11" s="206" t="n">
        <v>60896.7</v>
      </c>
      <c r="E11" s="185" t="n">
        <v>39334</v>
      </c>
    </row>
    <row r="12" customFormat="false" ht="15" hidden="false" customHeight="true" outlineLevel="0" collapsed="false">
      <c r="A12" s="205" t="s">
        <v>180</v>
      </c>
      <c r="B12" s="185" t="n">
        <v>14560</v>
      </c>
      <c r="C12" s="185" t="n">
        <v>14678</v>
      </c>
      <c r="D12" s="206" t="n">
        <v>62053.7</v>
      </c>
      <c r="E12" s="185" t="n">
        <v>42277</v>
      </c>
    </row>
    <row r="13" customFormat="false" ht="15" hidden="false" customHeight="true" outlineLevel="0" collapsed="false">
      <c r="A13" s="205" t="s">
        <v>181</v>
      </c>
      <c r="B13" s="185" t="n">
        <v>14287</v>
      </c>
      <c r="C13" s="185" t="n">
        <v>14346</v>
      </c>
      <c r="D13" s="206" t="n">
        <v>66885.4</v>
      </c>
      <c r="E13" s="185" t="n">
        <v>46623</v>
      </c>
    </row>
    <row r="14" customFormat="false" ht="15" hidden="false" customHeight="true" outlineLevel="0" collapsed="false">
      <c r="A14" s="205" t="s">
        <v>182</v>
      </c>
      <c r="B14" s="185" t="n">
        <v>16110</v>
      </c>
      <c r="C14" s="185" t="n">
        <v>16043</v>
      </c>
      <c r="D14" s="206" t="n">
        <v>78187.3</v>
      </c>
      <c r="E14" s="185" t="n">
        <v>48736</v>
      </c>
    </row>
    <row r="15" customFormat="false" ht="15" hidden="false" customHeight="true" outlineLevel="0" collapsed="false">
      <c r="A15" s="205" t="s">
        <v>183</v>
      </c>
      <c r="B15" s="185" t="n">
        <v>19210</v>
      </c>
      <c r="C15" s="185" t="n">
        <v>19581</v>
      </c>
      <c r="D15" s="206" t="n">
        <v>134303.9</v>
      </c>
      <c r="E15" s="185" t="n">
        <v>68589</v>
      </c>
    </row>
    <row r="16" customFormat="false" ht="15" hidden="false" customHeight="true" outlineLevel="0" collapsed="false">
      <c r="A16" s="205" t="s">
        <v>67</v>
      </c>
      <c r="B16" s="185" t="n">
        <v>38727</v>
      </c>
      <c r="C16" s="185" t="n">
        <v>38505</v>
      </c>
      <c r="D16" s="206" t="n">
        <v>84813.9</v>
      </c>
      <c r="E16" s="185" t="n">
        <v>22027</v>
      </c>
    </row>
    <row r="17" customFormat="false" ht="15" hidden="false" customHeight="true" outlineLevel="0" collapsed="false">
      <c r="A17" s="205" t="s">
        <v>196</v>
      </c>
      <c r="B17" s="185" t="n">
        <v>19164</v>
      </c>
      <c r="C17" s="185" t="n">
        <v>19067</v>
      </c>
      <c r="D17" s="206" t="n">
        <v>89770.9</v>
      </c>
      <c r="E17" s="185" t="n">
        <v>47082</v>
      </c>
    </row>
    <row r="18" customFormat="false" ht="15" hidden="false" customHeight="true" outlineLevel="0" collapsed="false">
      <c r="A18" s="205" t="s">
        <v>185</v>
      </c>
      <c r="B18" s="185" t="n">
        <v>25870</v>
      </c>
      <c r="C18" s="185" t="n">
        <v>25892</v>
      </c>
      <c r="D18" s="206" t="n">
        <v>129689.2</v>
      </c>
      <c r="E18" s="185" t="n">
        <v>50089</v>
      </c>
    </row>
    <row r="19" customFormat="false" ht="15" hidden="false" customHeight="true" outlineLevel="0" collapsed="false">
      <c r="A19" s="205" t="s">
        <v>186</v>
      </c>
      <c r="B19" s="185" t="n">
        <v>14767</v>
      </c>
      <c r="C19" s="185" t="n">
        <v>14804</v>
      </c>
      <c r="D19" s="206" t="n">
        <v>81391.4</v>
      </c>
      <c r="E19" s="185" t="n">
        <v>54979</v>
      </c>
    </row>
    <row r="20" customFormat="false" ht="15" hidden="false" customHeight="true" outlineLevel="0" collapsed="false">
      <c r="A20" s="205" t="s">
        <v>187</v>
      </c>
      <c r="B20" s="185" t="n">
        <v>63232</v>
      </c>
      <c r="C20" s="185" t="n">
        <v>64772</v>
      </c>
      <c r="D20" s="206" t="n">
        <v>328402.6</v>
      </c>
      <c r="E20" s="185" t="n">
        <v>50701</v>
      </c>
    </row>
    <row r="21" customFormat="false" ht="15" hidden="false" customHeight="true" outlineLevel="0" collapsed="false">
      <c r="A21" s="205" t="s">
        <v>188</v>
      </c>
      <c r="B21" s="185" t="n">
        <v>9496</v>
      </c>
      <c r="C21" s="185" t="n">
        <v>9510</v>
      </c>
      <c r="D21" s="206" t="n">
        <v>41436.8</v>
      </c>
      <c r="E21" s="185" t="n">
        <v>43572</v>
      </c>
    </row>
    <row r="22" customFormat="false" ht="15" hidden="false" customHeight="true" outlineLevel="0" collapsed="false">
      <c r="A22" s="205" t="s">
        <v>189</v>
      </c>
      <c r="B22" s="185" t="n">
        <v>11524</v>
      </c>
      <c r="C22" s="185" t="n">
        <v>11129</v>
      </c>
      <c r="D22" s="206" t="n">
        <v>47051.3</v>
      </c>
      <c r="E22" s="185" t="n">
        <v>42278</v>
      </c>
    </row>
    <row r="23" customFormat="false" ht="15" hidden="false" customHeight="true" outlineLevel="0" collapsed="false">
      <c r="A23" s="163" t="s">
        <v>197</v>
      </c>
      <c r="B23" s="185" t="n">
        <v>4064</v>
      </c>
      <c r="C23" s="185" t="n">
        <v>3968</v>
      </c>
      <c r="D23" s="206" t="n">
        <v>20888.5</v>
      </c>
      <c r="E23" s="185" t="n">
        <v>52642</v>
      </c>
    </row>
    <row r="24" customFormat="false" ht="15" hidden="false" customHeight="true" outlineLevel="0" collapsed="false">
      <c r="A24" s="224" t="s">
        <v>198</v>
      </c>
      <c r="B24" s="185" t="n">
        <v>3389</v>
      </c>
      <c r="C24" s="185" t="n">
        <v>3367</v>
      </c>
      <c r="D24" s="206" t="n">
        <v>15114.7</v>
      </c>
      <c r="E24" s="185" t="n">
        <v>44891</v>
      </c>
    </row>
    <row r="25" customFormat="false" ht="15" hidden="false" customHeight="true" outlineLevel="0" collapsed="false">
      <c r="A25" s="163" t="s">
        <v>199</v>
      </c>
      <c r="B25" s="185" t="n">
        <v>3384</v>
      </c>
      <c r="C25" s="185" t="n">
        <v>3389</v>
      </c>
      <c r="D25" s="206" t="n">
        <v>9390.3</v>
      </c>
      <c r="E25" s="185" t="n">
        <v>27708</v>
      </c>
    </row>
    <row r="26" customFormat="false" ht="15" hidden="false" customHeight="true" outlineLevel="0" collapsed="false">
      <c r="A26" s="226" t="s">
        <v>200</v>
      </c>
      <c r="B26" s="190" t="n">
        <v>2323</v>
      </c>
      <c r="C26" s="190" t="n">
        <v>2294</v>
      </c>
      <c r="D26" s="213" t="n">
        <v>8217.1</v>
      </c>
      <c r="E26" s="190" t="n">
        <v>35820</v>
      </c>
    </row>
  </sheetData>
  <mergeCells count="7">
    <mergeCell ref="A1:E1"/>
    <mergeCell ref="A3:A6"/>
    <mergeCell ref="B3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33" width="18.5"/>
    <col collapsed="false" customWidth="true" hidden="false" outlineLevel="0" max="2" min="2" style="133" width="7.37"/>
    <col collapsed="false" customWidth="true" hidden="false" outlineLevel="0" max="3" min="3" style="133" width="6.62"/>
    <col collapsed="false" customWidth="true" hidden="false" outlineLevel="0" max="5" min="4" style="133" width="7.99"/>
    <col collapsed="false" customWidth="true" hidden="false" outlineLevel="0" max="7" min="6" style="133" width="7.12"/>
    <col collapsed="false" customWidth="true" hidden="false" outlineLevel="0" max="9" min="8" style="133" width="7.99"/>
    <col collapsed="false" customWidth="true" hidden="false" outlineLevel="0" max="10" min="10" style="133" width="9.5"/>
    <col collapsed="false" customWidth="true" hidden="false" outlineLevel="0" max="11" min="11" style="133" width="8.36"/>
    <col collapsed="false" customWidth="true" hidden="false" outlineLevel="0" max="12" min="12" style="133" width="7.5"/>
    <col collapsed="false" customWidth="false" hidden="false" outlineLevel="0" max="13" min="13" style="133" width="6.99"/>
    <col collapsed="false" customWidth="true" hidden="false" outlineLevel="0" max="17" min="14" style="133" width="9.87"/>
    <col collapsed="false" customWidth="false" hidden="false" outlineLevel="0" max="257" min="18" style="133" width="6.99"/>
  </cols>
  <sheetData>
    <row r="1" customFormat="false" ht="18.75" hidden="false" customHeight="true" outlineLevel="0" collapsed="false">
      <c r="A1" s="134" t="s">
        <v>221</v>
      </c>
      <c r="B1" s="134"/>
      <c r="C1" s="134"/>
      <c r="D1" s="134"/>
      <c r="E1" s="134"/>
      <c r="F1" s="134"/>
      <c r="G1" s="134"/>
      <c r="H1" s="134"/>
      <c r="I1" s="134"/>
    </row>
    <row r="2" customFormat="false" ht="13.5" hidden="false" customHeight="true" outlineLevel="0" collapsed="false">
      <c r="A2" s="237"/>
      <c r="B2" s="192"/>
      <c r="C2" s="88" t="s">
        <v>165</v>
      </c>
      <c r="D2" s="88"/>
      <c r="E2" s="88"/>
      <c r="F2" s="126"/>
      <c r="G2" s="126"/>
      <c r="H2" s="126"/>
      <c r="I2" s="126"/>
    </row>
    <row r="3" s="114" customFormat="true" ht="15.95" hidden="false" customHeight="true" outlineLevel="0" collapsed="false">
      <c r="A3" s="193" t="s">
        <v>166</v>
      </c>
      <c r="B3" s="194" t="s">
        <v>222</v>
      </c>
      <c r="C3" s="195"/>
      <c r="D3" s="195"/>
      <c r="E3" s="195"/>
      <c r="F3" s="194" t="s">
        <v>223</v>
      </c>
      <c r="G3" s="195"/>
      <c r="H3" s="195"/>
      <c r="I3" s="195"/>
    </row>
    <row r="4" s="114" customFormat="true" ht="15.95" hidden="false" customHeight="true" outlineLevel="0" collapsed="false">
      <c r="A4" s="193"/>
      <c r="B4" s="194"/>
      <c r="C4" s="196" t="s">
        <v>169</v>
      </c>
      <c r="D4" s="196" t="s">
        <v>224</v>
      </c>
      <c r="E4" s="196" t="s">
        <v>225</v>
      </c>
      <c r="F4" s="194"/>
      <c r="G4" s="197" t="s">
        <v>172</v>
      </c>
      <c r="H4" s="197" t="s">
        <v>212</v>
      </c>
      <c r="I4" s="197" t="s">
        <v>213</v>
      </c>
      <c r="J4" s="198"/>
    </row>
    <row r="5" s="114" customFormat="true" ht="15.95" hidden="false" customHeight="true" outlineLevel="0" collapsed="false">
      <c r="A5" s="193"/>
      <c r="B5" s="194"/>
      <c r="C5" s="196"/>
      <c r="D5" s="196"/>
      <c r="E5" s="196"/>
      <c r="F5" s="194"/>
      <c r="G5" s="194"/>
      <c r="H5" s="194"/>
      <c r="I5" s="194"/>
      <c r="J5" s="198"/>
    </row>
    <row r="6" s="114" customFormat="true" ht="15.95" hidden="false" customHeight="true" outlineLevel="0" collapsed="false">
      <c r="A6" s="193"/>
      <c r="B6" s="194"/>
      <c r="C6" s="196"/>
      <c r="D6" s="196"/>
      <c r="E6" s="196"/>
      <c r="F6" s="194"/>
      <c r="G6" s="194"/>
      <c r="H6" s="194"/>
      <c r="I6" s="194"/>
      <c r="J6" s="198"/>
    </row>
    <row r="7" s="157" customFormat="true" ht="18.95" hidden="false" customHeight="true" outlineLevel="0" collapsed="false">
      <c r="A7" s="155" t="s">
        <v>175</v>
      </c>
      <c r="B7" s="201" t="n">
        <v>17963</v>
      </c>
      <c r="C7" s="201" t="n">
        <v>17044</v>
      </c>
      <c r="D7" s="201" t="n">
        <v>551</v>
      </c>
      <c r="E7" s="201" t="n">
        <v>368</v>
      </c>
      <c r="F7" s="201" t="n">
        <v>55489.3</v>
      </c>
      <c r="G7" s="201" t="n">
        <v>52791.4</v>
      </c>
      <c r="H7" s="201" t="n">
        <v>1730.2</v>
      </c>
      <c r="I7" s="201" t="n">
        <v>967.7</v>
      </c>
      <c r="J7" s="252"/>
      <c r="K7" s="252"/>
      <c r="L7" s="252"/>
      <c r="M7" s="252"/>
      <c r="N7" s="253"/>
      <c r="O7" s="253"/>
      <c r="P7" s="253"/>
      <c r="Q7" s="253"/>
    </row>
    <row r="8" customFormat="false" ht="18.95" hidden="false" customHeight="true" outlineLevel="0" collapsed="false">
      <c r="A8" s="205" t="s">
        <v>176</v>
      </c>
      <c r="B8" s="206" t="n">
        <v>1573</v>
      </c>
      <c r="C8" s="206" t="n">
        <v>1573</v>
      </c>
      <c r="D8" s="206"/>
      <c r="E8" s="206"/>
      <c r="F8" s="206" t="n">
        <v>4307.2</v>
      </c>
      <c r="G8" s="206" t="n">
        <v>4307.2</v>
      </c>
      <c r="H8" s="206"/>
      <c r="I8" s="206"/>
      <c r="J8" s="254"/>
      <c r="K8" s="254"/>
      <c r="L8" s="254"/>
      <c r="M8" s="254"/>
      <c r="N8" s="255"/>
      <c r="O8" s="255"/>
      <c r="P8" s="255"/>
      <c r="Q8" s="255"/>
    </row>
    <row r="9" customFormat="false" ht="18.95" hidden="false" customHeight="true" outlineLevel="0" collapsed="false">
      <c r="A9" s="205" t="s">
        <v>177</v>
      </c>
      <c r="B9" s="206" t="n">
        <v>501</v>
      </c>
      <c r="C9" s="206" t="n">
        <v>501</v>
      </c>
      <c r="D9" s="206"/>
      <c r="E9" s="206"/>
      <c r="F9" s="206" t="n">
        <v>2314.9</v>
      </c>
      <c r="G9" s="206" t="n">
        <v>2309.6</v>
      </c>
      <c r="H9" s="206"/>
      <c r="I9" s="206" t="n">
        <v>5.3</v>
      </c>
      <c r="J9" s="214"/>
      <c r="K9" s="214"/>
      <c r="L9" s="214"/>
      <c r="M9" s="214"/>
      <c r="N9" s="255"/>
      <c r="O9" s="255"/>
      <c r="P9" s="255"/>
      <c r="Q9" s="255"/>
    </row>
    <row r="10" customFormat="false" ht="18.95" hidden="false" customHeight="true" outlineLevel="0" collapsed="false">
      <c r="A10" s="205" t="s">
        <v>178</v>
      </c>
      <c r="B10" s="206"/>
      <c r="C10" s="206"/>
      <c r="D10" s="206"/>
      <c r="E10" s="206"/>
      <c r="F10" s="206"/>
      <c r="G10" s="206"/>
      <c r="H10" s="206"/>
      <c r="I10" s="206"/>
      <c r="J10" s="214"/>
      <c r="K10" s="214"/>
      <c r="L10" s="214"/>
      <c r="M10" s="214"/>
      <c r="N10" s="255"/>
      <c r="O10" s="255"/>
      <c r="P10" s="255"/>
      <c r="Q10" s="255"/>
    </row>
    <row r="11" customFormat="false" ht="18.95" hidden="false" customHeight="true" outlineLevel="0" collapsed="false">
      <c r="A11" s="205" t="s">
        <v>179</v>
      </c>
      <c r="B11" s="206" t="n">
        <v>361</v>
      </c>
      <c r="C11" s="206" t="n">
        <v>357</v>
      </c>
      <c r="D11" s="206"/>
      <c r="E11" s="206" t="n">
        <v>4</v>
      </c>
      <c r="F11" s="206" t="n">
        <v>1065.6</v>
      </c>
      <c r="G11" s="206" t="n">
        <v>1059.2</v>
      </c>
      <c r="H11" s="206"/>
      <c r="I11" s="206" t="n">
        <v>6.4</v>
      </c>
      <c r="J11" s="214"/>
      <c r="K11" s="214"/>
      <c r="L11" s="214"/>
      <c r="M11" s="214"/>
      <c r="N11" s="255"/>
      <c r="O11" s="255"/>
      <c r="P11" s="255"/>
      <c r="Q11" s="255"/>
    </row>
    <row r="12" customFormat="false" ht="18.95" hidden="false" customHeight="true" outlineLevel="0" collapsed="false">
      <c r="A12" s="205" t="s">
        <v>180</v>
      </c>
      <c r="B12" s="206" t="n">
        <v>135</v>
      </c>
      <c r="C12" s="206" t="n">
        <v>107</v>
      </c>
      <c r="D12" s="206" t="n">
        <v>28</v>
      </c>
      <c r="E12" s="206"/>
      <c r="F12" s="206" t="n">
        <v>251.4</v>
      </c>
      <c r="G12" s="206" t="n">
        <v>210.9</v>
      </c>
      <c r="H12" s="206" t="n">
        <v>40.5</v>
      </c>
      <c r="I12" s="206"/>
      <c r="J12" s="214"/>
      <c r="K12" s="214"/>
      <c r="L12" s="214"/>
      <c r="M12" s="214"/>
      <c r="N12" s="255"/>
      <c r="O12" s="255"/>
      <c r="P12" s="255"/>
      <c r="Q12" s="255"/>
    </row>
    <row r="13" customFormat="false" ht="18.95" hidden="false" customHeight="true" outlineLevel="0" collapsed="false">
      <c r="A13" s="205" t="s">
        <v>181</v>
      </c>
      <c r="B13" s="206" t="n">
        <v>520</v>
      </c>
      <c r="C13" s="206" t="n">
        <v>520</v>
      </c>
      <c r="D13" s="206"/>
      <c r="E13" s="206"/>
      <c r="F13" s="206" t="n">
        <v>1920.2</v>
      </c>
      <c r="G13" s="206" t="n">
        <v>1920.2</v>
      </c>
      <c r="H13" s="206"/>
      <c r="I13" s="206"/>
      <c r="J13" s="214"/>
      <c r="K13" s="214"/>
      <c r="L13" s="214"/>
      <c r="M13" s="214"/>
      <c r="N13" s="255"/>
      <c r="O13" s="255"/>
      <c r="P13" s="255"/>
      <c r="Q13" s="255"/>
    </row>
    <row r="14" customFormat="false" ht="18.95" hidden="false" customHeight="true" outlineLevel="0" collapsed="false">
      <c r="A14" s="205" t="s">
        <v>182</v>
      </c>
      <c r="B14" s="206" t="n">
        <v>395</v>
      </c>
      <c r="C14" s="206" t="n">
        <v>385</v>
      </c>
      <c r="D14" s="206" t="n">
        <v>10</v>
      </c>
      <c r="E14" s="206"/>
      <c r="F14" s="206" t="n">
        <v>1396.7</v>
      </c>
      <c r="G14" s="206" t="n">
        <v>1271.6</v>
      </c>
      <c r="H14" s="206" t="n">
        <v>125.1</v>
      </c>
      <c r="I14" s="206"/>
      <c r="J14" s="214"/>
      <c r="K14" s="214"/>
      <c r="L14" s="214"/>
      <c r="M14" s="214"/>
      <c r="N14" s="255"/>
      <c r="O14" s="255"/>
      <c r="P14" s="255"/>
      <c r="Q14" s="255"/>
    </row>
    <row r="15" customFormat="false" ht="18.95" hidden="false" customHeight="true" outlineLevel="0" collapsed="false">
      <c r="A15" s="205" t="s">
        <v>183</v>
      </c>
      <c r="B15" s="206"/>
      <c r="C15" s="206"/>
      <c r="D15" s="206"/>
      <c r="E15" s="206"/>
      <c r="F15" s="206"/>
      <c r="G15" s="206"/>
      <c r="H15" s="206"/>
      <c r="I15" s="206"/>
      <c r="J15" s="214"/>
      <c r="K15" s="214"/>
      <c r="L15" s="214"/>
      <c r="M15" s="214"/>
      <c r="N15" s="255"/>
      <c r="O15" s="255"/>
      <c r="P15" s="255"/>
      <c r="Q15" s="255"/>
    </row>
    <row r="16" customFormat="false" ht="18.95" hidden="false" customHeight="true" outlineLevel="0" collapsed="false">
      <c r="A16" s="205" t="s">
        <v>67</v>
      </c>
      <c r="B16" s="206" t="n">
        <v>264</v>
      </c>
      <c r="C16" s="206" t="n">
        <v>243</v>
      </c>
      <c r="D16" s="206" t="n">
        <v>21</v>
      </c>
      <c r="E16" s="206"/>
      <c r="F16" s="206" t="n">
        <v>824.9</v>
      </c>
      <c r="G16" s="206" t="n">
        <v>766.6</v>
      </c>
      <c r="H16" s="206" t="n">
        <v>58.3</v>
      </c>
      <c r="I16" s="206"/>
      <c r="J16" s="214"/>
      <c r="K16" s="214"/>
      <c r="L16" s="214"/>
      <c r="M16" s="214"/>
      <c r="N16" s="255"/>
      <c r="O16" s="255"/>
      <c r="P16" s="255"/>
      <c r="Q16" s="255"/>
    </row>
    <row r="17" customFormat="false" ht="18.95" hidden="false" customHeight="true" outlineLevel="0" collapsed="false">
      <c r="A17" s="205" t="s">
        <v>196</v>
      </c>
      <c r="B17" s="206" t="n">
        <v>1614</v>
      </c>
      <c r="C17" s="206" t="n">
        <v>1234</v>
      </c>
      <c r="D17" s="206" t="n">
        <v>245</v>
      </c>
      <c r="E17" s="206" t="n">
        <v>135</v>
      </c>
      <c r="F17" s="206" t="n">
        <v>5546.8</v>
      </c>
      <c r="G17" s="206" t="n">
        <v>4439.2</v>
      </c>
      <c r="H17" s="206" t="n">
        <v>829.4</v>
      </c>
      <c r="I17" s="206" t="n">
        <v>278.2</v>
      </c>
      <c r="J17" s="214"/>
      <c r="K17" s="214"/>
      <c r="L17" s="214"/>
      <c r="M17" s="214"/>
      <c r="N17" s="255"/>
      <c r="O17" s="255"/>
      <c r="P17" s="255"/>
      <c r="Q17" s="255"/>
    </row>
    <row r="18" customFormat="false" ht="18.95" hidden="false" customHeight="true" outlineLevel="0" collapsed="false">
      <c r="A18" s="205" t="s">
        <v>185</v>
      </c>
      <c r="B18" s="206" t="n">
        <v>391</v>
      </c>
      <c r="C18" s="206" t="n">
        <v>391</v>
      </c>
      <c r="D18" s="206"/>
      <c r="E18" s="206"/>
      <c r="F18" s="206" t="n">
        <v>1182.1</v>
      </c>
      <c r="G18" s="206" t="n">
        <v>1182.1</v>
      </c>
      <c r="H18" s="206"/>
      <c r="I18" s="206"/>
      <c r="J18" s="214"/>
      <c r="K18" s="214"/>
      <c r="L18" s="214"/>
      <c r="M18" s="214"/>
      <c r="N18" s="255"/>
      <c r="O18" s="255"/>
      <c r="P18" s="255"/>
      <c r="Q18" s="255"/>
    </row>
    <row r="19" customFormat="false" ht="18.95" hidden="false" customHeight="true" outlineLevel="0" collapsed="false">
      <c r="A19" s="205" t="s">
        <v>186</v>
      </c>
      <c r="B19" s="206" t="n">
        <v>3608</v>
      </c>
      <c r="C19" s="206" t="n">
        <v>3608</v>
      </c>
      <c r="D19" s="206"/>
      <c r="E19" s="206"/>
      <c r="F19" s="206" t="n">
        <v>9955.3</v>
      </c>
      <c r="G19" s="206" t="n">
        <v>9955.3</v>
      </c>
      <c r="H19" s="206"/>
      <c r="I19" s="206"/>
      <c r="J19" s="214"/>
      <c r="K19" s="214"/>
      <c r="L19" s="214"/>
      <c r="M19" s="214"/>
      <c r="N19" s="255"/>
      <c r="O19" s="255"/>
      <c r="P19" s="255"/>
      <c r="Q19" s="255"/>
    </row>
    <row r="20" customFormat="false" ht="18.95" hidden="false" customHeight="true" outlineLevel="0" collapsed="false">
      <c r="A20" s="205" t="s">
        <v>187</v>
      </c>
      <c r="B20" s="206" t="n">
        <v>3285</v>
      </c>
      <c r="C20" s="206" t="n">
        <v>3156</v>
      </c>
      <c r="D20" s="206" t="n">
        <v>98</v>
      </c>
      <c r="E20" s="206" t="n">
        <v>31</v>
      </c>
      <c r="F20" s="206" t="n">
        <v>13048.4</v>
      </c>
      <c r="G20" s="206" t="n">
        <v>12690.1</v>
      </c>
      <c r="H20" s="206" t="n">
        <v>279.2</v>
      </c>
      <c r="I20" s="206" t="n">
        <v>79.1</v>
      </c>
      <c r="J20" s="214"/>
      <c r="K20" s="214"/>
      <c r="L20" s="214"/>
      <c r="M20" s="214"/>
      <c r="N20" s="255"/>
      <c r="O20" s="255"/>
      <c r="P20" s="255"/>
      <c r="Q20" s="255"/>
    </row>
    <row r="21" customFormat="false" ht="18.95" hidden="false" customHeight="true" outlineLevel="0" collapsed="false">
      <c r="A21" s="205" t="s">
        <v>188</v>
      </c>
      <c r="B21" s="206" t="n">
        <v>4266</v>
      </c>
      <c r="C21" s="206" t="n">
        <v>4066</v>
      </c>
      <c r="D21" s="206" t="n">
        <v>80</v>
      </c>
      <c r="E21" s="206" t="n">
        <v>120</v>
      </c>
      <c r="F21" s="206" t="n">
        <v>10592.6</v>
      </c>
      <c r="G21" s="206" t="n">
        <v>10007.6</v>
      </c>
      <c r="H21" s="206" t="n">
        <v>219</v>
      </c>
      <c r="I21" s="206" t="n">
        <v>366</v>
      </c>
      <c r="J21" s="214"/>
      <c r="K21" s="214"/>
      <c r="L21" s="214"/>
      <c r="M21" s="214"/>
      <c r="N21" s="255"/>
      <c r="O21" s="255"/>
      <c r="P21" s="255"/>
      <c r="Q21" s="255"/>
    </row>
    <row r="22" customFormat="false" ht="18.95" hidden="false" customHeight="true" outlineLevel="0" collapsed="false">
      <c r="A22" s="205" t="s">
        <v>189</v>
      </c>
      <c r="B22" s="206" t="n">
        <v>896</v>
      </c>
      <c r="C22" s="206" t="n">
        <v>786</v>
      </c>
      <c r="D22" s="206" t="n">
        <v>69</v>
      </c>
      <c r="E22" s="206" t="n">
        <v>41</v>
      </c>
      <c r="F22" s="206" t="n">
        <v>2457.5</v>
      </c>
      <c r="G22" s="206" t="n">
        <v>2159.4</v>
      </c>
      <c r="H22" s="206" t="n">
        <v>178.7</v>
      </c>
      <c r="I22" s="206" t="n">
        <v>119.4</v>
      </c>
      <c r="J22" s="214"/>
      <c r="K22" s="214"/>
      <c r="L22" s="214"/>
      <c r="M22" s="214"/>
      <c r="N22" s="255"/>
      <c r="O22" s="255"/>
      <c r="P22" s="255"/>
      <c r="Q22" s="255"/>
    </row>
    <row r="23" customFormat="false" ht="18.95" hidden="false" customHeight="true" outlineLevel="0" collapsed="false">
      <c r="A23" s="163" t="s">
        <v>197</v>
      </c>
      <c r="B23" s="206" t="n">
        <v>76</v>
      </c>
      <c r="C23" s="206" t="n">
        <v>76</v>
      </c>
      <c r="D23" s="206"/>
      <c r="E23" s="206"/>
      <c r="F23" s="206" t="n">
        <v>350.4</v>
      </c>
      <c r="G23" s="206" t="n">
        <v>350.4</v>
      </c>
      <c r="H23" s="206"/>
      <c r="I23" s="206"/>
      <c r="J23" s="214"/>
      <c r="K23" s="214"/>
      <c r="L23" s="214"/>
      <c r="M23" s="214"/>
      <c r="N23" s="255"/>
      <c r="O23" s="255"/>
      <c r="P23" s="255"/>
      <c r="Q23" s="255"/>
    </row>
    <row r="24" customFormat="false" ht="18.95" hidden="false" customHeight="true" outlineLevel="0" collapsed="false">
      <c r="A24" s="165" t="s">
        <v>198</v>
      </c>
      <c r="B24" s="213" t="n">
        <v>78</v>
      </c>
      <c r="C24" s="213" t="n">
        <v>41</v>
      </c>
      <c r="D24" s="213"/>
      <c r="E24" s="213" t="n">
        <v>37</v>
      </c>
      <c r="F24" s="213" t="n">
        <v>275.3</v>
      </c>
      <c r="G24" s="213" t="n">
        <v>162</v>
      </c>
      <c r="H24" s="213"/>
      <c r="I24" s="213" t="n">
        <v>113.3</v>
      </c>
      <c r="J24" s="214"/>
      <c r="K24" s="214"/>
      <c r="L24" s="214"/>
      <c r="M24" s="214"/>
      <c r="N24" s="255"/>
      <c r="O24" s="255"/>
      <c r="P24" s="255"/>
      <c r="Q24" s="255"/>
    </row>
  </sheetData>
  <mergeCells count="12">
    <mergeCell ref="A1:I1"/>
    <mergeCell ref="C2:E2"/>
    <mergeCell ref="F2:I2"/>
    <mergeCell ref="A3:A6"/>
    <mergeCell ref="B3:B6"/>
    <mergeCell ref="F3:F6"/>
    <mergeCell ref="C4:C6"/>
    <mergeCell ref="D4:D6"/>
    <mergeCell ref="E4:E6"/>
    <mergeCell ref="G4:G6"/>
    <mergeCell ref="H4:H6"/>
    <mergeCell ref="I4:I6"/>
  </mergeCells>
  <conditionalFormatting sqref="B23:E24 B16:E17 B14:E14 B8:E8 B20:E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33" width="15.37"/>
    <col collapsed="false" customWidth="true" hidden="false" outlineLevel="0" max="3" min="2" style="0" width="10.12"/>
    <col collapsed="false" customWidth="true" hidden="false" outlineLevel="0" max="4" min="4" style="0" width="9.87"/>
    <col collapsed="false" customWidth="true" hidden="false" outlineLevel="0" max="5" min="5" style="0" width="10.12"/>
    <col collapsed="false" customWidth="false" hidden="false" outlineLevel="0" max="6" min="6" style="215" width="6.99"/>
  </cols>
  <sheetData>
    <row r="1" customFormat="false" ht="17.25" hidden="false" customHeight="true" outlineLevel="0" collapsed="false">
      <c r="A1" s="134" t="s">
        <v>226</v>
      </c>
      <c r="B1" s="134"/>
      <c r="C1" s="134"/>
      <c r="D1" s="134"/>
      <c r="E1" s="134"/>
    </row>
    <row r="2" customFormat="false" ht="16.5" hidden="false" customHeight="true" outlineLevel="0" collapsed="false">
      <c r="A2" s="241" t="s">
        <v>80</v>
      </c>
      <c r="B2" s="241"/>
      <c r="C2" s="241"/>
      <c r="D2" s="241"/>
      <c r="E2" s="241"/>
    </row>
    <row r="3" s="257" customFormat="true" ht="14.25" hidden="false" customHeight="true" outlineLevel="0" collapsed="false">
      <c r="A3" s="242" t="s">
        <v>215</v>
      </c>
      <c r="B3" s="243" t="s">
        <v>227</v>
      </c>
      <c r="C3" s="244"/>
      <c r="D3" s="244"/>
      <c r="E3" s="244"/>
      <c r="F3" s="256"/>
    </row>
    <row r="4" s="257" customFormat="true" ht="14.25" hidden="false" customHeight="true" outlineLevel="0" collapsed="false">
      <c r="A4" s="242"/>
      <c r="B4" s="243"/>
      <c r="C4" s="245" t="s">
        <v>217</v>
      </c>
      <c r="D4" s="245" t="s">
        <v>228</v>
      </c>
      <c r="E4" s="246" t="s">
        <v>229</v>
      </c>
      <c r="F4" s="256"/>
    </row>
    <row r="5" s="257" customFormat="true" ht="14.25" hidden="false" customHeight="false" outlineLevel="0" collapsed="false">
      <c r="A5" s="242"/>
      <c r="B5" s="243"/>
      <c r="C5" s="245"/>
      <c r="D5" s="245"/>
      <c r="E5" s="246"/>
      <c r="F5" s="256"/>
    </row>
    <row r="6" s="257" customFormat="true" ht="14.25" hidden="false" customHeight="false" outlineLevel="0" collapsed="false">
      <c r="A6" s="242"/>
      <c r="B6" s="243"/>
      <c r="C6" s="245"/>
      <c r="D6" s="245"/>
      <c r="E6" s="246"/>
      <c r="F6" s="256"/>
    </row>
    <row r="7" s="157" customFormat="true" ht="21" hidden="false" customHeight="true" outlineLevel="0" collapsed="false">
      <c r="A7" s="155" t="s">
        <v>175</v>
      </c>
      <c r="B7" s="178" t="n">
        <v>30061</v>
      </c>
      <c r="C7" s="178" t="n">
        <v>30165</v>
      </c>
      <c r="D7" s="178" t="n">
        <v>28933</v>
      </c>
      <c r="E7" s="178" t="n">
        <v>26881</v>
      </c>
    </row>
    <row r="8" s="133" customFormat="true" ht="21" hidden="false" customHeight="true" outlineLevel="0" collapsed="false">
      <c r="A8" s="205" t="s">
        <v>176</v>
      </c>
      <c r="B8" s="84" t="n">
        <v>26703</v>
      </c>
      <c r="C8" s="84" t="n">
        <v>26703</v>
      </c>
      <c r="D8" s="84"/>
      <c r="E8" s="84"/>
    </row>
    <row r="9" s="133" customFormat="true" ht="21" hidden="false" customHeight="true" outlineLevel="0" collapsed="false">
      <c r="A9" s="205" t="s">
        <v>177</v>
      </c>
      <c r="B9" s="87" t="n">
        <v>45301</v>
      </c>
      <c r="C9" s="87" t="n">
        <v>45375</v>
      </c>
      <c r="D9" s="87"/>
      <c r="E9" s="87" t="n">
        <v>26500</v>
      </c>
    </row>
    <row r="10" s="133" customFormat="true" ht="21" hidden="false" customHeight="true" outlineLevel="0" collapsed="false">
      <c r="A10" s="205" t="s">
        <v>178</v>
      </c>
      <c r="B10" s="87"/>
      <c r="C10" s="87"/>
      <c r="D10" s="87"/>
      <c r="E10" s="87"/>
    </row>
    <row r="11" s="133" customFormat="true" ht="21" hidden="false" customHeight="true" outlineLevel="0" collapsed="false">
      <c r="A11" s="205" t="s">
        <v>179</v>
      </c>
      <c r="B11" s="87" t="n">
        <v>29765</v>
      </c>
      <c r="C11" s="87" t="n">
        <v>29921</v>
      </c>
      <c r="D11" s="87"/>
      <c r="E11" s="87" t="n">
        <v>16000</v>
      </c>
    </row>
    <row r="12" s="133" customFormat="true" ht="21" hidden="false" customHeight="true" outlineLevel="0" collapsed="false">
      <c r="A12" s="205" t="s">
        <v>180</v>
      </c>
      <c r="B12" s="87" t="n">
        <v>19338</v>
      </c>
      <c r="C12" s="87" t="n">
        <v>20676</v>
      </c>
      <c r="D12" s="87" t="n">
        <v>14464</v>
      </c>
      <c r="E12" s="87"/>
    </row>
    <row r="13" s="133" customFormat="true" ht="21" hidden="false" customHeight="true" outlineLevel="0" collapsed="false">
      <c r="A13" s="205" t="s">
        <v>181</v>
      </c>
      <c r="B13" s="87" t="n">
        <v>37431</v>
      </c>
      <c r="C13" s="87" t="n">
        <v>37431</v>
      </c>
      <c r="D13" s="87"/>
      <c r="E13" s="87"/>
    </row>
    <row r="14" s="133" customFormat="true" ht="21" hidden="false" customHeight="true" outlineLevel="0" collapsed="false">
      <c r="A14" s="205" t="s">
        <v>182</v>
      </c>
      <c r="B14" s="87" t="n">
        <v>33983</v>
      </c>
      <c r="C14" s="87" t="n">
        <v>32274</v>
      </c>
      <c r="D14" s="87" t="n">
        <v>73588</v>
      </c>
      <c r="E14" s="87"/>
    </row>
    <row r="15" s="133" customFormat="true" ht="21" hidden="false" customHeight="true" outlineLevel="0" collapsed="false">
      <c r="A15" s="205" t="s">
        <v>183</v>
      </c>
      <c r="B15" s="87"/>
      <c r="C15" s="87"/>
      <c r="D15" s="87"/>
      <c r="E15" s="87"/>
    </row>
    <row r="16" s="133" customFormat="true" ht="21" hidden="false" customHeight="true" outlineLevel="0" collapsed="false">
      <c r="A16" s="205" t="s">
        <v>67</v>
      </c>
      <c r="B16" s="87" t="n">
        <v>31011</v>
      </c>
      <c r="C16" s="87" t="n">
        <v>31290</v>
      </c>
      <c r="D16" s="87" t="n">
        <v>27762</v>
      </c>
      <c r="E16" s="87"/>
    </row>
    <row r="17" s="133" customFormat="true" ht="21" hidden="false" customHeight="true" outlineLevel="0" collapsed="false">
      <c r="A17" s="205" t="s">
        <v>196</v>
      </c>
      <c r="B17" s="87" t="n">
        <v>32821</v>
      </c>
      <c r="C17" s="87" t="n">
        <v>35148</v>
      </c>
      <c r="D17" s="87" t="n">
        <v>29102</v>
      </c>
      <c r="E17" s="87" t="n">
        <v>19592</v>
      </c>
    </row>
    <row r="18" s="133" customFormat="true" ht="21" hidden="false" customHeight="true" outlineLevel="0" collapsed="false">
      <c r="A18" s="205" t="s">
        <v>185</v>
      </c>
      <c r="B18" s="87" t="n">
        <v>31026</v>
      </c>
      <c r="C18" s="87" t="n">
        <v>31026</v>
      </c>
      <c r="D18" s="87"/>
      <c r="E18" s="87"/>
    </row>
    <row r="19" s="133" customFormat="true" ht="21" hidden="false" customHeight="true" outlineLevel="0" collapsed="false">
      <c r="A19" s="205" t="s">
        <v>186</v>
      </c>
      <c r="B19" s="87" t="n">
        <v>27448</v>
      </c>
      <c r="C19" s="87" t="n">
        <v>27448</v>
      </c>
      <c r="D19" s="87"/>
      <c r="E19" s="87"/>
    </row>
    <row r="20" s="133" customFormat="true" ht="21" hidden="false" customHeight="true" outlineLevel="0" collapsed="false">
      <c r="A20" s="205" t="s">
        <v>187</v>
      </c>
      <c r="B20" s="87" t="n">
        <v>39220</v>
      </c>
      <c r="C20" s="87" t="n">
        <v>39706</v>
      </c>
      <c r="D20" s="87" t="n">
        <v>28202</v>
      </c>
      <c r="E20" s="87" t="n">
        <v>24719</v>
      </c>
    </row>
    <row r="21" s="133" customFormat="true" ht="21" hidden="false" customHeight="true" outlineLevel="0" collapsed="false">
      <c r="A21" s="205" t="s">
        <v>188</v>
      </c>
      <c r="B21" s="87" t="n">
        <v>23342</v>
      </c>
      <c r="C21" s="87" t="n">
        <v>23038</v>
      </c>
      <c r="D21" s="87" t="n">
        <v>27037</v>
      </c>
      <c r="E21" s="87" t="n">
        <v>32389</v>
      </c>
    </row>
    <row r="22" s="133" customFormat="true" ht="21" hidden="false" customHeight="true" outlineLevel="0" collapsed="false">
      <c r="A22" s="205" t="s">
        <v>189</v>
      </c>
      <c r="B22" s="87" t="n">
        <v>26144</v>
      </c>
      <c r="C22" s="87" t="n">
        <v>25616</v>
      </c>
      <c r="D22" s="87" t="n">
        <v>26672</v>
      </c>
      <c r="E22" s="87" t="n">
        <v>39800</v>
      </c>
    </row>
    <row r="23" s="133" customFormat="true" ht="21" hidden="false" customHeight="true" outlineLevel="0" collapsed="false">
      <c r="A23" s="163" t="s">
        <v>197</v>
      </c>
      <c r="B23" s="87" t="n">
        <v>46105</v>
      </c>
      <c r="C23" s="87" t="n">
        <v>46105</v>
      </c>
      <c r="D23" s="87"/>
      <c r="E23" s="87"/>
    </row>
    <row r="24" s="133" customFormat="true" ht="21" hidden="false" customHeight="true" outlineLevel="0" collapsed="false">
      <c r="A24" s="226" t="s">
        <v>198</v>
      </c>
      <c r="B24" s="190" t="n">
        <v>35295</v>
      </c>
      <c r="C24" s="190" t="n">
        <v>39512</v>
      </c>
      <c r="D24" s="190"/>
      <c r="E24" s="190" t="n">
        <v>30622</v>
      </c>
    </row>
    <row r="47" customFormat="false" ht="14.25" hidden="false" customHeight="false" outlineLevel="0" collapsed="false">
      <c r="C47" s="149"/>
    </row>
    <row r="48" customFormat="false" ht="14.25" hidden="false" customHeight="false" outlineLevel="0" collapsed="false">
      <c r="C48" s="149"/>
    </row>
    <row r="49" customFormat="false" ht="14.25" hidden="false" customHeight="false" outlineLevel="0" collapsed="false">
      <c r="C49" s="149"/>
    </row>
    <row r="50" customFormat="false" ht="14.25" hidden="false" customHeight="false" outlineLevel="0" collapsed="false">
      <c r="C50" s="149"/>
    </row>
    <row r="51" customFormat="false" ht="14.25" hidden="false" customHeight="false" outlineLevel="0" collapsed="false">
      <c r="C51" s="149"/>
    </row>
    <row r="52" customFormat="false" ht="14.25" hidden="false" customHeight="false" outlineLevel="0" collapsed="false">
      <c r="C52" s="149"/>
    </row>
  </sheetData>
  <mergeCells count="7">
    <mergeCell ref="A1:E1"/>
    <mergeCell ref="A2:E2"/>
    <mergeCell ref="A3:A6"/>
    <mergeCell ref="B3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1.5"/>
    <col collapsed="false" customWidth="true" hidden="false" outlineLevel="0" max="2" min="2" style="27" width="14.36"/>
    <col collapsed="false" customWidth="true" hidden="false" outlineLevel="0" max="3" min="3" style="27" width="13.37"/>
    <col collapsed="false" customWidth="true" hidden="false" outlineLevel="0" max="4" min="4" style="27" width="12.99"/>
    <col collapsed="false" customWidth="true" hidden="false" outlineLevel="0" max="5" min="5" style="27" width="13.37"/>
    <col collapsed="false" customWidth="true" hidden="false" outlineLevel="0" max="6" min="6" style="27" width="11.87"/>
    <col collapsed="false" customWidth="false" hidden="false" outlineLevel="0" max="257" min="7" style="27" width="8.99"/>
  </cols>
  <sheetData>
    <row r="1" customFormat="false" ht="20.25" hidden="false" customHeight="true" outlineLevel="0" collapsed="false">
      <c r="A1" s="28" t="s">
        <v>36</v>
      </c>
      <c r="B1" s="28"/>
      <c r="C1" s="28"/>
      <c r="D1" s="28"/>
      <c r="E1" s="28"/>
      <c r="F1" s="28"/>
    </row>
    <row r="2" customFormat="false" ht="15.95" hidden="false" customHeight="true" outlineLevel="0" collapsed="false">
      <c r="A2" s="29"/>
      <c r="B2" s="30"/>
      <c r="C2" s="30"/>
      <c r="D2" s="31"/>
      <c r="E2" s="32"/>
      <c r="F2" s="32"/>
    </row>
    <row r="3" customFormat="false" ht="14.25" hidden="false" customHeight="true" outlineLevel="0" collapsed="false">
      <c r="A3" s="33" t="s">
        <v>37</v>
      </c>
      <c r="B3" s="34" t="s">
        <v>38</v>
      </c>
      <c r="C3" s="35"/>
      <c r="D3" s="36" t="s">
        <v>39</v>
      </c>
      <c r="E3" s="36" t="s">
        <v>40</v>
      </c>
      <c r="F3" s="34" t="s">
        <v>41</v>
      </c>
    </row>
    <row r="4" customFormat="false" ht="14.25" hidden="false" customHeight="true" outlineLevel="0" collapsed="false">
      <c r="A4" s="33"/>
      <c r="B4" s="34"/>
      <c r="C4" s="37" t="s">
        <v>42</v>
      </c>
      <c r="D4" s="36"/>
      <c r="E4" s="36"/>
      <c r="F4" s="34"/>
    </row>
    <row r="5" customFormat="false" ht="14.25" hidden="false" customHeight="true" outlineLevel="0" collapsed="false">
      <c r="A5" s="33"/>
      <c r="B5" s="34"/>
      <c r="C5" s="37"/>
      <c r="D5" s="36"/>
      <c r="E5" s="36"/>
      <c r="F5" s="34"/>
    </row>
    <row r="6" customFormat="false" ht="14.25" hidden="false" customHeight="true" outlineLevel="0" collapsed="false">
      <c r="A6" s="33"/>
      <c r="B6" s="34"/>
      <c r="C6" s="37"/>
      <c r="D6" s="36"/>
      <c r="E6" s="36"/>
      <c r="F6" s="34"/>
    </row>
    <row r="7" customFormat="false" ht="14.25" hidden="false" customHeight="true" outlineLevel="0" collapsed="false">
      <c r="A7" s="38" t="n">
        <v>1949</v>
      </c>
      <c r="B7" s="39" t="n">
        <v>3429469</v>
      </c>
      <c r="C7" s="39" t="n">
        <v>411262</v>
      </c>
      <c r="D7" s="40" t="n">
        <v>29.1</v>
      </c>
      <c r="E7" s="40" t="n">
        <v>14.8</v>
      </c>
      <c r="F7" s="40" t="n">
        <v>14.3</v>
      </c>
    </row>
    <row r="8" customFormat="false" ht="14.25" hidden="false" customHeight="true" outlineLevel="0" collapsed="false">
      <c r="A8" s="41"/>
      <c r="B8" s="39"/>
      <c r="C8" s="39"/>
      <c r="D8" s="40"/>
      <c r="E8" s="40"/>
      <c r="F8" s="40"/>
    </row>
    <row r="9" customFormat="false" ht="14.25" hidden="false" customHeight="true" outlineLevel="0" collapsed="false">
      <c r="A9" s="41" t="n">
        <v>1950</v>
      </c>
      <c r="B9" s="39" t="n">
        <v>3504304</v>
      </c>
      <c r="C9" s="39" t="n">
        <v>433496</v>
      </c>
      <c r="D9" s="40" t="n">
        <v>32.4</v>
      </c>
      <c r="E9" s="40" t="n">
        <v>14.8</v>
      </c>
      <c r="F9" s="40" t="n">
        <v>17.6</v>
      </c>
    </row>
    <row r="10" customFormat="false" ht="14.25" hidden="false" customHeight="true" outlineLevel="0" collapsed="false">
      <c r="A10" s="41" t="n">
        <v>1951</v>
      </c>
      <c r="B10" s="39" t="n">
        <v>3569566</v>
      </c>
      <c r="C10" s="39" t="n">
        <v>456840</v>
      </c>
      <c r="D10" s="40" t="n">
        <v>32.1</v>
      </c>
      <c r="E10" s="40" t="n">
        <v>14</v>
      </c>
      <c r="F10" s="40" t="n">
        <v>18.1</v>
      </c>
    </row>
    <row r="11" customFormat="false" ht="14.25" hidden="false" customHeight="true" outlineLevel="0" collapsed="false">
      <c r="A11" s="41" t="n">
        <v>1952</v>
      </c>
      <c r="B11" s="39" t="n">
        <v>3650078</v>
      </c>
      <c r="C11" s="39" t="n">
        <v>489347</v>
      </c>
      <c r="D11" s="40" t="n">
        <v>33.1</v>
      </c>
      <c r="E11" s="40" t="n">
        <v>13.9</v>
      </c>
      <c r="F11" s="40" t="n">
        <v>19.2</v>
      </c>
    </row>
    <row r="12" customFormat="false" ht="14.25" hidden="false" customHeight="true" outlineLevel="0" collapsed="false">
      <c r="A12" s="41"/>
      <c r="B12" s="39"/>
      <c r="C12" s="39"/>
      <c r="D12" s="40"/>
      <c r="E12" s="40"/>
      <c r="F12" s="40"/>
    </row>
    <row r="13" customFormat="false" ht="14.25" hidden="false" customHeight="true" outlineLevel="0" collapsed="false">
      <c r="A13" s="41" t="n">
        <v>1953</v>
      </c>
      <c r="B13" s="39" t="n">
        <v>3744112</v>
      </c>
      <c r="C13" s="39" t="n">
        <v>534865</v>
      </c>
      <c r="D13" s="40" t="n">
        <v>32.6</v>
      </c>
      <c r="E13" s="40" t="n">
        <v>13.5</v>
      </c>
      <c r="F13" s="40" t="n">
        <v>19.1</v>
      </c>
    </row>
    <row r="14" customFormat="false" ht="14.25" hidden="false" customHeight="true" outlineLevel="0" collapsed="false">
      <c r="A14" s="41" t="n">
        <v>1954</v>
      </c>
      <c r="B14" s="39" t="n">
        <v>3867233</v>
      </c>
      <c r="C14" s="39" t="n">
        <v>572071</v>
      </c>
      <c r="D14" s="40" t="n">
        <v>37.8</v>
      </c>
      <c r="E14" s="40" t="n">
        <v>12.1</v>
      </c>
      <c r="F14" s="40" t="n">
        <v>25.7</v>
      </c>
    </row>
    <row r="15" customFormat="false" ht="14.25" hidden="false" customHeight="true" outlineLevel="0" collapsed="false">
      <c r="A15" s="41" t="n">
        <v>1955</v>
      </c>
      <c r="B15" s="39" t="n">
        <v>3965600</v>
      </c>
      <c r="C15" s="39" t="n">
        <v>572485</v>
      </c>
      <c r="D15" s="40" t="n">
        <v>38.2</v>
      </c>
      <c r="E15" s="40" t="n">
        <v>11.9</v>
      </c>
      <c r="F15" s="40" t="n">
        <v>26.4</v>
      </c>
    </row>
    <row r="16" customFormat="false" ht="14.25" hidden="false" customHeight="true" outlineLevel="0" collapsed="false">
      <c r="A16" s="41" t="n">
        <v>1956</v>
      </c>
      <c r="B16" s="39" t="n">
        <v>4047143</v>
      </c>
      <c r="C16" s="39" t="n">
        <v>636895</v>
      </c>
      <c r="D16" s="40" t="n">
        <v>30.9</v>
      </c>
      <c r="E16" s="40" t="n">
        <v>10.3</v>
      </c>
      <c r="F16" s="40" t="n">
        <v>20.6</v>
      </c>
    </row>
    <row r="17" customFormat="false" ht="14.25" hidden="false" customHeight="true" outlineLevel="0" collapsed="false">
      <c r="A17" s="41" t="n">
        <v>1957</v>
      </c>
      <c r="B17" s="39" t="n">
        <v>4139151</v>
      </c>
      <c r="C17" s="39" t="n">
        <v>710649</v>
      </c>
      <c r="D17" s="40" t="n">
        <v>38.2</v>
      </c>
      <c r="E17" s="40" t="n">
        <v>13.5</v>
      </c>
      <c r="F17" s="40" t="n">
        <v>24.7</v>
      </c>
    </row>
    <row r="18" customFormat="false" ht="14.25" hidden="false" customHeight="true" outlineLevel="0" collapsed="false">
      <c r="A18" s="41"/>
      <c r="B18" s="39"/>
      <c r="C18" s="39"/>
      <c r="D18" s="40"/>
      <c r="E18" s="40"/>
      <c r="F18" s="40"/>
    </row>
    <row r="19" customFormat="false" ht="14.25" hidden="false" customHeight="true" outlineLevel="0" collapsed="false">
      <c r="A19" s="41" t="n">
        <v>1958</v>
      </c>
      <c r="B19" s="39" t="n">
        <v>4193261</v>
      </c>
      <c r="C19" s="39" t="n">
        <v>818337</v>
      </c>
      <c r="D19" s="40" t="n">
        <v>29.2</v>
      </c>
      <c r="E19" s="40" t="n">
        <v>12.3</v>
      </c>
      <c r="F19" s="40" t="n">
        <v>16.9</v>
      </c>
    </row>
    <row r="20" customFormat="false" ht="14.25" hidden="false" customHeight="true" outlineLevel="0" collapsed="false">
      <c r="A20" s="41" t="n">
        <v>1959</v>
      </c>
      <c r="B20" s="39" t="n">
        <v>4285070</v>
      </c>
      <c r="C20" s="39" t="n">
        <v>910599</v>
      </c>
      <c r="D20" s="40" t="n">
        <v>25</v>
      </c>
      <c r="E20" s="40" t="n">
        <v>14.3</v>
      </c>
      <c r="F20" s="40" t="n">
        <v>10.6</v>
      </c>
    </row>
    <row r="21" customFormat="false" ht="14.25" hidden="false" customHeight="true" outlineLevel="0" collapsed="false">
      <c r="A21" s="41" t="n">
        <v>1960</v>
      </c>
      <c r="B21" s="39" t="n">
        <v>4232622</v>
      </c>
      <c r="C21" s="39" t="n">
        <v>880324</v>
      </c>
      <c r="D21" s="40" t="n">
        <v>23.7</v>
      </c>
      <c r="E21" s="40" t="n">
        <v>17.9</v>
      </c>
      <c r="F21" s="40" t="n">
        <v>5.8</v>
      </c>
    </row>
    <row r="22" customFormat="false" ht="14.25" hidden="false" customHeight="true" outlineLevel="0" collapsed="false">
      <c r="A22" s="41" t="n">
        <v>1961</v>
      </c>
      <c r="B22" s="39" t="n">
        <v>4253243</v>
      </c>
      <c r="C22" s="39" t="n">
        <v>788182</v>
      </c>
      <c r="D22" s="40" t="n">
        <v>15.4</v>
      </c>
      <c r="E22" s="40" t="n">
        <v>13.7</v>
      </c>
      <c r="F22" s="40" t="n">
        <v>1.7</v>
      </c>
    </row>
    <row r="23" customFormat="false" ht="14.25" hidden="false" customHeight="true" outlineLevel="0" collapsed="false">
      <c r="A23" s="41" t="n">
        <v>1962</v>
      </c>
      <c r="B23" s="39" t="n">
        <v>4410469</v>
      </c>
      <c r="C23" s="39" t="n">
        <v>730941</v>
      </c>
      <c r="D23" s="40" t="n">
        <v>35.8</v>
      </c>
      <c r="E23" s="40" t="n">
        <v>9.4</v>
      </c>
      <c r="F23" s="40" t="n">
        <v>26.4</v>
      </c>
    </row>
    <row r="24" customFormat="false" ht="14.25" hidden="false" customHeight="true" outlineLevel="0" collapsed="false">
      <c r="A24" s="41"/>
      <c r="B24" s="39"/>
      <c r="C24" s="39"/>
      <c r="D24" s="40"/>
      <c r="E24" s="40"/>
      <c r="F24" s="40"/>
    </row>
    <row r="25" customFormat="false" ht="14.25" hidden="false" customHeight="true" outlineLevel="0" collapsed="false">
      <c r="A25" s="41" t="n">
        <v>1963</v>
      </c>
      <c r="B25" s="39" t="n">
        <v>4550930</v>
      </c>
      <c r="C25" s="39" t="n">
        <v>758062</v>
      </c>
      <c r="D25" s="40" t="n">
        <v>41.8</v>
      </c>
      <c r="E25" s="40" t="n">
        <v>10</v>
      </c>
      <c r="F25" s="40" t="n">
        <v>31.8</v>
      </c>
    </row>
    <row r="26" customFormat="false" ht="14.25" hidden="false" customHeight="true" outlineLevel="0" collapsed="false">
      <c r="A26" s="41" t="n">
        <v>1964</v>
      </c>
      <c r="B26" s="39" t="n">
        <v>4654416</v>
      </c>
      <c r="C26" s="39" t="n">
        <v>773487</v>
      </c>
      <c r="D26" s="40" t="n">
        <v>36.5</v>
      </c>
      <c r="E26" s="40" t="n">
        <v>11</v>
      </c>
      <c r="F26" s="40" t="n">
        <v>25.5</v>
      </c>
    </row>
    <row r="27" customFormat="false" ht="14.25" hidden="false" customHeight="true" outlineLevel="0" collapsed="false">
      <c r="A27" s="41" t="n">
        <v>1965</v>
      </c>
      <c r="B27" s="39" t="n">
        <v>4750043</v>
      </c>
      <c r="C27" s="39" t="n">
        <v>784741</v>
      </c>
      <c r="D27" s="40" t="n">
        <v>32.8</v>
      </c>
      <c r="E27" s="40" t="n">
        <v>8.9</v>
      </c>
      <c r="F27" s="40" t="n">
        <v>23.9</v>
      </c>
    </row>
    <row r="28" customFormat="false" ht="14.25" hidden="false" customHeight="true" outlineLevel="0" collapsed="false">
      <c r="A28" s="41"/>
      <c r="B28" s="39"/>
      <c r="C28" s="39"/>
      <c r="D28" s="40"/>
      <c r="E28" s="40"/>
      <c r="F28" s="40"/>
    </row>
    <row r="29" customFormat="false" ht="14.25" hidden="false" customHeight="true" outlineLevel="0" collapsed="false">
      <c r="A29" s="41" t="n">
        <v>1966</v>
      </c>
      <c r="B29" s="39" t="n">
        <v>4856664</v>
      </c>
      <c r="C29" s="39" t="n">
        <v>783257</v>
      </c>
      <c r="D29" s="40" t="n">
        <v>28</v>
      </c>
      <c r="E29" s="40" t="n">
        <v>7.8</v>
      </c>
      <c r="F29" s="40" t="n">
        <v>20.2</v>
      </c>
    </row>
    <row r="30" customFormat="false" ht="14.25" hidden="false" customHeight="true" outlineLevel="0" collapsed="false">
      <c r="A30" s="41" t="n">
        <v>1967</v>
      </c>
      <c r="B30" s="39" t="n">
        <v>4937437</v>
      </c>
      <c r="C30" s="39" t="n">
        <v>800834</v>
      </c>
      <c r="D30" s="40" t="n">
        <v>24.7</v>
      </c>
      <c r="E30" s="40" t="n">
        <v>6.3</v>
      </c>
      <c r="F30" s="40" t="n">
        <v>18.4</v>
      </c>
    </row>
    <row r="31" customFormat="false" ht="14.25" hidden="false" customHeight="true" outlineLevel="0" collapsed="false">
      <c r="A31" s="41" t="n">
        <v>1968</v>
      </c>
      <c r="B31" s="39" t="n">
        <v>5033408</v>
      </c>
      <c r="C31" s="39" t="n">
        <v>785826</v>
      </c>
      <c r="D31" s="40" t="n">
        <v>25.5</v>
      </c>
      <c r="E31" s="40" t="n">
        <v>5.8</v>
      </c>
      <c r="F31" s="40" t="n">
        <v>19.7</v>
      </c>
    </row>
    <row r="32" customFormat="false" ht="14.25" hidden="false" customHeight="true" outlineLevel="0" collapsed="false">
      <c r="A32" s="41" t="n">
        <v>1969</v>
      </c>
      <c r="B32" s="39" t="n">
        <v>5141813</v>
      </c>
      <c r="C32" s="39" t="n">
        <v>780646</v>
      </c>
      <c r="D32" s="40" t="n">
        <v>24.2</v>
      </c>
      <c r="E32" s="40" t="n">
        <v>6.1</v>
      </c>
      <c r="F32" s="40" t="n">
        <v>18.1</v>
      </c>
    </row>
    <row r="33" customFormat="false" ht="14.25" hidden="false" customHeight="true" outlineLevel="0" collapsed="false">
      <c r="A33" s="41" t="n">
        <v>1970</v>
      </c>
      <c r="B33" s="39" t="n">
        <v>5241032</v>
      </c>
      <c r="C33" s="39" t="n">
        <v>783638</v>
      </c>
      <c r="D33" s="40" t="n">
        <v>25.3</v>
      </c>
      <c r="E33" s="40" t="n">
        <v>6.1</v>
      </c>
      <c r="F33" s="40" t="n">
        <v>19.2</v>
      </c>
    </row>
    <row r="34" customFormat="false" ht="14.25" hidden="false" customHeight="true" outlineLevel="0" collapsed="false">
      <c r="A34" s="41"/>
      <c r="B34" s="39"/>
      <c r="C34" s="39"/>
      <c r="D34" s="40"/>
      <c r="E34" s="40"/>
      <c r="F34" s="40"/>
    </row>
    <row r="35" customFormat="false" ht="14.25" hidden="false" customHeight="true" outlineLevel="0" collapsed="false">
      <c r="A35" s="41" t="n">
        <v>1971</v>
      </c>
      <c r="B35" s="39" t="n">
        <v>5331227</v>
      </c>
      <c r="C35" s="39" t="n">
        <v>786579</v>
      </c>
      <c r="D35" s="40" t="n">
        <v>23.1</v>
      </c>
      <c r="E35" s="40" t="n">
        <v>6.3</v>
      </c>
      <c r="F35" s="40" t="n">
        <v>16.8</v>
      </c>
    </row>
    <row r="36" customFormat="false" ht="14.25" hidden="false" customHeight="true" outlineLevel="0" collapsed="false">
      <c r="A36" s="41" t="n">
        <v>1972</v>
      </c>
      <c r="B36" s="39" t="n">
        <v>5406186</v>
      </c>
      <c r="C36" s="39" t="n">
        <v>834650</v>
      </c>
      <c r="D36" s="40" t="n">
        <v>23</v>
      </c>
      <c r="E36" s="40" t="n">
        <v>7.4</v>
      </c>
      <c r="F36" s="40" t="n">
        <v>15.6</v>
      </c>
    </row>
    <row r="37" customFormat="false" ht="14.25" hidden="false" customHeight="true" outlineLevel="0" collapsed="false">
      <c r="A37" s="41" t="n">
        <v>1973</v>
      </c>
      <c r="B37" s="39" t="n">
        <v>5475588</v>
      </c>
      <c r="C37" s="39" t="n">
        <v>875214</v>
      </c>
      <c r="D37" s="40" t="n">
        <v>18.7</v>
      </c>
      <c r="E37" s="40" t="n">
        <v>6.1</v>
      </c>
      <c r="F37" s="40" t="n">
        <v>12.6</v>
      </c>
    </row>
    <row r="38" customFormat="false" ht="14.25" hidden="false" customHeight="true" outlineLevel="0" collapsed="false">
      <c r="A38" s="41" t="n">
        <v>1974</v>
      </c>
      <c r="B38" s="39" t="n">
        <v>5520995</v>
      </c>
      <c r="C38" s="39" t="n">
        <v>883623</v>
      </c>
      <c r="D38" s="40" t="n">
        <v>14.5</v>
      </c>
      <c r="E38" s="40" t="n">
        <v>6.7</v>
      </c>
      <c r="F38" s="40" t="n">
        <v>7.8</v>
      </c>
    </row>
    <row r="39" customFormat="false" ht="14.25" hidden="false" customHeight="true" outlineLevel="0" collapsed="false">
      <c r="A39" s="41" t="n">
        <v>1975</v>
      </c>
      <c r="B39" s="39" t="n">
        <v>5569355</v>
      </c>
      <c r="C39" s="39" t="n">
        <v>901299</v>
      </c>
      <c r="D39" s="40" t="n">
        <v>14.7</v>
      </c>
      <c r="E39" s="40" t="n">
        <v>7</v>
      </c>
      <c r="F39" s="40" t="n">
        <v>7.7</v>
      </c>
    </row>
    <row r="40" customFormat="false" ht="14.25" hidden="false" customHeight="true" outlineLevel="0" collapsed="false">
      <c r="A40" s="41"/>
      <c r="B40" s="39"/>
      <c r="C40" s="39"/>
      <c r="D40" s="40"/>
      <c r="E40" s="40"/>
      <c r="F40" s="40"/>
    </row>
    <row r="41" s="45" customFormat="true" ht="14.25" hidden="false" customHeight="true" outlineLevel="0" collapsed="false">
      <c r="A41" s="42" t="n">
        <v>1976</v>
      </c>
      <c r="B41" s="43" t="n">
        <v>5407751</v>
      </c>
      <c r="C41" s="43" t="n">
        <v>829441</v>
      </c>
      <c r="D41" s="44" t="n">
        <v>14.9</v>
      </c>
      <c r="E41" s="44" t="n">
        <v>44.1</v>
      </c>
      <c r="F41" s="44" t="n">
        <v>-29.2</v>
      </c>
    </row>
    <row r="42" s="45" customFormat="true" ht="14.25" hidden="false" customHeight="true" outlineLevel="0" collapsed="false">
      <c r="A42" s="42" t="n">
        <v>1977</v>
      </c>
      <c r="B42" s="43" t="n">
        <v>5487908</v>
      </c>
      <c r="C42" s="43" t="n">
        <v>889349</v>
      </c>
      <c r="D42" s="44" t="n">
        <v>16.8</v>
      </c>
      <c r="E42" s="44" t="n">
        <v>6.4</v>
      </c>
      <c r="F42" s="44" t="n">
        <v>10.4</v>
      </c>
    </row>
    <row r="43" s="45" customFormat="true" ht="14.25" hidden="false" customHeight="true" outlineLevel="0" collapsed="false">
      <c r="A43" s="42" t="n">
        <v>1978</v>
      </c>
      <c r="B43" s="43" t="n">
        <v>5584723</v>
      </c>
      <c r="C43" s="43" t="n">
        <v>938525</v>
      </c>
      <c r="D43" s="44" t="n">
        <v>18.6</v>
      </c>
      <c r="E43" s="44" t="n">
        <v>5.9</v>
      </c>
      <c r="F43" s="44" t="n">
        <v>12.7</v>
      </c>
    </row>
    <row r="44" s="45" customFormat="true" ht="14.25" hidden="false" customHeight="true" outlineLevel="0" collapsed="false">
      <c r="A44" s="42" t="n">
        <v>1979</v>
      </c>
      <c r="B44" s="43" t="n">
        <v>5650905</v>
      </c>
      <c r="C44" s="43" t="n">
        <v>995684</v>
      </c>
      <c r="D44" s="44" t="n">
        <v>17.8</v>
      </c>
      <c r="E44" s="44" t="n">
        <v>5.9</v>
      </c>
      <c r="F44" s="44" t="n">
        <v>11.9</v>
      </c>
    </row>
    <row r="45" s="45" customFormat="true" ht="14.25" hidden="false" customHeight="true" outlineLevel="0" collapsed="false">
      <c r="A45" s="46" t="n">
        <v>1980</v>
      </c>
      <c r="B45" s="47" t="n">
        <v>5730658</v>
      </c>
      <c r="C45" s="47" t="n">
        <v>1055622</v>
      </c>
      <c r="D45" s="48" t="n">
        <v>16.6</v>
      </c>
      <c r="E45" s="48" t="n">
        <v>6.1</v>
      </c>
      <c r="F45" s="48" t="n">
        <v>10.5</v>
      </c>
    </row>
    <row r="46" customFormat="false" ht="14.25" hidden="false" customHeight="false" outlineLevel="0" collapsed="false">
      <c r="A46" s="49"/>
      <c r="B46" s="39"/>
      <c r="C46" s="39"/>
      <c r="D46" s="40"/>
      <c r="E46" s="40"/>
      <c r="F46" s="40"/>
    </row>
    <row r="47" customFormat="false" ht="12.75" hidden="false" customHeight="true" outlineLevel="0" collapsed="false">
      <c r="A47" s="49"/>
      <c r="B47" s="39"/>
      <c r="C47" s="39"/>
      <c r="D47" s="40"/>
      <c r="E47" s="40"/>
      <c r="F47" s="40"/>
    </row>
    <row r="49" customFormat="false" ht="9.75" hidden="false" customHeight="true" outlineLevel="0" collapsed="false"/>
    <row r="55" customFormat="false" ht="15.2" hidden="false" customHeight="true" outlineLevel="0" collapsed="false"/>
    <row r="56" customFormat="false" ht="15.2" hidden="false" customHeight="true" outlineLevel="0" collapsed="false"/>
    <row r="57" customFormat="false" ht="15.2" hidden="false" customHeight="true" outlineLevel="0" collapsed="false"/>
    <row r="58" customFormat="false" ht="15.2" hidden="false" customHeight="true" outlineLevel="0" collapsed="false"/>
    <row r="59" customFormat="false" ht="15.2" hidden="false" customHeight="true" outlineLevel="0" collapsed="false"/>
    <row r="60" customFormat="false" ht="15.2" hidden="false" customHeight="true" outlineLevel="0" collapsed="false"/>
    <row r="61" customFormat="false" ht="15.2" hidden="false" customHeight="true" outlineLevel="0" collapsed="false"/>
    <row r="62" customFormat="false" ht="15.2" hidden="false" customHeight="true" outlineLevel="0" collapsed="false"/>
    <row r="63" customFormat="false" ht="15.2" hidden="false" customHeight="true" outlineLevel="0" collapsed="false"/>
    <row r="64" customFormat="false" ht="15.2" hidden="false" customHeight="true" outlineLevel="0" collapsed="false"/>
    <row r="65" customFormat="false" ht="15.2" hidden="false" customHeight="true" outlineLevel="0" collapsed="false"/>
    <row r="66" customFormat="false" ht="15.2" hidden="false" customHeight="true" outlineLevel="0" collapsed="false"/>
    <row r="67" customFormat="false" ht="15.2" hidden="false" customHeight="true" outlineLevel="0" collapsed="false"/>
    <row r="68" customFormat="false" ht="15.2" hidden="false" customHeight="true" outlineLevel="0" collapsed="false"/>
    <row r="69" customFormat="false" ht="15.2" hidden="false" customHeight="true" outlineLevel="0" collapsed="false"/>
    <row r="70" customFormat="false" ht="15.2" hidden="false" customHeight="true" outlineLevel="0" collapsed="false"/>
    <row r="71" customFormat="false" ht="15.2" hidden="false" customHeight="true" outlineLevel="0" collapsed="false"/>
    <row r="72" customFormat="false" ht="15.2" hidden="false" customHeight="true" outlineLevel="0" collapsed="false"/>
    <row r="73" customFormat="false" ht="15.2" hidden="false" customHeight="true" outlineLevel="0" collapsed="false"/>
    <row r="74" customFormat="false" ht="15.2" hidden="false" customHeight="true" outlineLevel="0" collapsed="false"/>
    <row r="75" customFormat="false" ht="15.2" hidden="false" customHeight="true" outlineLevel="0" collapsed="false"/>
    <row r="76" customFormat="false" ht="15.2" hidden="false" customHeight="true" outlineLevel="0" collapsed="false"/>
    <row r="77" customFormat="false" ht="15.2" hidden="false" customHeight="true" outlineLevel="0" collapsed="false"/>
    <row r="78" customFormat="false" ht="15.2" hidden="false" customHeight="true" outlineLevel="0" collapsed="false"/>
    <row r="79" customFormat="false" ht="15.2" hidden="false" customHeight="true" outlineLevel="0" collapsed="false"/>
    <row r="80" customFormat="false" ht="15.2" hidden="false" customHeight="true" outlineLevel="0" collapsed="false"/>
    <row r="81" customFormat="false" ht="15.2" hidden="false" customHeight="true" outlineLevel="0" collapsed="false"/>
    <row r="82" customFormat="false" ht="15.2" hidden="false" customHeight="true" outlineLevel="0" collapsed="false"/>
    <row r="83" customFormat="false" ht="15.2" hidden="false" customHeight="true" outlineLevel="0" collapsed="false"/>
    <row r="84" customFormat="false" ht="15.2" hidden="false" customHeight="true" outlineLevel="0" collapsed="false"/>
    <row r="85" customFormat="false" ht="15.2" hidden="false" customHeight="true" outlineLevel="0" collapsed="false"/>
    <row r="86" customFormat="false" ht="15.2" hidden="false" customHeight="true" outlineLevel="0" collapsed="false"/>
    <row r="87" customFormat="false" ht="15.2" hidden="false" customHeight="true" outlineLevel="0" collapsed="false"/>
    <row r="88" customFormat="false" ht="15.2" hidden="false" customHeight="true" outlineLevel="0" collapsed="false"/>
    <row r="89" customFormat="false" ht="15.2" hidden="false" customHeight="true" outlineLevel="0" collapsed="false"/>
    <row r="90" customFormat="false" ht="15.2" hidden="false" customHeight="true" outlineLevel="0" collapsed="false"/>
    <row r="91" customFormat="false" ht="15.2" hidden="false" customHeight="true" outlineLevel="0" collapsed="false"/>
  </sheetData>
  <mergeCells count="8">
    <mergeCell ref="A1:F1"/>
    <mergeCell ref="E2:F2"/>
    <mergeCell ref="A3:A6"/>
    <mergeCell ref="B3:B6"/>
    <mergeCell ref="D3:D6"/>
    <mergeCell ref="E3:E6"/>
    <mergeCell ref="F3:F6"/>
    <mergeCell ref="C4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33" width="19.49"/>
    <col collapsed="false" customWidth="true" hidden="false" outlineLevel="0" max="5" min="2" style="133" width="9.36"/>
    <col collapsed="false" customWidth="false" hidden="false" outlineLevel="0" max="257" min="6" style="133" width="7.99"/>
  </cols>
  <sheetData>
    <row r="1" customFormat="false" ht="18.75" hidden="false" customHeight="true" outlineLevel="0" collapsed="false">
      <c r="A1" s="134" t="s">
        <v>230</v>
      </c>
      <c r="B1" s="134"/>
      <c r="C1" s="134"/>
      <c r="D1" s="134"/>
      <c r="E1" s="134"/>
    </row>
    <row r="2" customFormat="false" ht="15" hidden="false" customHeight="false" outlineLevel="0" collapsed="false">
      <c r="A2" s="216"/>
      <c r="B2" s="151"/>
      <c r="C2" s="151" t="s">
        <v>80</v>
      </c>
      <c r="D2" s="217"/>
      <c r="E2" s="126"/>
    </row>
    <row r="3" customFormat="false" ht="14.25" hidden="false" customHeight="true" outlineLevel="0" collapsed="false">
      <c r="A3" s="228" t="s">
        <v>191</v>
      </c>
      <c r="B3" s="229" t="s">
        <v>202</v>
      </c>
      <c r="C3" s="229"/>
      <c r="D3" s="229"/>
      <c r="E3" s="229"/>
    </row>
    <row r="4" customFormat="false" ht="14.25" hidden="false" customHeight="false" outlineLevel="0" collapsed="false">
      <c r="A4" s="228"/>
      <c r="B4" s="229"/>
      <c r="C4" s="229"/>
      <c r="D4" s="229"/>
      <c r="E4" s="229"/>
    </row>
    <row r="5" customFormat="false" ht="14.25" hidden="false" customHeight="true" outlineLevel="0" collapsed="false">
      <c r="A5" s="228"/>
      <c r="B5" s="248" t="s">
        <v>203</v>
      </c>
      <c r="C5" s="248" t="s">
        <v>204</v>
      </c>
      <c r="D5" s="248" t="s">
        <v>205</v>
      </c>
      <c r="E5" s="249" t="s">
        <v>206</v>
      </c>
    </row>
    <row r="6" customFormat="false" ht="20.1" hidden="false" customHeight="true" outlineLevel="0" collapsed="false">
      <c r="A6" s="228"/>
      <c r="B6" s="248"/>
      <c r="C6" s="248"/>
      <c r="D6" s="248"/>
      <c r="E6" s="249"/>
    </row>
    <row r="7" s="204" customFormat="true" ht="15" hidden="false" customHeight="true" outlineLevel="0" collapsed="false">
      <c r="A7" s="205" t="s">
        <v>175</v>
      </c>
      <c r="B7" s="178" t="n">
        <v>17595</v>
      </c>
      <c r="C7" s="178" t="n">
        <v>18099</v>
      </c>
      <c r="D7" s="201" t="n">
        <v>54521.6</v>
      </c>
      <c r="E7" s="178" t="n">
        <v>30124</v>
      </c>
    </row>
    <row r="8" customFormat="false" ht="15" hidden="false" customHeight="true" outlineLevel="0" collapsed="false">
      <c r="A8" s="205" t="s">
        <v>176</v>
      </c>
      <c r="B8" s="247" t="n">
        <v>1573</v>
      </c>
      <c r="C8" s="247" t="n">
        <v>1613</v>
      </c>
      <c r="D8" s="258" t="n">
        <v>4307.2</v>
      </c>
      <c r="E8" s="247" t="n">
        <v>26703</v>
      </c>
    </row>
    <row r="9" customFormat="false" ht="15" hidden="false" customHeight="true" outlineLevel="0" collapsed="false">
      <c r="A9" s="205" t="s">
        <v>177</v>
      </c>
      <c r="B9" s="223" t="n">
        <v>501</v>
      </c>
      <c r="C9" s="223" t="n">
        <v>509</v>
      </c>
      <c r="D9" s="234" t="n">
        <v>2309.6</v>
      </c>
      <c r="E9" s="223" t="n">
        <v>45375</v>
      </c>
    </row>
    <row r="10" customFormat="false" ht="15" hidden="false" customHeight="true" outlineLevel="0" collapsed="false">
      <c r="A10" s="205" t="s">
        <v>178</v>
      </c>
      <c r="B10" s="223"/>
      <c r="C10" s="223"/>
      <c r="D10" s="234" t="n">
        <v>0</v>
      </c>
      <c r="E10" s="223"/>
    </row>
    <row r="11" customFormat="false" ht="15" hidden="false" customHeight="true" outlineLevel="0" collapsed="false">
      <c r="A11" s="205" t="s">
        <v>179</v>
      </c>
      <c r="B11" s="223" t="n">
        <v>357</v>
      </c>
      <c r="C11" s="223" t="n">
        <v>354</v>
      </c>
      <c r="D11" s="234" t="n">
        <v>1059.2</v>
      </c>
      <c r="E11" s="223" t="n">
        <v>29921</v>
      </c>
    </row>
    <row r="12" customFormat="false" ht="15" hidden="false" customHeight="true" outlineLevel="0" collapsed="false">
      <c r="A12" s="205" t="s">
        <v>180</v>
      </c>
      <c r="B12" s="223" t="n">
        <v>135</v>
      </c>
      <c r="C12" s="223" t="n">
        <v>130</v>
      </c>
      <c r="D12" s="234" t="n">
        <v>251.4</v>
      </c>
      <c r="E12" s="223" t="n">
        <v>19338</v>
      </c>
    </row>
    <row r="13" customFormat="false" ht="15" hidden="false" customHeight="true" outlineLevel="0" collapsed="false">
      <c r="A13" s="205" t="s">
        <v>181</v>
      </c>
      <c r="B13" s="223" t="n">
        <v>520</v>
      </c>
      <c r="C13" s="223" t="n">
        <v>513</v>
      </c>
      <c r="D13" s="234" t="n">
        <v>1920.2</v>
      </c>
      <c r="E13" s="223" t="n">
        <v>37431</v>
      </c>
    </row>
    <row r="14" customFormat="false" ht="15" hidden="false" customHeight="true" outlineLevel="0" collapsed="false">
      <c r="A14" s="205" t="s">
        <v>182</v>
      </c>
      <c r="B14" s="223" t="n">
        <v>395</v>
      </c>
      <c r="C14" s="223" t="n">
        <v>411</v>
      </c>
      <c r="D14" s="234" t="n">
        <v>1396.7</v>
      </c>
      <c r="E14" s="223" t="n">
        <v>33983</v>
      </c>
    </row>
    <row r="15" customFormat="false" ht="15" hidden="false" customHeight="true" outlineLevel="0" collapsed="false">
      <c r="A15" s="205" t="s">
        <v>183</v>
      </c>
      <c r="B15" s="223"/>
      <c r="C15" s="223"/>
      <c r="D15" s="234" t="n">
        <v>0</v>
      </c>
      <c r="E15" s="223"/>
    </row>
    <row r="16" customFormat="false" ht="15" hidden="false" customHeight="true" outlineLevel="0" collapsed="false">
      <c r="A16" s="205" t="s">
        <v>67</v>
      </c>
      <c r="B16" s="223" t="n">
        <v>264</v>
      </c>
      <c r="C16" s="223" t="n">
        <v>266</v>
      </c>
      <c r="D16" s="234" t="n">
        <v>824.9</v>
      </c>
      <c r="E16" s="223" t="n">
        <v>31011</v>
      </c>
    </row>
    <row r="17" customFormat="false" ht="15" hidden="false" customHeight="true" outlineLevel="0" collapsed="false">
      <c r="A17" s="205" t="s">
        <v>196</v>
      </c>
      <c r="B17" s="223" t="n">
        <v>1479</v>
      </c>
      <c r="C17" s="223" t="n">
        <v>1548</v>
      </c>
      <c r="D17" s="234" t="n">
        <v>5268.6</v>
      </c>
      <c r="E17" s="223" t="n">
        <v>34035</v>
      </c>
    </row>
    <row r="18" customFormat="false" ht="15" hidden="false" customHeight="true" outlineLevel="0" collapsed="false">
      <c r="A18" s="205" t="s">
        <v>185</v>
      </c>
      <c r="B18" s="223" t="n">
        <v>391</v>
      </c>
      <c r="C18" s="223" t="n">
        <v>381</v>
      </c>
      <c r="D18" s="234" t="n">
        <v>1182.1</v>
      </c>
      <c r="E18" s="223" t="n">
        <v>31026</v>
      </c>
    </row>
    <row r="19" customFormat="false" ht="15" hidden="false" customHeight="true" outlineLevel="0" collapsed="false">
      <c r="A19" s="205" t="s">
        <v>186</v>
      </c>
      <c r="B19" s="223" t="n">
        <v>3608</v>
      </c>
      <c r="C19" s="223" t="n">
        <v>3627</v>
      </c>
      <c r="D19" s="234" t="n">
        <v>9955.3</v>
      </c>
      <c r="E19" s="223" t="n">
        <v>27448</v>
      </c>
    </row>
    <row r="20" customFormat="false" ht="15" hidden="false" customHeight="true" outlineLevel="0" collapsed="false">
      <c r="A20" s="205" t="s">
        <v>187</v>
      </c>
      <c r="B20" s="223" t="n">
        <v>3254</v>
      </c>
      <c r="C20" s="223" t="n">
        <v>3295</v>
      </c>
      <c r="D20" s="234" t="n">
        <v>12969.3</v>
      </c>
      <c r="E20" s="223" t="n">
        <v>39361</v>
      </c>
    </row>
    <row r="21" customFormat="false" ht="15" hidden="false" customHeight="true" outlineLevel="0" collapsed="false">
      <c r="A21" s="205" t="s">
        <v>188</v>
      </c>
      <c r="B21" s="223" t="n">
        <v>4146</v>
      </c>
      <c r="C21" s="223" t="n">
        <v>4425</v>
      </c>
      <c r="D21" s="234" t="n">
        <v>10226.6</v>
      </c>
      <c r="E21" s="223" t="n">
        <v>23111</v>
      </c>
    </row>
    <row r="22" customFormat="false" ht="15" hidden="false" customHeight="true" outlineLevel="0" collapsed="false">
      <c r="A22" s="205" t="s">
        <v>189</v>
      </c>
      <c r="B22" s="223" t="n">
        <v>855</v>
      </c>
      <c r="C22" s="223" t="n">
        <v>910</v>
      </c>
      <c r="D22" s="234" t="n">
        <v>2338.1</v>
      </c>
      <c r="E22" s="223" t="n">
        <v>25693</v>
      </c>
    </row>
    <row r="23" customFormat="false" ht="15" hidden="false" customHeight="true" outlineLevel="0" collapsed="false">
      <c r="A23" s="163" t="s">
        <v>197</v>
      </c>
      <c r="B23" s="223" t="n">
        <v>76</v>
      </c>
      <c r="C23" s="223" t="n">
        <v>76</v>
      </c>
      <c r="D23" s="234" t="n">
        <v>350.4</v>
      </c>
      <c r="E23" s="223" t="n">
        <v>46105</v>
      </c>
    </row>
    <row r="24" customFormat="false" ht="15" hidden="false" customHeight="true" outlineLevel="0" collapsed="false">
      <c r="A24" s="259" t="s">
        <v>198</v>
      </c>
      <c r="B24" s="227" t="n">
        <v>41</v>
      </c>
      <c r="C24" s="227" t="n">
        <v>41</v>
      </c>
      <c r="D24" s="236" t="n">
        <v>162</v>
      </c>
      <c r="E24" s="227" t="n">
        <v>39512</v>
      </c>
    </row>
  </sheetData>
  <mergeCells count="7">
    <mergeCell ref="A1:E1"/>
    <mergeCell ref="A3:A6"/>
    <mergeCell ref="B3:E4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33" width="19.74"/>
    <col collapsed="false" customWidth="true" hidden="false" outlineLevel="0" max="3" min="2" style="133" width="7.74"/>
    <col collapsed="false" customWidth="true" hidden="false" outlineLevel="0" max="4" min="4" style="133" width="6.5"/>
    <col collapsed="false" customWidth="true" hidden="false" outlineLevel="0" max="5" min="5" style="133" width="6.62"/>
    <col collapsed="false" customWidth="true" hidden="false" outlineLevel="0" max="7" min="6" style="133" width="8.36"/>
    <col collapsed="false" customWidth="true" hidden="false" outlineLevel="0" max="8" min="8" style="133" width="7.74"/>
    <col collapsed="false" customWidth="true" hidden="false" outlineLevel="0" max="9" min="9" style="133" width="7.12"/>
    <col collapsed="false" customWidth="false" hidden="false" outlineLevel="0" max="257" min="10" style="133" width="6.99"/>
  </cols>
  <sheetData>
    <row r="1" customFormat="false" ht="18.75" hidden="false" customHeight="true" outlineLevel="0" collapsed="false">
      <c r="A1" s="134" t="s">
        <v>231</v>
      </c>
      <c r="B1" s="134"/>
      <c r="C1" s="134"/>
      <c r="D1" s="134"/>
      <c r="E1" s="134"/>
      <c r="F1" s="134"/>
      <c r="G1" s="134"/>
      <c r="H1" s="134"/>
      <c r="I1" s="134"/>
    </row>
    <row r="2" customFormat="false" ht="13.5" hidden="false" customHeight="true" outlineLevel="0" collapsed="false">
      <c r="A2" s="237"/>
      <c r="B2" s="192"/>
      <c r="C2" s="88" t="s">
        <v>165</v>
      </c>
      <c r="D2" s="88"/>
      <c r="E2" s="88"/>
      <c r="F2" s="126"/>
      <c r="G2" s="126"/>
      <c r="H2" s="126"/>
      <c r="I2" s="126"/>
    </row>
    <row r="3" s="114" customFormat="true" ht="23.1" hidden="false" customHeight="true" outlineLevel="0" collapsed="false">
      <c r="A3" s="193" t="s">
        <v>166</v>
      </c>
      <c r="B3" s="194" t="s">
        <v>232</v>
      </c>
      <c r="C3" s="195"/>
      <c r="D3" s="195"/>
      <c r="E3" s="195"/>
      <c r="F3" s="194" t="s">
        <v>233</v>
      </c>
      <c r="G3" s="195"/>
      <c r="H3" s="195"/>
      <c r="I3" s="195"/>
    </row>
    <row r="4" s="114" customFormat="true" ht="23.1" hidden="false" customHeight="true" outlineLevel="0" collapsed="false">
      <c r="A4" s="193"/>
      <c r="B4" s="194"/>
      <c r="C4" s="196" t="s">
        <v>169</v>
      </c>
      <c r="D4" s="196" t="s">
        <v>234</v>
      </c>
      <c r="E4" s="196" t="s">
        <v>235</v>
      </c>
      <c r="F4" s="194"/>
      <c r="G4" s="197" t="s">
        <v>172</v>
      </c>
      <c r="H4" s="197" t="s">
        <v>212</v>
      </c>
      <c r="I4" s="197" t="s">
        <v>213</v>
      </c>
    </row>
    <row r="5" s="114" customFormat="true" ht="23.1" hidden="false" customHeight="true" outlineLevel="0" collapsed="false">
      <c r="A5" s="193"/>
      <c r="B5" s="194"/>
      <c r="C5" s="196"/>
      <c r="D5" s="196"/>
      <c r="E5" s="196"/>
      <c r="F5" s="194"/>
      <c r="G5" s="194"/>
      <c r="H5" s="194"/>
      <c r="I5" s="194"/>
    </row>
    <row r="6" s="114" customFormat="true" ht="23.1" hidden="false" customHeight="true" outlineLevel="0" collapsed="false">
      <c r="A6" s="193"/>
      <c r="B6" s="194"/>
      <c r="C6" s="196"/>
      <c r="D6" s="196"/>
      <c r="E6" s="196"/>
      <c r="F6" s="194"/>
      <c r="G6" s="194"/>
      <c r="H6" s="194"/>
      <c r="I6" s="194"/>
    </row>
    <row r="7" s="157" customFormat="true" ht="15" hidden="false" customHeight="true" outlineLevel="0" collapsed="false">
      <c r="A7" s="155" t="s">
        <v>175</v>
      </c>
      <c r="B7" s="260" t="n">
        <v>565088</v>
      </c>
      <c r="C7" s="260" t="n">
        <v>499756</v>
      </c>
      <c r="D7" s="260" t="n">
        <v>41991</v>
      </c>
      <c r="E7" s="260" t="n">
        <v>23341</v>
      </c>
      <c r="F7" s="260" t="n">
        <v>3077324.3</v>
      </c>
      <c r="G7" s="260" t="n">
        <v>2744780</v>
      </c>
      <c r="H7" s="260" t="n">
        <v>240915</v>
      </c>
      <c r="I7" s="260" t="n">
        <v>91629.3</v>
      </c>
    </row>
    <row r="8" customFormat="false" ht="15" hidden="false" customHeight="true" outlineLevel="0" collapsed="false">
      <c r="A8" s="205" t="s">
        <v>176</v>
      </c>
      <c r="B8" s="261" t="n">
        <v>39861</v>
      </c>
      <c r="C8" s="261" t="n">
        <v>35725</v>
      </c>
      <c r="D8" s="261" t="n">
        <v>3424</v>
      </c>
      <c r="E8" s="261" t="n">
        <v>712</v>
      </c>
      <c r="F8" s="261" t="n">
        <v>230823</v>
      </c>
      <c r="G8" s="261" t="n">
        <v>211192.3</v>
      </c>
      <c r="H8" s="261" t="n">
        <v>17063.1</v>
      </c>
      <c r="I8" s="261" t="n">
        <v>2567.6</v>
      </c>
    </row>
    <row r="9" customFormat="false" ht="15" hidden="false" customHeight="true" outlineLevel="0" collapsed="false">
      <c r="A9" s="205" t="s">
        <v>177</v>
      </c>
      <c r="B9" s="261" t="n">
        <v>37918</v>
      </c>
      <c r="C9" s="261" t="n">
        <v>32831</v>
      </c>
      <c r="D9" s="261" t="n">
        <v>3786</v>
      </c>
      <c r="E9" s="261" t="n">
        <v>1301</v>
      </c>
      <c r="F9" s="261" t="n">
        <v>152577.7</v>
      </c>
      <c r="G9" s="261" t="n">
        <v>134596.4</v>
      </c>
      <c r="H9" s="261" t="n">
        <v>15019.8</v>
      </c>
      <c r="I9" s="261" t="n">
        <v>2961.5</v>
      </c>
    </row>
    <row r="10" customFormat="false" ht="15" hidden="false" customHeight="true" outlineLevel="0" collapsed="false">
      <c r="A10" s="205" t="s">
        <v>178</v>
      </c>
      <c r="B10" s="261" t="n">
        <v>24552</v>
      </c>
      <c r="C10" s="261" t="n">
        <v>24359</v>
      </c>
      <c r="D10" s="261" t="n">
        <v>190</v>
      </c>
      <c r="E10" s="261" t="n">
        <v>3</v>
      </c>
      <c r="F10" s="261" t="n">
        <v>81577.4</v>
      </c>
      <c r="G10" s="261" t="n">
        <v>81155.4</v>
      </c>
      <c r="H10" s="261" t="n">
        <v>412.4</v>
      </c>
      <c r="I10" s="261" t="n">
        <v>9.6</v>
      </c>
    </row>
    <row r="11" customFormat="false" ht="15" hidden="false" customHeight="true" outlineLevel="0" collapsed="false">
      <c r="A11" s="205" t="s">
        <v>179</v>
      </c>
      <c r="B11" s="261" t="n">
        <v>15883</v>
      </c>
      <c r="C11" s="261" t="n">
        <v>15672</v>
      </c>
      <c r="D11" s="261" t="n">
        <v>58</v>
      </c>
      <c r="E11" s="261" t="n">
        <v>153</v>
      </c>
      <c r="F11" s="261" t="n">
        <v>60794.9</v>
      </c>
      <c r="G11" s="261" t="n">
        <v>59908.5</v>
      </c>
      <c r="H11" s="261" t="n">
        <v>125.9</v>
      </c>
      <c r="I11" s="261" t="n">
        <v>760.5</v>
      </c>
    </row>
    <row r="12" customFormat="false" ht="15" hidden="false" customHeight="true" outlineLevel="0" collapsed="false">
      <c r="A12" s="205" t="s">
        <v>180</v>
      </c>
      <c r="B12" s="261" t="n">
        <v>5716</v>
      </c>
      <c r="C12" s="261" t="n">
        <v>4798</v>
      </c>
      <c r="D12" s="261" t="n">
        <v>128</v>
      </c>
      <c r="E12" s="261" t="n">
        <v>790</v>
      </c>
      <c r="F12" s="261" t="n">
        <v>19949.7</v>
      </c>
      <c r="G12" s="261" t="n">
        <v>17589.1</v>
      </c>
      <c r="H12" s="261" t="n">
        <v>337.3</v>
      </c>
      <c r="I12" s="261" t="n">
        <v>2023.3</v>
      </c>
    </row>
    <row r="13" customFormat="false" ht="15" hidden="false" customHeight="true" outlineLevel="0" collapsed="false">
      <c r="A13" s="205" t="s">
        <v>181</v>
      </c>
      <c r="B13" s="261" t="n">
        <v>16048</v>
      </c>
      <c r="C13" s="261" t="n">
        <v>13438</v>
      </c>
      <c r="D13" s="261" t="n">
        <v>1179</v>
      </c>
      <c r="E13" s="261" t="n">
        <v>1431</v>
      </c>
      <c r="F13" s="261" t="n">
        <v>61691.6</v>
      </c>
      <c r="G13" s="261" t="n">
        <v>53721.6</v>
      </c>
      <c r="H13" s="261" t="n">
        <v>4590.9</v>
      </c>
      <c r="I13" s="261" t="n">
        <v>3379.1</v>
      </c>
    </row>
    <row r="14" customFormat="false" ht="15" hidden="false" customHeight="true" outlineLevel="0" collapsed="false">
      <c r="A14" s="205" t="s">
        <v>182</v>
      </c>
      <c r="B14" s="261" t="n">
        <v>10564</v>
      </c>
      <c r="C14" s="261" t="n">
        <v>10413</v>
      </c>
      <c r="D14" s="261" t="n">
        <v>58</v>
      </c>
      <c r="E14" s="261" t="n">
        <v>93</v>
      </c>
      <c r="F14" s="261" t="n">
        <v>45582.1</v>
      </c>
      <c r="G14" s="261" t="n">
        <v>45218.5</v>
      </c>
      <c r="H14" s="261" t="n">
        <v>119.1</v>
      </c>
      <c r="I14" s="261" t="n">
        <v>244.5</v>
      </c>
    </row>
    <row r="15" customFormat="false" ht="15" hidden="false" customHeight="true" outlineLevel="0" collapsed="false">
      <c r="A15" s="205" t="s">
        <v>183</v>
      </c>
      <c r="B15" s="261" t="n">
        <v>124921</v>
      </c>
      <c r="C15" s="261" t="n">
        <v>110808</v>
      </c>
      <c r="D15" s="261" t="n">
        <v>13758</v>
      </c>
      <c r="E15" s="261" t="n">
        <v>355</v>
      </c>
      <c r="F15" s="261" t="n">
        <v>869718.9</v>
      </c>
      <c r="G15" s="261" t="n">
        <v>754451.6</v>
      </c>
      <c r="H15" s="261" t="n">
        <v>114408</v>
      </c>
      <c r="I15" s="261" t="n">
        <v>859.3</v>
      </c>
    </row>
    <row r="16" customFormat="false" ht="15" hidden="false" customHeight="true" outlineLevel="0" collapsed="false">
      <c r="A16" s="205" t="s">
        <v>67</v>
      </c>
      <c r="B16" s="261" t="n">
        <v>56073</v>
      </c>
      <c r="C16" s="261" t="n">
        <v>47360</v>
      </c>
      <c r="D16" s="261" t="n">
        <v>6081</v>
      </c>
      <c r="E16" s="261" t="n">
        <v>2632</v>
      </c>
      <c r="F16" s="261" t="n">
        <v>377583.5</v>
      </c>
      <c r="G16" s="261" t="n">
        <v>336711.6</v>
      </c>
      <c r="H16" s="261" t="n">
        <v>21140.3</v>
      </c>
      <c r="I16" s="261" t="n">
        <v>19731.6</v>
      </c>
    </row>
    <row r="17" customFormat="false" ht="15" hidden="false" customHeight="true" outlineLevel="0" collapsed="false">
      <c r="A17" s="205" t="s">
        <v>196</v>
      </c>
      <c r="B17" s="261" t="n">
        <v>47018</v>
      </c>
      <c r="C17" s="261" t="n">
        <v>46388</v>
      </c>
      <c r="D17" s="261" t="n">
        <v>495</v>
      </c>
      <c r="E17" s="261" t="n">
        <v>135</v>
      </c>
      <c r="F17" s="261" t="n">
        <v>187865.3</v>
      </c>
      <c r="G17" s="261" t="n">
        <v>185622.2</v>
      </c>
      <c r="H17" s="261" t="n">
        <v>1662</v>
      </c>
      <c r="I17" s="261" t="n">
        <v>581.1</v>
      </c>
    </row>
    <row r="18" customFormat="false" ht="15" hidden="false" customHeight="true" outlineLevel="0" collapsed="false">
      <c r="A18" s="205" t="s">
        <v>185</v>
      </c>
      <c r="B18" s="261" t="n">
        <v>42971</v>
      </c>
      <c r="C18" s="261" t="n">
        <v>38612</v>
      </c>
      <c r="D18" s="261" t="n">
        <v>3198</v>
      </c>
      <c r="E18" s="261" t="n">
        <v>1161</v>
      </c>
      <c r="F18" s="261" t="n">
        <v>255320.8</v>
      </c>
      <c r="G18" s="261" t="n">
        <v>230945.7</v>
      </c>
      <c r="H18" s="261" t="n">
        <v>20681.6</v>
      </c>
      <c r="I18" s="261" t="n">
        <v>3693.5</v>
      </c>
    </row>
    <row r="19" customFormat="false" ht="15" hidden="false" customHeight="true" outlineLevel="0" collapsed="false">
      <c r="A19" s="205" t="s">
        <v>186</v>
      </c>
      <c r="B19" s="261" t="n">
        <v>31977</v>
      </c>
      <c r="C19" s="261" t="n">
        <v>25810</v>
      </c>
      <c r="D19" s="261" t="n">
        <v>1914</v>
      </c>
      <c r="E19" s="261" t="n">
        <v>4253</v>
      </c>
      <c r="F19" s="261" t="n">
        <v>186765.1</v>
      </c>
      <c r="G19" s="261" t="n">
        <v>160658.5</v>
      </c>
      <c r="H19" s="261" t="n">
        <v>8132.8</v>
      </c>
      <c r="I19" s="261" t="n">
        <v>17973.8</v>
      </c>
    </row>
    <row r="20" customFormat="false" ht="15" hidden="false" customHeight="true" outlineLevel="0" collapsed="false">
      <c r="A20" s="205" t="s">
        <v>187</v>
      </c>
      <c r="B20" s="261" t="n">
        <v>49795</v>
      </c>
      <c r="C20" s="261" t="n">
        <v>36172</v>
      </c>
      <c r="D20" s="261" t="n">
        <v>4356</v>
      </c>
      <c r="E20" s="261" t="n">
        <v>9267</v>
      </c>
      <c r="F20" s="261" t="n">
        <v>257436.3</v>
      </c>
      <c r="G20" s="261" t="n">
        <v>206443.9</v>
      </c>
      <c r="H20" s="261" t="n">
        <v>19848.4</v>
      </c>
      <c r="I20" s="261" t="n">
        <v>31144</v>
      </c>
    </row>
    <row r="21" customFormat="false" ht="15" hidden="false" customHeight="true" outlineLevel="0" collapsed="false">
      <c r="A21" s="205" t="s">
        <v>188</v>
      </c>
      <c r="B21" s="261" t="n">
        <v>10687</v>
      </c>
      <c r="C21" s="261" t="n">
        <v>9539</v>
      </c>
      <c r="D21" s="261" t="n">
        <v>818</v>
      </c>
      <c r="E21" s="261" t="n">
        <v>330</v>
      </c>
      <c r="F21" s="261" t="n">
        <v>44353.4</v>
      </c>
      <c r="G21" s="261" t="n">
        <v>39757.5</v>
      </c>
      <c r="H21" s="261" t="n">
        <v>3850.1</v>
      </c>
      <c r="I21" s="261" t="n">
        <v>745.8</v>
      </c>
    </row>
    <row r="22" customFormat="false" ht="15" hidden="false" customHeight="true" outlineLevel="0" collapsed="false">
      <c r="A22" s="205" t="s">
        <v>189</v>
      </c>
      <c r="B22" s="261" t="n">
        <v>17086</v>
      </c>
      <c r="C22" s="261" t="n">
        <v>16609</v>
      </c>
      <c r="D22" s="261" t="n">
        <v>318</v>
      </c>
      <c r="E22" s="261" t="n">
        <v>159</v>
      </c>
      <c r="F22" s="261" t="n">
        <v>64646.4</v>
      </c>
      <c r="G22" s="261" t="n">
        <v>63450.2</v>
      </c>
      <c r="H22" s="261" t="n">
        <v>720.2</v>
      </c>
      <c r="I22" s="261" t="n">
        <v>476</v>
      </c>
    </row>
    <row r="23" customFormat="false" ht="15" hidden="false" customHeight="true" outlineLevel="0" collapsed="false">
      <c r="A23" s="163" t="s">
        <v>197</v>
      </c>
      <c r="B23" s="261" t="n">
        <v>11093</v>
      </c>
      <c r="C23" s="261" t="n">
        <v>8920</v>
      </c>
      <c r="D23" s="261" t="n">
        <v>1853</v>
      </c>
      <c r="E23" s="261" t="n">
        <v>320</v>
      </c>
      <c r="F23" s="261" t="n">
        <v>76104.9</v>
      </c>
      <c r="G23" s="261" t="n">
        <v>63343.3</v>
      </c>
      <c r="H23" s="261" t="n">
        <v>11459.7</v>
      </c>
      <c r="I23" s="261" t="n">
        <v>1301.9</v>
      </c>
    </row>
    <row r="24" customFormat="false" ht="15" hidden="false" customHeight="true" outlineLevel="0" collapsed="false">
      <c r="A24" s="163" t="s">
        <v>198</v>
      </c>
      <c r="B24" s="261" t="n">
        <v>11296</v>
      </c>
      <c r="C24" s="261" t="n">
        <v>10858</v>
      </c>
      <c r="D24" s="261" t="n">
        <v>193</v>
      </c>
      <c r="E24" s="261" t="n">
        <v>245</v>
      </c>
      <c r="F24" s="261" t="n">
        <v>58314.6</v>
      </c>
      <c r="G24" s="261" t="n">
        <v>54308.6</v>
      </c>
      <c r="H24" s="261" t="n">
        <v>832.4</v>
      </c>
      <c r="I24" s="261" t="n">
        <v>3173.6</v>
      </c>
    </row>
    <row r="25" customFormat="false" ht="15" hidden="false" customHeight="true" outlineLevel="0" collapsed="false">
      <c r="A25" s="163" t="s">
        <v>199</v>
      </c>
      <c r="B25" s="261" t="n">
        <v>11198</v>
      </c>
      <c r="C25" s="261" t="n">
        <v>11198</v>
      </c>
      <c r="D25" s="261"/>
      <c r="E25" s="261"/>
      <c r="F25" s="261" t="n">
        <v>44335.8</v>
      </c>
      <c r="G25" s="261" t="n">
        <v>44335.8</v>
      </c>
      <c r="H25" s="261" t="n">
        <v>0</v>
      </c>
      <c r="I25" s="261" t="n">
        <v>0</v>
      </c>
    </row>
    <row r="26" customFormat="false" ht="15" hidden="false" customHeight="true" outlineLevel="0" collapsed="false">
      <c r="A26" s="165" t="s">
        <v>200</v>
      </c>
      <c r="B26" s="262" t="n">
        <v>431</v>
      </c>
      <c r="C26" s="262" t="n">
        <v>246</v>
      </c>
      <c r="D26" s="262" t="n">
        <v>184</v>
      </c>
      <c r="E26" s="262" t="n">
        <v>1</v>
      </c>
      <c r="F26" s="262" t="n">
        <v>1882.9</v>
      </c>
      <c r="G26" s="262" t="n">
        <v>1369.3</v>
      </c>
      <c r="H26" s="262" t="n">
        <v>511</v>
      </c>
      <c r="I26" s="262" t="n">
        <v>2.6</v>
      </c>
    </row>
  </sheetData>
  <mergeCells count="12">
    <mergeCell ref="A1:I1"/>
    <mergeCell ref="C2:E2"/>
    <mergeCell ref="F2:I2"/>
    <mergeCell ref="A3:A6"/>
    <mergeCell ref="B3:B6"/>
    <mergeCell ref="F3:F6"/>
    <mergeCell ref="C4:C6"/>
    <mergeCell ref="D4:D6"/>
    <mergeCell ref="E4:E6"/>
    <mergeCell ref="G4:G6"/>
    <mergeCell ref="H4:H6"/>
    <mergeCell ref="I4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33" width="18.99"/>
    <col collapsed="false" customWidth="true" hidden="false" outlineLevel="0" max="5" min="2" style="0" width="10.12"/>
    <col collapsed="false" customWidth="false" hidden="false" outlineLevel="0" max="6" min="6" style="215" width="6.99"/>
  </cols>
  <sheetData>
    <row r="1" customFormat="false" ht="17.25" hidden="false" customHeight="true" outlineLevel="0" collapsed="false">
      <c r="A1" s="134" t="s">
        <v>236</v>
      </c>
      <c r="B1" s="134"/>
      <c r="C1" s="134"/>
      <c r="D1" s="134"/>
      <c r="E1" s="134"/>
    </row>
    <row r="2" customFormat="false" ht="16.5" hidden="false" customHeight="true" outlineLevel="0" collapsed="false">
      <c r="A2" s="241" t="s">
        <v>80</v>
      </c>
      <c r="B2" s="241"/>
      <c r="C2" s="241"/>
      <c r="D2" s="241"/>
      <c r="E2" s="241"/>
    </row>
    <row r="3" customFormat="false" ht="14.25" hidden="false" customHeight="true" outlineLevel="0" collapsed="false">
      <c r="A3" s="263" t="s">
        <v>237</v>
      </c>
      <c r="B3" s="264" t="s">
        <v>238</v>
      </c>
      <c r="C3" s="265"/>
      <c r="D3" s="265"/>
      <c r="E3" s="265"/>
    </row>
    <row r="4" customFormat="false" ht="14.25" hidden="false" customHeight="true" outlineLevel="0" collapsed="false">
      <c r="A4" s="263"/>
      <c r="B4" s="264"/>
      <c r="C4" s="266" t="s">
        <v>217</v>
      </c>
      <c r="D4" s="266" t="s">
        <v>239</v>
      </c>
      <c r="E4" s="267" t="s">
        <v>240</v>
      </c>
    </row>
    <row r="5" customFormat="false" ht="14.25" hidden="false" customHeight="false" outlineLevel="0" collapsed="false">
      <c r="A5" s="263"/>
      <c r="B5" s="264"/>
      <c r="C5" s="266"/>
      <c r="D5" s="266"/>
      <c r="E5" s="267"/>
    </row>
    <row r="6" customFormat="false" ht="14.25" hidden="false" customHeight="false" outlineLevel="0" collapsed="false">
      <c r="A6" s="263"/>
      <c r="B6" s="264"/>
      <c r="C6" s="266"/>
      <c r="D6" s="266"/>
      <c r="E6" s="267"/>
    </row>
    <row r="7" s="157" customFormat="true" ht="15" hidden="false" customHeight="true" outlineLevel="0" collapsed="false">
      <c r="A7" s="205" t="s">
        <v>175</v>
      </c>
      <c r="B7" s="232" t="n">
        <v>54233</v>
      </c>
      <c r="C7" s="232" t="n">
        <v>54772</v>
      </c>
      <c r="D7" s="232" t="n">
        <v>56040</v>
      </c>
      <c r="E7" s="232" t="n">
        <v>39309</v>
      </c>
    </row>
    <row r="8" s="133" customFormat="true" ht="15" hidden="false" customHeight="true" outlineLevel="0" collapsed="false">
      <c r="A8" s="205" t="s">
        <v>176</v>
      </c>
      <c r="B8" s="268" t="n">
        <v>57424</v>
      </c>
      <c r="C8" s="268" t="n">
        <v>58987</v>
      </c>
      <c r="D8" s="268" t="n">
        <v>49776</v>
      </c>
      <c r="E8" s="268" t="n">
        <v>26607</v>
      </c>
    </row>
    <row r="9" s="133" customFormat="true" ht="15" hidden="false" customHeight="true" outlineLevel="0" collapsed="false">
      <c r="A9" s="205" t="s">
        <v>177</v>
      </c>
      <c r="B9" s="216" t="n">
        <v>40014</v>
      </c>
      <c r="C9" s="216" t="n">
        <v>41118</v>
      </c>
      <c r="D9" s="216" t="n">
        <v>36732</v>
      </c>
      <c r="E9" s="216" t="n">
        <v>22641</v>
      </c>
    </row>
    <row r="10" s="133" customFormat="true" ht="15" hidden="false" customHeight="true" outlineLevel="0" collapsed="false">
      <c r="A10" s="205" t="s">
        <v>178</v>
      </c>
      <c r="B10" s="216" t="n">
        <v>34611</v>
      </c>
      <c r="C10" s="216" t="n">
        <v>34682</v>
      </c>
      <c r="D10" s="216" t="n">
        <v>24695</v>
      </c>
      <c r="E10" s="216" t="n">
        <v>32000</v>
      </c>
    </row>
    <row r="11" s="133" customFormat="true" ht="15" hidden="false" customHeight="true" outlineLevel="0" collapsed="false">
      <c r="A11" s="205" t="s">
        <v>179</v>
      </c>
      <c r="B11" s="216" t="n">
        <v>37468</v>
      </c>
      <c r="C11" s="216" t="n">
        <v>37389</v>
      </c>
      <c r="D11" s="216" t="n">
        <v>24686</v>
      </c>
      <c r="E11" s="216" t="n">
        <v>50033</v>
      </c>
    </row>
    <row r="12" s="133" customFormat="true" ht="15" hidden="false" customHeight="true" outlineLevel="0" collapsed="false">
      <c r="A12" s="205" t="s">
        <v>180</v>
      </c>
      <c r="B12" s="216" t="n">
        <v>34659</v>
      </c>
      <c r="C12" s="216" t="n">
        <v>36259</v>
      </c>
      <c r="D12" s="216" t="n">
        <v>25553</v>
      </c>
      <c r="E12" s="216" t="n">
        <v>26175</v>
      </c>
    </row>
    <row r="13" s="133" customFormat="true" ht="15" hidden="false" customHeight="true" outlineLevel="0" collapsed="false">
      <c r="A13" s="205" t="s">
        <v>181</v>
      </c>
      <c r="B13" s="216" t="n">
        <v>38492</v>
      </c>
      <c r="C13" s="216" t="n">
        <v>39939</v>
      </c>
      <c r="D13" s="216" t="n">
        <v>39373</v>
      </c>
      <c r="E13" s="216" t="n">
        <v>23965</v>
      </c>
    </row>
    <row r="14" s="133" customFormat="true" ht="15" hidden="false" customHeight="true" outlineLevel="0" collapsed="false">
      <c r="A14" s="205" t="s">
        <v>182</v>
      </c>
      <c r="B14" s="216" t="n">
        <v>37304</v>
      </c>
      <c r="C14" s="216" t="n">
        <v>37380</v>
      </c>
      <c r="D14" s="216" t="n">
        <v>25340</v>
      </c>
      <c r="E14" s="216" t="n">
        <v>32600</v>
      </c>
    </row>
    <row r="15" s="133" customFormat="true" ht="15" hidden="false" customHeight="true" outlineLevel="0" collapsed="false">
      <c r="A15" s="205" t="s">
        <v>183</v>
      </c>
      <c r="B15" s="216" t="n">
        <v>67631</v>
      </c>
      <c r="C15" s="216" t="n">
        <v>66222</v>
      </c>
      <c r="D15" s="216" t="n">
        <v>80028</v>
      </c>
      <c r="E15" s="216" t="n">
        <v>22915</v>
      </c>
    </row>
    <row r="16" s="133" customFormat="true" ht="15" hidden="false" customHeight="true" outlineLevel="0" collapsed="false">
      <c r="A16" s="205" t="s">
        <v>67</v>
      </c>
      <c r="B16" s="216" t="n">
        <v>67803</v>
      </c>
      <c r="C16" s="216" t="n">
        <v>72027</v>
      </c>
      <c r="D16" s="216" t="n">
        <v>34280</v>
      </c>
      <c r="E16" s="216" t="n">
        <v>71156</v>
      </c>
    </row>
    <row r="17" s="133" customFormat="true" ht="15" hidden="false" customHeight="true" outlineLevel="0" collapsed="false">
      <c r="A17" s="205" t="s">
        <v>196</v>
      </c>
      <c r="B17" s="216" t="n">
        <v>41583</v>
      </c>
      <c r="C17" s="216" t="n">
        <v>41861</v>
      </c>
      <c r="D17" s="216" t="n">
        <v>25609</v>
      </c>
      <c r="E17" s="216" t="n">
        <v>31242</v>
      </c>
    </row>
    <row r="18" s="133" customFormat="true" ht="15" hidden="false" customHeight="true" outlineLevel="0" collapsed="false">
      <c r="A18" s="205" t="s">
        <v>185</v>
      </c>
      <c r="B18" s="216" t="n">
        <v>59557</v>
      </c>
      <c r="C18" s="216" t="n">
        <v>59407</v>
      </c>
      <c r="D18" s="216" t="n">
        <v>71986</v>
      </c>
      <c r="E18" s="216" t="n">
        <v>32919</v>
      </c>
    </row>
    <row r="19" s="133" customFormat="true" ht="15" hidden="false" customHeight="true" outlineLevel="0" collapsed="false">
      <c r="A19" s="205" t="s">
        <v>186</v>
      </c>
      <c r="B19" s="216" t="n">
        <v>57571</v>
      </c>
      <c r="C19" s="216" t="n">
        <v>61203</v>
      </c>
      <c r="D19" s="216" t="n">
        <v>38308</v>
      </c>
      <c r="E19" s="216" t="n">
        <v>44183</v>
      </c>
    </row>
    <row r="20" s="133" customFormat="true" ht="15" hidden="false" customHeight="true" outlineLevel="0" collapsed="false">
      <c r="A20" s="205" t="s">
        <v>187</v>
      </c>
      <c r="B20" s="216" t="n">
        <v>52133</v>
      </c>
      <c r="C20" s="216" t="n">
        <v>57385</v>
      </c>
      <c r="D20" s="216" t="n">
        <v>45326</v>
      </c>
      <c r="E20" s="216" t="n">
        <v>34501</v>
      </c>
    </row>
    <row r="21" s="133" customFormat="true" ht="15" hidden="false" customHeight="true" outlineLevel="0" collapsed="false">
      <c r="A21" s="205" t="s">
        <v>188</v>
      </c>
      <c r="B21" s="216" t="n">
        <v>42201</v>
      </c>
      <c r="C21" s="216" t="n">
        <v>42986</v>
      </c>
      <c r="D21" s="216" t="n">
        <v>42309</v>
      </c>
      <c r="E21" s="216" t="n">
        <v>21248</v>
      </c>
    </row>
    <row r="22" s="133" customFormat="true" ht="15" hidden="false" customHeight="true" outlineLevel="0" collapsed="false">
      <c r="A22" s="205" t="s">
        <v>189</v>
      </c>
      <c r="B22" s="216" t="n">
        <v>37509</v>
      </c>
      <c r="C22" s="216" t="n">
        <v>37892</v>
      </c>
      <c r="D22" s="216" t="n">
        <v>22648</v>
      </c>
      <c r="E22" s="216" t="n">
        <v>27674</v>
      </c>
    </row>
    <row r="23" s="133" customFormat="true" ht="15" hidden="false" customHeight="true" outlineLevel="0" collapsed="false">
      <c r="A23" s="163" t="s">
        <v>197</v>
      </c>
      <c r="B23" s="216" t="n">
        <v>71926</v>
      </c>
      <c r="C23" s="216" t="n">
        <v>75194</v>
      </c>
      <c r="D23" s="216" t="n">
        <v>61944</v>
      </c>
      <c r="E23" s="216" t="n">
        <v>42407</v>
      </c>
    </row>
    <row r="24" s="133" customFormat="true" ht="15" hidden="false" customHeight="true" outlineLevel="0" collapsed="false">
      <c r="A24" s="163" t="s">
        <v>198</v>
      </c>
      <c r="B24" s="216" t="n">
        <v>51992</v>
      </c>
      <c r="C24" s="216" t="n">
        <v>50337</v>
      </c>
      <c r="D24" s="216" t="n">
        <v>44995</v>
      </c>
      <c r="E24" s="216" t="n">
        <v>131140</v>
      </c>
    </row>
    <row r="25" s="225" customFormat="true" ht="15" hidden="false" customHeight="true" outlineLevel="0" collapsed="false">
      <c r="A25" s="163" t="s">
        <v>199</v>
      </c>
      <c r="B25" s="216" t="n">
        <v>39603</v>
      </c>
      <c r="C25" s="216" t="n">
        <v>39603</v>
      </c>
      <c r="D25" s="216"/>
      <c r="E25" s="216"/>
    </row>
    <row r="26" s="133" customFormat="true" ht="15" hidden="false" customHeight="true" outlineLevel="0" collapsed="false">
      <c r="A26" s="165" t="s">
        <v>200</v>
      </c>
      <c r="B26" s="227" t="n">
        <v>46150</v>
      </c>
      <c r="C26" s="227" t="n">
        <v>55437</v>
      </c>
      <c r="D26" s="227" t="n">
        <v>31938</v>
      </c>
      <c r="E26" s="227" t="n">
        <v>26000</v>
      </c>
    </row>
    <row r="48" customFormat="false" ht="14.25" hidden="false" customHeight="false" outlineLevel="0" collapsed="false">
      <c r="C48" s="149"/>
    </row>
    <row r="49" customFormat="false" ht="14.25" hidden="false" customHeight="false" outlineLevel="0" collapsed="false">
      <c r="C49" s="149"/>
    </row>
    <row r="50" customFormat="false" ht="14.25" hidden="false" customHeight="false" outlineLevel="0" collapsed="false">
      <c r="C50" s="149"/>
    </row>
    <row r="51" customFormat="false" ht="14.25" hidden="false" customHeight="false" outlineLevel="0" collapsed="false">
      <c r="C51" s="149"/>
    </row>
    <row r="52" customFormat="false" ht="14.25" hidden="false" customHeight="false" outlineLevel="0" collapsed="false">
      <c r="C52" s="149"/>
    </row>
    <row r="53" customFormat="false" ht="14.25" hidden="false" customHeight="false" outlineLevel="0" collapsed="false">
      <c r="C53" s="149"/>
    </row>
  </sheetData>
  <mergeCells count="7">
    <mergeCell ref="A1:E1"/>
    <mergeCell ref="A2:E2"/>
    <mergeCell ref="A3:A6"/>
    <mergeCell ref="B3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33" width="19.49"/>
    <col collapsed="false" customWidth="true" hidden="false" outlineLevel="0" max="5" min="2" style="133" width="9.36"/>
    <col collapsed="false" customWidth="false" hidden="false" outlineLevel="0" max="257" min="6" style="133" width="7.99"/>
  </cols>
  <sheetData>
    <row r="1" customFormat="false" ht="18.75" hidden="false" customHeight="true" outlineLevel="0" collapsed="false">
      <c r="A1" s="134" t="s">
        <v>241</v>
      </c>
      <c r="B1" s="134"/>
      <c r="C1" s="134"/>
      <c r="D1" s="134"/>
      <c r="E1" s="134"/>
    </row>
    <row r="2" customFormat="false" ht="15" hidden="false" customHeight="false" outlineLevel="0" collapsed="false">
      <c r="A2" s="216"/>
      <c r="B2" s="151"/>
      <c r="C2" s="151" t="s">
        <v>80</v>
      </c>
      <c r="D2" s="217"/>
      <c r="E2" s="126"/>
    </row>
    <row r="3" customFormat="false" ht="14.25" hidden="false" customHeight="true" outlineLevel="0" collapsed="false">
      <c r="A3" s="228" t="s">
        <v>191</v>
      </c>
      <c r="B3" s="229" t="s">
        <v>202</v>
      </c>
      <c r="C3" s="229"/>
      <c r="D3" s="229"/>
      <c r="E3" s="229"/>
    </row>
    <row r="4" customFormat="false" ht="14.25" hidden="false" customHeight="false" outlineLevel="0" collapsed="false">
      <c r="A4" s="228"/>
      <c r="B4" s="229"/>
      <c r="C4" s="229"/>
      <c r="D4" s="229"/>
      <c r="E4" s="229"/>
    </row>
    <row r="5" customFormat="false" ht="14.25" hidden="false" customHeight="true" outlineLevel="0" collapsed="false">
      <c r="A5" s="228"/>
      <c r="B5" s="248" t="s">
        <v>203</v>
      </c>
      <c r="C5" s="248" t="s">
        <v>204</v>
      </c>
      <c r="D5" s="248" t="s">
        <v>205</v>
      </c>
      <c r="E5" s="249" t="s">
        <v>206</v>
      </c>
    </row>
    <row r="6" customFormat="false" ht="20.1" hidden="false" customHeight="true" outlineLevel="0" collapsed="false">
      <c r="A6" s="228"/>
      <c r="B6" s="248"/>
      <c r="C6" s="248"/>
      <c r="D6" s="248"/>
      <c r="E6" s="249"/>
    </row>
    <row r="7" s="157" customFormat="true" ht="15" hidden="false" customHeight="true" outlineLevel="0" collapsed="false">
      <c r="A7" s="205" t="s">
        <v>175</v>
      </c>
      <c r="B7" s="178" t="n">
        <v>541747</v>
      </c>
      <c r="C7" s="178" t="n">
        <v>544116</v>
      </c>
      <c r="D7" s="201" t="n">
        <v>2985695</v>
      </c>
      <c r="E7" s="178" t="n">
        <v>54872</v>
      </c>
    </row>
    <row r="8" customFormat="false" ht="15" hidden="false" customHeight="true" outlineLevel="0" collapsed="false">
      <c r="A8" s="205" t="s">
        <v>176</v>
      </c>
      <c r="B8" s="250" t="n">
        <v>39149</v>
      </c>
      <c r="C8" s="250" t="n">
        <v>39231</v>
      </c>
      <c r="D8" s="251" t="n">
        <v>228255.4</v>
      </c>
      <c r="E8" s="250" t="n">
        <v>58182</v>
      </c>
    </row>
    <row r="9" customFormat="false" ht="15" hidden="false" customHeight="true" outlineLevel="0" collapsed="false">
      <c r="A9" s="205" t="s">
        <v>177</v>
      </c>
      <c r="B9" s="185" t="n">
        <v>36617</v>
      </c>
      <c r="C9" s="185" t="n">
        <v>36823</v>
      </c>
      <c r="D9" s="206" t="n">
        <v>149616.2</v>
      </c>
      <c r="E9" s="185" t="n">
        <v>40631</v>
      </c>
    </row>
    <row r="10" customFormat="false" ht="15" hidden="false" customHeight="true" outlineLevel="0" collapsed="false">
      <c r="A10" s="205" t="s">
        <v>178</v>
      </c>
      <c r="B10" s="185" t="n">
        <v>24549</v>
      </c>
      <c r="C10" s="185" t="n">
        <v>23567</v>
      </c>
      <c r="D10" s="206" t="n">
        <v>81567.8</v>
      </c>
      <c r="E10" s="185" t="n">
        <v>34611</v>
      </c>
    </row>
    <row r="11" customFormat="false" ht="15" hidden="false" customHeight="true" outlineLevel="0" collapsed="false">
      <c r="A11" s="205" t="s">
        <v>179</v>
      </c>
      <c r="B11" s="185" t="n">
        <v>15730</v>
      </c>
      <c r="C11" s="185" t="n">
        <v>16074</v>
      </c>
      <c r="D11" s="206" t="n">
        <v>60034.4</v>
      </c>
      <c r="E11" s="185" t="n">
        <v>37349</v>
      </c>
    </row>
    <row r="12" customFormat="false" ht="15" hidden="false" customHeight="true" outlineLevel="0" collapsed="false">
      <c r="A12" s="205" t="s">
        <v>180</v>
      </c>
      <c r="B12" s="185" t="n">
        <v>4926</v>
      </c>
      <c r="C12" s="185" t="n">
        <v>4983</v>
      </c>
      <c r="D12" s="206" t="n">
        <v>17926.4</v>
      </c>
      <c r="E12" s="185" t="n">
        <v>35975</v>
      </c>
    </row>
    <row r="13" customFormat="false" ht="15" hidden="false" customHeight="true" outlineLevel="0" collapsed="false">
      <c r="A13" s="205" t="s">
        <v>181</v>
      </c>
      <c r="B13" s="185" t="n">
        <v>14617</v>
      </c>
      <c r="C13" s="185" t="n">
        <v>14617</v>
      </c>
      <c r="D13" s="206" t="n">
        <v>58312.5</v>
      </c>
      <c r="E13" s="185" t="n">
        <v>39894</v>
      </c>
    </row>
    <row r="14" customFormat="false" ht="15" hidden="false" customHeight="true" outlineLevel="0" collapsed="false">
      <c r="A14" s="205" t="s">
        <v>182</v>
      </c>
      <c r="B14" s="185" t="n">
        <v>10471</v>
      </c>
      <c r="C14" s="185" t="n">
        <v>12144</v>
      </c>
      <c r="D14" s="206" t="n">
        <v>45337.6</v>
      </c>
      <c r="E14" s="185" t="n">
        <v>37333</v>
      </c>
    </row>
    <row r="15" customFormat="false" ht="15" hidden="false" customHeight="true" outlineLevel="0" collapsed="false">
      <c r="A15" s="205" t="s">
        <v>183</v>
      </c>
      <c r="B15" s="185" t="n">
        <v>124566</v>
      </c>
      <c r="C15" s="185" t="n">
        <v>128223</v>
      </c>
      <c r="D15" s="206" t="n">
        <v>868859.6</v>
      </c>
      <c r="E15" s="185" t="n">
        <v>67762</v>
      </c>
    </row>
    <row r="16" customFormat="false" ht="15" hidden="false" customHeight="true" outlineLevel="0" collapsed="false">
      <c r="A16" s="205" t="s">
        <v>67</v>
      </c>
      <c r="B16" s="185" t="n">
        <v>53441</v>
      </c>
      <c r="C16" s="185" t="n">
        <v>52915</v>
      </c>
      <c r="D16" s="206" t="n">
        <v>357851.9</v>
      </c>
      <c r="E16" s="185" t="n">
        <v>67628</v>
      </c>
    </row>
    <row r="17" customFormat="false" ht="15" hidden="false" customHeight="true" outlineLevel="0" collapsed="false">
      <c r="A17" s="205" t="s">
        <v>196</v>
      </c>
      <c r="B17" s="185" t="n">
        <v>46883</v>
      </c>
      <c r="C17" s="185" t="n">
        <v>44992</v>
      </c>
      <c r="D17" s="206" t="n">
        <v>187284.2</v>
      </c>
      <c r="E17" s="185" t="n">
        <v>41626</v>
      </c>
    </row>
    <row r="18" customFormat="false" ht="15" hidden="false" customHeight="true" outlineLevel="0" collapsed="false">
      <c r="A18" s="205" t="s">
        <v>185</v>
      </c>
      <c r="B18" s="185" t="n">
        <v>41810</v>
      </c>
      <c r="C18" s="185" t="n">
        <v>41748</v>
      </c>
      <c r="D18" s="206" t="n">
        <v>251627.3</v>
      </c>
      <c r="E18" s="185" t="n">
        <v>60273</v>
      </c>
    </row>
    <row r="19" customFormat="false" ht="15" hidden="false" customHeight="true" outlineLevel="0" collapsed="false">
      <c r="A19" s="205" t="s">
        <v>186</v>
      </c>
      <c r="B19" s="185" t="n">
        <v>27724</v>
      </c>
      <c r="C19" s="185" t="n">
        <v>28373</v>
      </c>
      <c r="D19" s="206" t="n">
        <v>168791.3</v>
      </c>
      <c r="E19" s="185" t="n">
        <v>59490</v>
      </c>
    </row>
    <row r="20" customFormat="false" ht="15" hidden="false" customHeight="true" outlineLevel="0" collapsed="false">
      <c r="A20" s="205" t="s">
        <v>187</v>
      </c>
      <c r="B20" s="185" t="n">
        <v>40528</v>
      </c>
      <c r="C20" s="185" t="n">
        <v>40354</v>
      </c>
      <c r="D20" s="206" t="n">
        <v>226292.3</v>
      </c>
      <c r="E20" s="185" t="n">
        <v>56077</v>
      </c>
    </row>
    <row r="21" customFormat="false" ht="15" hidden="false" customHeight="true" outlineLevel="0" collapsed="false">
      <c r="A21" s="205" t="s">
        <v>188</v>
      </c>
      <c r="B21" s="185" t="n">
        <v>10357</v>
      </c>
      <c r="C21" s="185" t="n">
        <v>10159</v>
      </c>
      <c r="D21" s="206" t="n">
        <v>43607.6</v>
      </c>
      <c r="E21" s="185" t="n">
        <v>42925</v>
      </c>
    </row>
    <row r="22" customFormat="false" ht="15" hidden="false" customHeight="true" outlineLevel="0" collapsed="false">
      <c r="A22" s="205" t="s">
        <v>189</v>
      </c>
      <c r="B22" s="185" t="n">
        <v>16927</v>
      </c>
      <c r="C22" s="185" t="n">
        <v>17063</v>
      </c>
      <c r="D22" s="206" t="n">
        <v>64170.4</v>
      </c>
      <c r="E22" s="185" t="n">
        <v>37608</v>
      </c>
    </row>
    <row r="23" customFormat="false" ht="15" hidden="false" customHeight="true" outlineLevel="0" collapsed="false">
      <c r="A23" s="163" t="s">
        <v>197</v>
      </c>
      <c r="B23" s="185" t="n">
        <v>10773</v>
      </c>
      <c r="C23" s="185" t="n">
        <v>10274</v>
      </c>
      <c r="D23" s="206" t="n">
        <v>74803</v>
      </c>
      <c r="E23" s="185" t="n">
        <v>72808</v>
      </c>
    </row>
    <row r="24" customFormat="false" ht="15" hidden="false" customHeight="true" outlineLevel="0" collapsed="false">
      <c r="A24" s="224" t="s">
        <v>198</v>
      </c>
      <c r="B24" s="185" t="n">
        <v>11051</v>
      </c>
      <c r="C24" s="185" t="n">
        <v>10974</v>
      </c>
      <c r="D24" s="206" t="n">
        <v>55141</v>
      </c>
      <c r="E24" s="185" t="n">
        <v>50247</v>
      </c>
    </row>
    <row r="25" customFormat="false" ht="15" hidden="false" customHeight="true" outlineLevel="0" collapsed="false">
      <c r="A25" s="163" t="s">
        <v>199</v>
      </c>
      <c r="B25" s="185" t="n">
        <v>11198</v>
      </c>
      <c r="C25" s="185" t="n">
        <v>11195</v>
      </c>
      <c r="D25" s="206" t="n">
        <v>44335.8</v>
      </c>
      <c r="E25" s="185" t="n">
        <v>39603</v>
      </c>
    </row>
    <row r="26" customFormat="false" ht="15" hidden="false" customHeight="true" outlineLevel="0" collapsed="false">
      <c r="A26" s="226" t="s">
        <v>200</v>
      </c>
      <c r="B26" s="190" t="n">
        <v>430</v>
      </c>
      <c r="C26" s="190" t="n">
        <v>407</v>
      </c>
      <c r="D26" s="213" t="n">
        <v>1880.3</v>
      </c>
      <c r="E26" s="190" t="n">
        <v>46199</v>
      </c>
    </row>
  </sheetData>
  <mergeCells count="7">
    <mergeCell ref="A1:E1"/>
    <mergeCell ref="A3:A6"/>
    <mergeCell ref="B3:E4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3" activeCellId="0" sqref="O123"/>
    </sheetView>
  </sheetViews>
  <sheetFormatPr defaultColWidth="6.99609375" defaultRowHeight="12" zeroHeight="false" outlineLevelRow="0" outlineLevelCol="0"/>
  <cols>
    <col collapsed="false" customWidth="true" hidden="false" outlineLevel="0" max="1" min="1" style="149" width="28.62"/>
    <col collapsed="false" customWidth="true" hidden="false" outlineLevel="0" max="5" min="2" style="149" width="6.87"/>
    <col collapsed="false" customWidth="true" hidden="false" outlineLevel="0" max="6" min="6" style="143" width="6.87"/>
    <col collapsed="false" customWidth="true" hidden="false" outlineLevel="0" max="7" min="7" style="149" width="26.12"/>
    <col collapsed="false" customWidth="true" hidden="false" outlineLevel="0" max="8" min="8" style="149" width="9.62"/>
    <col collapsed="false" customWidth="true" hidden="false" outlineLevel="0" max="9" min="9" style="149" width="8.5"/>
    <col collapsed="false" customWidth="true" hidden="false" outlineLevel="0" max="10" min="10" style="149" width="7.5"/>
    <col collapsed="false" customWidth="true" hidden="false" outlineLevel="0" max="11" min="11" style="143" width="8.36"/>
    <col collapsed="false" customWidth="true" hidden="false" outlineLevel="0" max="12" min="12" style="149" width="25.37"/>
    <col collapsed="false" customWidth="true" hidden="false" outlineLevel="0" max="13" min="13" style="149" width="7.99"/>
    <col collapsed="false" customWidth="true" hidden="false" outlineLevel="0" max="14" min="14" style="149" width="7.74"/>
    <col collapsed="false" customWidth="true" hidden="false" outlineLevel="0" max="15" min="15" style="149" width="6.75"/>
    <col collapsed="false" customWidth="false" hidden="false" outlineLevel="0" max="16" min="16" style="149" width="6.99"/>
    <col collapsed="false" customWidth="true" hidden="false" outlineLevel="0" max="17" min="17" style="149" width="29.75"/>
    <col collapsed="false" customWidth="true" hidden="false" outlineLevel="0" max="21" min="18" style="149" width="7.99"/>
    <col collapsed="false" customWidth="false" hidden="false" outlineLevel="0" max="257" min="22" style="149" width="6.99"/>
  </cols>
  <sheetData>
    <row r="1" customFormat="false" ht="24.75" hidden="false" customHeight="true" outlineLevel="0" collapsed="false">
      <c r="A1" s="113" t="s">
        <v>242</v>
      </c>
      <c r="B1" s="113"/>
      <c r="C1" s="113"/>
      <c r="D1" s="113"/>
      <c r="E1" s="113"/>
      <c r="F1" s="113"/>
      <c r="G1" s="113" t="s">
        <v>243</v>
      </c>
      <c r="H1" s="113"/>
      <c r="I1" s="113"/>
      <c r="J1" s="113"/>
      <c r="K1" s="113"/>
      <c r="L1" s="113" t="s">
        <v>244</v>
      </c>
      <c r="M1" s="113"/>
      <c r="N1" s="113"/>
      <c r="O1" s="113"/>
      <c r="P1" s="113"/>
      <c r="Q1" s="113" t="s">
        <v>245</v>
      </c>
      <c r="R1" s="113"/>
      <c r="S1" s="113"/>
      <c r="T1" s="113"/>
      <c r="U1" s="113"/>
    </row>
    <row r="2" customFormat="false" ht="17.25" hidden="false" customHeight="true" outlineLevel="0" collapsed="false">
      <c r="A2" s="217"/>
      <c r="B2" s="88" t="s">
        <v>80</v>
      </c>
      <c r="C2" s="88"/>
      <c r="D2" s="88"/>
      <c r="E2" s="88"/>
      <c r="F2" s="88"/>
      <c r="G2" s="269"/>
      <c r="H2" s="88" t="s">
        <v>80</v>
      </c>
      <c r="I2" s="88"/>
      <c r="J2" s="269"/>
      <c r="K2" s="269"/>
      <c r="L2" s="269"/>
      <c r="M2" s="88" t="s">
        <v>80</v>
      </c>
      <c r="N2" s="88"/>
      <c r="O2" s="269"/>
      <c r="P2" s="269"/>
      <c r="Q2" s="269"/>
      <c r="R2" s="88" t="s">
        <v>80</v>
      </c>
      <c r="S2" s="88"/>
      <c r="T2" s="269"/>
      <c r="U2" s="269"/>
    </row>
    <row r="3" customFormat="false" ht="19.5" hidden="false" customHeight="true" outlineLevel="0" collapsed="false">
      <c r="A3" s="218" t="s">
        <v>246</v>
      </c>
      <c r="B3" s="270" t="s">
        <v>247</v>
      </c>
      <c r="C3" s="219" t="s">
        <v>208</v>
      </c>
      <c r="D3" s="195"/>
      <c r="E3" s="195"/>
      <c r="F3" s="195"/>
      <c r="G3" s="218" t="s">
        <v>246</v>
      </c>
      <c r="H3" s="219" t="s">
        <v>248</v>
      </c>
      <c r="I3" s="271"/>
      <c r="J3" s="271"/>
      <c r="K3" s="271"/>
      <c r="L3" s="218" t="s">
        <v>246</v>
      </c>
      <c r="M3" s="272" t="s">
        <v>249</v>
      </c>
      <c r="N3" s="271"/>
      <c r="O3" s="271"/>
      <c r="P3" s="271"/>
      <c r="Q3" s="218" t="s">
        <v>246</v>
      </c>
      <c r="R3" s="273" t="s">
        <v>202</v>
      </c>
      <c r="S3" s="273"/>
      <c r="T3" s="273"/>
      <c r="U3" s="273"/>
    </row>
    <row r="4" customFormat="false" ht="12.95" hidden="false" customHeight="true" outlineLevel="0" collapsed="false">
      <c r="A4" s="218"/>
      <c r="B4" s="270"/>
      <c r="C4" s="219"/>
      <c r="D4" s="220" t="s">
        <v>250</v>
      </c>
      <c r="E4" s="220" t="s">
        <v>234</v>
      </c>
      <c r="F4" s="221" t="s">
        <v>235</v>
      </c>
      <c r="G4" s="218"/>
      <c r="H4" s="219"/>
      <c r="I4" s="274" t="s">
        <v>172</v>
      </c>
      <c r="J4" s="220" t="s">
        <v>173</v>
      </c>
      <c r="K4" s="275" t="s">
        <v>251</v>
      </c>
      <c r="L4" s="218"/>
      <c r="M4" s="272"/>
      <c r="N4" s="276" t="s">
        <v>252</v>
      </c>
      <c r="O4" s="220" t="s">
        <v>253</v>
      </c>
      <c r="P4" s="276" t="s">
        <v>254</v>
      </c>
      <c r="Q4" s="218"/>
      <c r="R4" s="273"/>
      <c r="S4" s="273"/>
      <c r="T4" s="273"/>
      <c r="U4" s="273"/>
    </row>
    <row r="5" customFormat="false" ht="15.75" hidden="false" customHeight="true" outlineLevel="0" collapsed="false">
      <c r="A5" s="218"/>
      <c r="B5" s="270"/>
      <c r="C5" s="219"/>
      <c r="D5" s="220"/>
      <c r="E5" s="220"/>
      <c r="F5" s="221"/>
      <c r="G5" s="218"/>
      <c r="H5" s="219"/>
      <c r="I5" s="274"/>
      <c r="J5" s="220"/>
      <c r="K5" s="275"/>
      <c r="L5" s="218"/>
      <c r="M5" s="272"/>
      <c r="N5" s="272"/>
      <c r="O5" s="220"/>
      <c r="P5" s="276"/>
      <c r="Q5" s="218"/>
      <c r="R5" s="277" t="s">
        <v>203</v>
      </c>
      <c r="S5" s="277" t="s">
        <v>204</v>
      </c>
      <c r="T5" s="277" t="s">
        <v>205</v>
      </c>
      <c r="U5" s="278" t="s">
        <v>206</v>
      </c>
    </row>
    <row r="6" customFormat="false" ht="21" hidden="false" customHeight="true" outlineLevel="0" collapsed="false">
      <c r="A6" s="218"/>
      <c r="B6" s="270"/>
      <c r="C6" s="219"/>
      <c r="D6" s="220"/>
      <c r="E6" s="220"/>
      <c r="F6" s="221"/>
      <c r="G6" s="218"/>
      <c r="H6" s="219"/>
      <c r="I6" s="274"/>
      <c r="J6" s="220"/>
      <c r="K6" s="275"/>
      <c r="L6" s="218"/>
      <c r="M6" s="272"/>
      <c r="N6" s="272"/>
      <c r="O6" s="220"/>
      <c r="P6" s="276"/>
      <c r="Q6" s="218"/>
      <c r="R6" s="277"/>
      <c r="S6" s="277"/>
      <c r="T6" s="277"/>
      <c r="U6" s="278"/>
    </row>
    <row r="7" customFormat="false" ht="15.75" hidden="false" customHeight="true" outlineLevel="0" collapsed="false">
      <c r="A7" s="279" t="s">
        <v>255</v>
      </c>
      <c r="B7" s="280" t="n">
        <v>6326</v>
      </c>
      <c r="C7" s="280" t="n">
        <v>936556</v>
      </c>
      <c r="D7" s="280" t="n">
        <v>837109</v>
      </c>
      <c r="E7" s="280" t="n">
        <v>61699</v>
      </c>
      <c r="F7" s="280" t="n">
        <v>37748</v>
      </c>
      <c r="G7" s="279" t="s">
        <v>255</v>
      </c>
      <c r="H7" s="233" t="n">
        <v>4735460.3</v>
      </c>
      <c r="I7" s="233" t="n">
        <v>4309153.6</v>
      </c>
      <c r="J7" s="233" t="n">
        <v>298028.8</v>
      </c>
      <c r="K7" s="233" t="n">
        <v>128277.9</v>
      </c>
      <c r="L7" s="279" t="s">
        <v>255</v>
      </c>
      <c r="M7" s="232" t="n">
        <v>50344</v>
      </c>
      <c r="N7" s="232" t="n">
        <v>51217</v>
      </c>
      <c r="O7" s="232" t="n">
        <v>48776</v>
      </c>
      <c r="P7" s="232" t="n">
        <v>33608</v>
      </c>
      <c r="Q7" s="279" t="s">
        <v>255</v>
      </c>
      <c r="R7" s="232" t="n">
        <v>898808</v>
      </c>
      <c r="S7" s="232" t="n">
        <v>902455</v>
      </c>
      <c r="T7" s="233" t="n">
        <v>4607182.4</v>
      </c>
      <c r="U7" s="232" t="n">
        <v>51052</v>
      </c>
    </row>
    <row r="8" customFormat="false" ht="15.75" hidden="false" customHeight="true" outlineLevel="0" collapsed="false">
      <c r="A8" s="163" t="s">
        <v>256</v>
      </c>
      <c r="B8" s="87" t="n">
        <v>21</v>
      </c>
      <c r="C8" s="87" t="n">
        <v>21315</v>
      </c>
      <c r="D8" s="87" t="n">
        <v>21313</v>
      </c>
      <c r="E8" s="87"/>
      <c r="F8" s="87" t="n">
        <v>2</v>
      </c>
      <c r="G8" s="163" t="s">
        <v>256</v>
      </c>
      <c r="H8" s="234" t="n">
        <v>13056.9</v>
      </c>
      <c r="I8" s="234" t="n">
        <v>13053.4</v>
      </c>
      <c r="J8" s="234"/>
      <c r="K8" s="234" t="n">
        <v>3.5</v>
      </c>
      <c r="L8" s="163" t="s">
        <v>256</v>
      </c>
      <c r="M8" s="216" t="n">
        <v>5359</v>
      </c>
      <c r="N8" s="216" t="n">
        <v>5358</v>
      </c>
      <c r="O8" s="216"/>
      <c r="P8" s="216" t="n">
        <v>17500</v>
      </c>
      <c r="Q8" s="163" t="s">
        <v>256</v>
      </c>
      <c r="R8" s="216" t="n">
        <v>21313</v>
      </c>
      <c r="S8" s="216" t="n">
        <v>24362</v>
      </c>
      <c r="T8" s="234" t="n">
        <v>13053.4</v>
      </c>
      <c r="U8" s="216" t="n">
        <v>5358</v>
      </c>
    </row>
    <row r="9" customFormat="false" ht="15.75" hidden="false" customHeight="true" outlineLevel="0" collapsed="false">
      <c r="A9" s="163" t="s">
        <v>257</v>
      </c>
      <c r="B9" s="87" t="n">
        <v>3</v>
      </c>
      <c r="C9" s="87" t="n">
        <v>20663</v>
      </c>
      <c r="D9" s="87" t="n">
        <v>20663</v>
      </c>
      <c r="E9" s="87"/>
      <c r="F9" s="87"/>
      <c r="G9" s="163" t="s">
        <v>257</v>
      </c>
      <c r="H9" s="234" t="n">
        <v>10603.7</v>
      </c>
      <c r="I9" s="234" t="n">
        <v>10603.7</v>
      </c>
      <c r="J9" s="234"/>
      <c r="K9" s="234"/>
      <c r="L9" s="163" t="s">
        <v>257</v>
      </c>
      <c r="M9" s="216" t="n">
        <v>4471</v>
      </c>
      <c r="N9" s="216" t="n">
        <v>4471</v>
      </c>
      <c r="O9" s="216"/>
      <c r="P9" s="216"/>
      <c r="Q9" s="163" t="s">
        <v>257</v>
      </c>
      <c r="R9" s="216" t="n">
        <v>20663</v>
      </c>
      <c r="S9" s="216" t="n">
        <v>23716</v>
      </c>
      <c r="T9" s="234" t="n">
        <v>10603.7</v>
      </c>
      <c r="U9" s="216" t="n">
        <v>4471</v>
      </c>
    </row>
    <row r="10" customFormat="false" ht="15.75" hidden="false" customHeight="true" outlineLevel="0" collapsed="false">
      <c r="A10" s="163" t="s">
        <v>258</v>
      </c>
      <c r="B10" s="87" t="n">
        <v>6</v>
      </c>
      <c r="C10" s="87" t="n">
        <v>190</v>
      </c>
      <c r="D10" s="87" t="n">
        <v>188</v>
      </c>
      <c r="E10" s="87"/>
      <c r="F10" s="87" t="n">
        <v>2</v>
      </c>
      <c r="G10" s="163" t="s">
        <v>258</v>
      </c>
      <c r="H10" s="234" t="n">
        <v>678.8</v>
      </c>
      <c r="I10" s="234" t="n">
        <v>675.3</v>
      </c>
      <c r="J10" s="234"/>
      <c r="K10" s="234" t="n">
        <v>3.5</v>
      </c>
      <c r="L10" s="163" t="s">
        <v>258</v>
      </c>
      <c r="M10" s="216" t="n">
        <v>37503</v>
      </c>
      <c r="N10" s="216" t="n">
        <v>37726</v>
      </c>
      <c r="O10" s="216"/>
      <c r="P10" s="216" t="n">
        <v>17500</v>
      </c>
      <c r="Q10" s="163" t="s">
        <v>258</v>
      </c>
      <c r="R10" s="216" t="n">
        <v>188</v>
      </c>
      <c r="S10" s="216" t="n">
        <v>179</v>
      </c>
      <c r="T10" s="234" t="n">
        <v>675.3</v>
      </c>
      <c r="U10" s="216" t="n">
        <v>37726</v>
      </c>
    </row>
    <row r="11" customFormat="false" ht="15.75" hidden="false" customHeight="true" outlineLevel="0" collapsed="false">
      <c r="A11" s="163" t="s">
        <v>259</v>
      </c>
      <c r="B11" s="87" t="n">
        <v>2</v>
      </c>
      <c r="C11" s="87" t="n">
        <v>80</v>
      </c>
      <c r="D11" s="87" t="n">
        <v>80</v>
      </c>
      <c r="E11" s="87"/>
      <c r="F11" s="87"/>
      <c r="G11" s="163" t="s">
        <v>259</v>
      </c>
      <c r="H11" s="234" t="n">
        <v>190.4</v>
      </c>
      <c r="I11" s="234" t="n">
        <v>190.4</v>
      </c>
      <c r="J11" s="234"/>
      <c r="K11" s="234"/>
      <c r="L11" s="163" t="s">
        <v>259</v>
      </c>
      <c r="M11" s="216" t="n">
        <v>23800</v>
      </c>
      <c r="N11" s="216" t="n">
        <v>23800</v>
      </c>
      <c r="O11" s="216"/>
      <c r="P11" s="216"/>
      <c r="Q11" s="163" t="s">
        <v>259</v>
      </c>
      <c r="R11" s="216" t="n">
        <v>80</v>
      </c>
      <c r="S11" s="216" t="n">
        <v>80</v>
      </c>
      <c r="T11" s="234" t="n">
        <v>190.4</v>
      </c>
      <c r="U11" s="216" t="n">
        <v>23800</v>
      </c>
    </row>
    <row r="12" customFormat="false" ht="15.75" hidden="false" customHeight="true" outlineLevel="0" collapsed="false">
      <c r="A12" s="163" t="s">
        <v>260</v>
      </c>
      <c r="B12" s="87" t="n">
        <v>1</v>
      </c>
      <c r="C12" s="87" t="n">
        <v>76</v>
      </c>
      <c r="D12" s="87" t="n">
        <v>76</v>
      </c>
      <c r="E12" s="87"/>
      <c r="F12" s="87"/>
      <c r="G12" s="163" t="s">
        <v>260</v>
      </c>
      <c r="H12" s="234" t="n">
        <v>350.4</v>
      </c>
      <c r="I12" s="234" t="n">
        <v>350.4</v>
      </c>
      <c r="J12" s="234"/>
      <c r="K12" s="234"/>
      <c r="L12" s="163" t="s">
        <v>260</v>
      </c>
      <c r="M12" s="216" t="n">
        <v>46105</v>
      </c>
      <c r="N12" s="216" t="n">
        <v>46105</v>
      </c>
      <c r="O12" s="216"/>
      <c r="P12" s="216"/>
      <c r="Q12" s="163" t="s">
        <v>260</v>
      </c>
      <c r="R12" s="216" t="n">
        <v>76</v>
      </c>
      <c r="S12" s="216" t="n">
        <v>76</v>
      </c>
      <c r="T12" s="234" t="n">
        <v>350.4</v>
      </c>
      <c r="U12" s="216" t="n">
        <v>46105</v>
      </c>
    </row>
    <row r="13" customFormat="false" ht="15.75" hidden="false" customHeight="true" outlineLevel="0" collapsed="false">
      <c r="A13" s="163" t="s">
        <v>261</v>
      </c>
      <c r="B13" s="87" t="n">
        <v>9</v>
      </c>
      <c r="C13" s="87" t="n">
        <v>306</v>
      </c>
      <c r="D13" s="87" t="n">
        <v>306</v>
      </c>
      <c r="E13" s="87"/>
      <c r="F13" s="87"/>
      <c r="G13" s="163" t="s">
        <v>261</v>
      </c>
      <c r="H13" s="234" t="n">
        <v>1233.6</v>
      </c>
      <c r="I13" s="234" t="n">
        <v>1233.6</v>
      </c>
      <c r="J13" s="234"/>
      <c r="K13" s="234"/>
      <c r="L13" s="163" t="s">
        <v>261</v>
      </c>
      <c r="M13" s="216" t="n">
        <v>39666</v>
      </c>
      <c r="N13" s="216" t="n">
        <v>39666</v>
      </c>
      <c r="O13" s="216"/>
      <c r="P13" s="216"/>
      <c r="Q13" s="163" t="s">
        <v>261</v>
      </c>
      <c r="R13" s="216" t="n">
        <v>306</v>
      </c>
      <c r="S13" s="216" t="n">
        <v>311</v>
      </c>
      <c r="T13" s="234" t="n">
        <v>1233.6</v>
      </c>
      <c r="U13" s="216" t="n">
        <v>39666</v>
      </c>
    </row>
    <row r="14" customFormat="false" ht="15.75" hidden="false" customHeight="true" outlineLevel="0" collapsed="false">
      <c r="A14" s="159" t="s">
        <v>262</v>
      </c>
      <c r="B14" s="87" t="n">
        <v>45</v>
      </c>
      <c r="C14" s="87" t="n">
        <v>116166</v>
      </c>
      <c r="D14" s="87" t="n">
        <v>102953</v>
      </c>
      <c r="E14" s="87" t="n">
        <v>12538</v>
      </c>
      <c r="F14" s="87" t="n">
        <v>675</v>
      </c>
      <c r="G14" s="159" t="s">
        <v>262</v>
      </c>
      <c r="H14" s="234" t="n">
        <v>732993.5</v>
      </c>
      <c r="I14" s="234" t="n">
        <v>625857.6</v>
      </c>
      <c r="J14" s="234" t="n">
        <v>105393.3</v>
      </c>
      <c r="K14" s="234" t="n">
        <v>1742.6</v>
      </c>
      <c r="L14" s="159" t="s">
        <v>262</v>
      </c>
      <c r="M14" s="216" t="n">
        <v>61957</v>
      </c>
      <c r="N14" s="216" t="n">
        <v>59851</v>
      </c>
      <c r="O14" s="216" t="n">
        <v>81066</v>
      </c>
      <c r="P14" s="216" t="n">
        <v>23677</v>
      </c>
      <c r="Q14" s="159" t="s">
        <v>262</v>
      </c>
      <c r="R14" s="216" t="n">
        <v>115491</v>
      </c>
      <c r="S14" s="216" t="n">
        <v>117570</v>
      </c>
      <c r="T14" s="234" t="n">
        <v>731250.9</v>
      </c>
      <c r="U14" s="216" t="n">
        <v>62197</v>
      </c>
    </row>
    <row r="15" customFormat="false" ht="15.75" hidden="false" customHeight="true" outlineLevel="0" collapsed="false">
      <c r="A15" s="159" t="s">
        <v>263</v>
      </c>
      <c r="B15" s="87" t="n">
        <v>9</v>
      </c>
      <c r="C15" s="87" t="n">
        <v>79958</v>
      </c>
      <c r="D15" s="87" t="n">
        <v>68052</v>
      </c>
      <c r="E15" s="87" t="n">
        <v>11904</v>
      </c>
      <c r="F15" s="87" t="n">
        <v>2</v>
      </c>
      <c r="G15" s="159" t="s">
        <v>263</v>
      </c>
      <c r="H15" s="234" t="n">
        <v>530625.4</v>
      </c>
      <c r="I15" s="234" t="n">
        <v>427992.9</v>
      </c>
      <c r="J15" s="234" t="n">
        <v>102630.6</v>
      </c>
      <c r="K15" s="234" t="n">
        <v>1.9</v>
      </c>
      <c r="L15" s="159" t="s">
        <v>263</v>
      </c>
      <c r="M15" s="216" t="n">
        <v>64600</v>
      </c>
      <c r="N15" s="216" t="n">
        <v>61340</v>
      </c>
      <c r="O15" s="216" t="n">
        <v>83001</v>
      </c>
      <c r="P15" s="216" t="n">
        <v>19000</v>
      </c>
      <c r="Q15" s="159" t="s">
        <v>263</v>
      </c>
      <c r="R15" s="216" t="n">
        <v>79956</v>
      </c>
      <c r="S15" s="216" t="n">
        <v>82139</v>
      </c>
      <c r="T15" s="234" t="n">
        <v>530623.5</v>
      </c>
      <c r="U15" s="216" t="n">
        <v>64601</v>
      </c>
    </row>
    <row r="16" customFormat="false" ht="15.75" hidden="false" customHeight="true" outlineLevel="0" collapsed="false">
      <c r="A16" s="159" t="s">
        <v>264</v>
      </c>
      <c r="B16" s="87" t="n">
        <v>1</v>
      </c>
      <c r="C16" s="87" t="n">
        <v>7631</v>
      </c>
      <c r="D16" s="87" t="n">
        <v>6795</v>
      </c>
      <c r="E16" s="87" t="n">
        <v>558</v>
      </c>
      <c r="F16" s="87" t="n">
        <v>278</v>
      </c>
      <c r="G16" s="159" t="s">
        <v>264</v>
      </c>
      <c r="H16" s="234" t="n">
        <v>65343.1</v>
      </c>
      <c r="I16" s="234" t="n">
        <v>62164</v>
      </c>
      <c r="J16" s="234" t="n">
        <v>2479.1</v>
      </c>
      <c r="K16" s="234" t="n">
        <v>700</v>
      </c>
      <c r="L16" s="159" t="s">
        <v>264</v>
      </c>
      <c r="M16" s="216" t="n">
        <v>85393</v>
      </c>
      <c r="N16" s="216" t="n">
        <v>91647</v>
      </c>
      <c r="O16" s="216" t="n">
        <v>44749</v>
      </c>
      <c r="P16" s="216" t="n">
        <v>22222</v>
      </c>
      <c r="Q16" s="159" t="s">
        <v>264</v>
      </c>
      <c r="R16" s="216" t="n">
        <v>7353</v>
      </c>
      <c r="S16" s="216" t="n">
        <v>7337</v>
      </c>
      <c r="T16" s="234" t="n">
        <v>64643.1</v>
      </c>
      <c r="U16" s="216" t="n">
        <v>88106</v>
      </c>
    </row>
    <row r="17" customFormat="false" ht="15.75" hidden="false" customHeight="true" outlineLevel="0" collapsed="false">
      <c r="A17" s="159" t="s">
        <v>265</v>
      </c>
      <c r="B17" s="87" t="n">
        <v>29</v>
      </c>
      <c r="C17" s="87" t="n">
        <v>22911</v>
      </c>
      <c r="D17" s="87" t="n">
        <v>22441</v>
      </c>
      <c r="E17" s="87" t="n">
        <v>76</v>
      </c>
      <c r="F17" s="87" t="n">
        <v>394</v>
      </c>
      <c r="G17" s="159" t="s">
        <v>265</v>
      </c>
      <c r="H17" s="234" t="n">
        <v>111887.2</v>
      </c>
      <c r="I17" s="234" t="n">
        <v>110563.3</v>
      </c>
      <c r="J17" s="234" t="n">
        <v>283.6</v>
      </c>
      <c r="K17" s="234" t="n">
        <v>1040.3</v>
      </c>
      <c r="L17" s="159" t="s">
        <v>265</v>
      </c>
      <c r="M17" s="216" t="n">
        <v>49125</v>
      </c>
      <c r="N17" s="216" t="n">
        <v>49636</v>
      </c>
      <c r="O17" s="216" t="n">
        <v>34585</v>
      </c>
      <c r="P17" s="216" t="n">
        <v>24828</v>
      </c>
      <c r="Q17" s="159" t="s">
        <v>265</v>
      </c>
      <c r="R17" s="216" t="n">
        <v>22517</v>
      </c>
      <c r="S17" s="216" t="n">
        <v>22357</v>
      </c>
      <c r="T17" s="234" t="n">
        <v>110846.9</v>
      </c>
      <c r="U17" s="216" t="n">
        <v>49580</v>
      </c>
    </row>
    <row r="18" customFormat="false" ht="15.75" hidden="false" customHeight="true" outlineLevel="0" collapsed="false">
      <c r="A18" s="159" t="s">
        <v>266</v>
      </c>
      <c r="B18" s="87" t="n">
        <v>6</v>
      </c>
      <c r="C18" s="87" t="n">
        <v>5666</v>
      </c>
      <c r="D18" s="87" t="n">
        <v>5665</v>
      </c>
      <c r="E18" s="87"/>
      <c r="F18" s="87" t="n">
        <v>1</v>
      </c>
      <c r="G18" s="159" t="s">
        <v>266</v>
      </c>
      <c r="H18" s="234" t="n">
        <v>25137.8</v>
      </c>
      <c r="I18" s="234" t="n">
        <v>25137.4</v>
      </c>
      <c r="J18" s="234"/>
      <c r="K18" s="234"/>
      <c r="L18" s="159" t="s">
        <v>266</v>
      </c>
      <c r="M18" s="216" t="n">
        <v>43809</v>
      </c>
      <c r="N18" s="216" t="n">
        <v>43816</v>
      </c>
      <c r="O18" s="216"/>
      <c r="P18" s="216" t="n">
        <v>4000</v>
      </c>
      <c r="Q18" s="159" t="s">
        <v>266</v>
      </c>
      <c r="R18" s="216" t="n">
        <v>5665</v>
      </c>
      <c r="S18" s="216" t="n">
        <v>5737</v>
      </c>
      <c r="T18" s="234" t="n">
        <v>25137.4</v>
      </c>
      <c r="U18" s="216" t="n">
        <v>43816</v>
      </c>
    </row>
    <row r="19" customFormat="false" ht="15.75" hidden="false" customHeight="true" outlineLevel="0" collapsed="false">
      <c r="A19" s="159" t="s">
        <v>267</v>
      </c>
      <c r="B19" s="87" t="n">
        <v>489</v>
      </c>
      <c r="C19" s="87" t="n">
        <v>252903</v>
      </c>
      <c r="D19" s="87" t="n">
        <v>234382</v>
      </c>
      <c r="E19" s="87" t="n">
        <v>16607</v>
      </c>
      <c r="F19" s="87" t="n">
        <v>1914</v>
      </c>
      <c r="G19" s="159" t="s">
        <v>267</v>
      </c>
      <c r="H19" s="234" t="n">
        <v>1285702.2</v>
      </c>
      <c r="I19" s="234" t="n">
        <v>1192193.5</v>
      </c>
      <c r="J19" s="234" t="n">
        <v>83562</v>
      </c>
      <c r="K19" s="234" t="n">
        <v>9946.7</v>
      </c>
      <c r="L19" s="159" t="s">
        <v>267</v>
      </c>
      <c r="M19" s="216" t="n">
        <v>50572</v>
      </c>
      <c r="N19" s="216" t="n">
        <v>50718</v>
      </c>
      <c r="O19" s="216" t="n">
        <v>48970</v>
      </c>
      <c r="P19" s="216" t="n">
        <v>47253</v>
      </c>
      <c r="Q19" s="159" t="s">
        <v>267</v>
      </c>
      <c r="R19" s="216" t="n">
        <v>250989</v>
      </c>
      <c r="S19" s="216" t="n">
        <v>252127</v>
      </c>
      <c r="T19" s="234" t="n">
        <v>1275755.5</v>
      </c>
      <c r="U19" s="216" t="n">
        <v>50600</v>
      </c>
    </row>
    <row r="20" customFormat="false" ht="15.75" hidden="false" customHeight="true" outlineLevel="0" collapsed="false">
      <c r="A20" s="159" t="s">
        <v>268</v>
      </c>
      <c r="B20" s="87" t="n">
        <v>26</v>
      </c>
      <c r="C20" s="87" t="n">
        <v>5971</v>
      </c>
      <c r="D20" s="87" t="n">
        <v>5664</v>
      </c>
      <c r="E20" s="87" t="n">
        <v>106</v>
      </c>
      <c r="F20" s="87" t="n">
        <v>201</v>
      </c>
      <c r="G20" s="159" t="s">
        <v>268</v>
      </c>
      <c r="H20" s="234" t="n">
        <v>16015.4</v>
      </c>
      <c r="I20" s="234" t="n">
        <v>15481.7</v>
      </c>
      <c r="J20" s="234" t="n">
        <v>248.4</v>
      </c>
      <c r="K20" s="234" t="n">
        <v>285.3</v>
      </c>
      <c r="L20" s="159" t="s">
        <v>268</v>
      </c>
      <c r="M20" s="216" t="n">
        <v>27219</v>
      </c>
      <c r="N20" s="216" t="n">
        <v>27725</v>
      </c>
      <c r="O20" s="216" t="n">
        <v>25875</v>
      </c>
      <c r="P20" s="216" t="n">
        <v>13985</v>
      </c>
      <c r="Q20" s="159" t="s">
        <v>268</v>
      </c>
      <c r="R20" s="216" t="n">
        <v>5770</v>
      </c>
      <c r="S20" s="216" t="n">
        <v>5680</v>
      </c>
      <c r="T20" s="234" t="n">
        <v>15730.1</v>
      </c>
      <c r="U20" s="216" t="n">
        <v>27694</v>
      </c>
    </row>
    <row r="21" customFormat="false" ht="15.75" hidden="false" customHeight="true" outlineLevel="0" collapsed="false">
      <c r="A21" s="159" t="s">
        <v>269</v>
      </c>
      <c r="B21" s="87" t="n">
        <v>10</v>
      </c>
      <c r="C21" s="87" t="n">
        <v>2767</v>
      </c>
      <c r="D21" s="87" t="n">
        <v>2767</v>
      </c>
      <c r="E21" s="87"/>
      <c r="F21" s="87"/>
      <c r="G21" s="159" t="s">
        <v>269</v>
      </c>
      <c r="H21" s="234" t="n">
        <v>10347.8</v>
      </c>
      <c r="I21" s="234" t="n">
        <v>10347.8</v>
      </c>
      <c r="J21" s="234"/>
      <c r="K21" s="234"/>
      <c r="L21" s="159" t="s">
        <v>269</v>
      </c>
      <c r="M21" s="216" t="n">
        <v>41046</v>
      </c>
      <c r="N21" s="216" t="n">
        <v>41046</v>
      </c>
      <c r="O21" s="216"/>
      <c r="P21" s="216"/>
      <c r="Q21" s="159" t="s">
        <v>269</v>
      </c>
      <c r="R21" s="216" t="n">
        <v>2767</v>
      </c>
      <c r="S21" s="216" t="n">
        <v>2521</v>
      </c>
      <c r="T21" s="234" t="n">
        <v>10347.8</v>
      </c>
      <c r="U21" s="216" t="n">
        <v>41046</v>
      </c>
    </row>
    <row r="22" customFormat="false" ht="15.75" hidden="false" customHeight="true" outlineLevel="0" collapsed="false">
      <c r="A22" s="159" t="s">
        <v>270</v>
      </c>
      <c r="B22" s="87" t="n">
        <v>2</v>
      </c>
      <c r="C22" s="87" t="n">
        <v>800</v>
      </c>
      <c r="D22" s="87" t="n">
        <v>685</v>
      </c>
      <c r="E22" s="87" t="n">
        <v>23</v>
      </c>
      <c r="F22" s="87" t="n">
        <v>92</v>
      </c>
      <c r="G22" s="159" t="s">
        <v>270</v>
      </c>
      <c r="H22" s="234" t="n">
        <v>4583</v>
      </c>
      <c r="I22" s="234" t="n">
        <v>3830.5</v>
      </c>
      <c r="J22" s="234" t="n">
        <v>593.6</v>
      </c>
      <c r="K22" s="234" t="n">
        <v>158.9</v>
      </c>
      <c r="L22" s="159" t="s">
        <v>270</v>
      </c>
      <c r="M22" s="216" t="n">
        <v>47247</v>
      </c>
      <c r="N22" s="216" t="n">
        <v>54721</v>
      </c>
      <c r="O22" s="216" t="n">
        <v>32978</v>
      </c>
      <c r="P22" s="216" t="n">
        <v>17656</v>
      </c>
      <c r="Q22" s="159" t="s">
        <v>270</v>
      </c>
      <c r="R22" s="216" t="n">
        <v>708</v>
      </c>
      <c r="S22" s="216" t="n">
        <v>880</v>
      </c>
      <c r="T22" s="234" t="n">
        <v>4424.1</v>
      </c>
      <c r="U22" s="216" t="n">
        <v>50274</v>
      </c>
    </row>
    <row r="23" customFormat="false" ht="15.75" hidden="false" customHeight="true" outlineLevel="0" collapsed="false">
      <c r="A23" s="159" t="s">
        <v>271</v>
      </c>
      <c r="B23" s="87" t="n">
        <v>7</v>
      </c>
      <c r="C23" s="87" t="n">
        <v>1292</v>
      </c>
      <c r="D23" s="87" t="n">
        <v>1292</v>
      </c>
      <c r="E23" s="87"/>
      <c r="F23" s="87"/>
      <c r="G23" s="159" t="s">
        <v>271</v>
      </c>
      <c r="H23" s="234" t="n">
        <v>5303.7</v>
      </c>
      <c r="I23" s="234" t="n">
        <v>5303.7</v>
      </c>
      <c r="J23" s="234"/>
      <c r="K23" s="234"/>
      <c r="L23" s="159" t="s">
        <v>271</v>
      </c>
      <c r="M23" s="216" t="n">
        <v>41082</v>
      </c>
      <c r="N23" s="216" t="n">
        <v>41082</v>
      </c>
      <c r="O23" s="216"/>
      <c r="P23" s="216"/>
      <c r="Q23" s="159" t="s">
        <v>271</v>
      </c>
      <c r="R23" s="216" t="n">
        <v>1292</v>
      </c>
      <c r="S23" s="216" t="n">
        <v>1291</v>
      </c>
      <c r="T23" s="234" t="n">
        <v>5303.7</v>
      </c>
      <c r="U23" s="216" t="n">
        <v>41082</v>
      </c>
    </row>
    <row r="24" customFormat="false" ht="15.75" hidden="false" customHeight="true" outlineLevel="0" collapsed="false">
      <c r="A24" s="159" t="s">
        <v>272</v>
      </c>
      <c r="B24" s="87" t="n">
        <v>3</v>
      </c>
      <c r="C24" s="87" t="n">
        <v>952</v>
      </c>
      <c r="D24" s="87" t="n">
        <v>952</v>
      </c>
      <c r="E24" s="87"/>
      <c r="F24" s="87"/>
      <c r="G24" s="159" t="s">
        <v>272</v>
      </c>
      <c r="H24" s="234" t="n">
        <v>2430.9</v>
      </c>
      <c r="I24" s="234" t="n">
        <v>2430.9</v>
      </c>
      <c r="J24" s="234"/>
      <c r="K24" s="234"/>
      <c r="L24" s="159" t="s">
        <v>272</v>
      </c>
      <c r="M24" s="216" t="n">
        <v>25971</v>
      </c>
      <c r="N24" s="216" t="n">
        <v>25971</v>
      </c>
      <c r="O24" s="216"/>
      <c r="P24" s="216"/>
      <c r="Q24" s="159" t="s">
        <v>272</v>
      </c>
      <c r="R24" s="216" t="n">
        <v>952</v>
      </c>
      <c r="S24" s="216" t="n">
        <v>936</v>
      </c>
      <c r="T24" s="234" t="n">
        <v>2430.9</v>
      </c>
      <c r="U24" s="216" t="n">
        <v>25971</v>
      </c>
    </row>
    <row r="25" customFormat="false" ht="15.75" hidden="false" customHeight="true" outlineLevel="0" collapsed="false">
      <c r="A25" s="281" t="s">
        <v>273</v>
      </c>
      <c r="B25" s="87" t="n">
        <v>2</v>
      </c>
      <c r="C25" s="87" t="n">
        <v>184</v>
      </c>
      <c r="D25" s="87" t="n">
        <v>184</v>
      </c>
      <c r="E25" s="87"/>
      <c r="F25" s="87"/>
      <c r="G25" s="281" t="s">
        <v>273</v>
      </c>
      <c r="H25" s="234" t="n">
        <v>647.8</v>
      </c>
      <c r="I25" s="234" t="n">
        <v>647.8</v>
      </c>
      <c r="J25" s="234"/>
      <c r="K25" s="234"/>
      <c r="L25" s="281" t="s">
        <v>273</v>
      </c>
      <c r="M25" s="216" t="n">
        <v>42065</v>
      </c>
      <c r="N25" s="216" t="n">
        <v>42065</v>
      </c>
      <c r="O25" s="216"/>
      <c r="P25" s="216"/>
      <c r="Q25" s="281" t="s">
        <v>273</v>
      </c>
      <c r="R25" s="216" t="n">
        <v>184</v>
      </c>
      <c r="S25" s="216" t="n">
        <v>154</v>
      </c>
      <c r="T25" s="234" t="n">
        <v>647.8</v>
      </c>
      <c r="U25" s="216" t="n">
        <v>42065</v>
      </c>
    </row>
    <row r="26" customFormat="false" ht="15.75" hidden="false" customHeight="true" outlineLevel="0" collapsed="false">
      <c r="A26" s="159" t="s">
        <v>274</v>
      </c>
      <c r="B26" s="87" t="n">
        <v>3</v>
      </c>
      <c r="C26" s="87" t="n">
        <v>1154</v>
      </c>
      <c r="D26" s="87" t="n">
        <v>1150</v>
      </c>
      <c r="E26" s="87"/>
      <c r="F26" s="87" t="n">
        <v>4</v>
      </c>
      <c r="G26" s="159" t="s">
        <v>274</v>
      </c>
      <c r="H26" s="234" t="n">
        <v>5304.2</v>
      </c>
      <c r="I26" s="234" t="n">
        <v>5211.7</v>
      </c>
      <c r="J26" s="234"/>
      <c r="K26" s="234" t="n">
        <v>92.5</v>
      </c>
      <c r="L26" s="159" t="s">
        <v>274</v>
      </c>
      <c r="M26" s="216" t="n">
        <v>46244</v>
      </c>
      <c r="N26" s="216" t="n">
        <v>45597</v>
      </c>
      <c r="O26" s="216"/>
      <c r="P26" s="216" t="n">
        <v>231250</v>
      </c>
      <c r="Q26" s="159" t="s">
        <v>274</v>
      </c>
      <c r="R26" s="216" t="n">
        <v>1150</v>
      </c>
      <c r="S26" s="216" t="n">
        <v>1143</v>
      </c>
      <c r="T26" s="234" t="n">
        <v>5211.7</v>
      </c>
      <c r="U26" s="216" t="n">
        <v>45597</v>
      </c>
    </row>
    <row r="27" customFormat="false" ht="15.75" hidden="false" customHeight="true" outlineLevel="0" collapsed="false">
      <c r="A27" s="159" t="s">
        <v>275</v>
      </c>
      <c r="B27" s="87" t="n">
        <v>4</v>
      </c>
      <c r="C27" s="87" t="n">
        <v>1349</v>
      </c>
      <c r="D27" s="87" t="n">
        <v>1349</v>
      </c>
      <c r="E27" s="87"/>
      <c r="F27" s="87"/>
      <c r="G27" s="159" t="s">
        <v>275</v>
      </c>
      <c r="H27" s="234" t="n">
        <v>4091.4</v>
      </c>
      <c r="I27" s="234" t="n">
        <v>4091.4</v>
      </c>
      <c r="J27" s="234"/>
      <c r="K27" s="234"/>
      <c r="L27" s="159" t="s">
        <v>275</v>
      </c>
      <c r="M27" s="216" t="n">
        <v>29952</v>
      </c>
      <c r="N27" s="216" t="n">
        <v>29952</v>
      </c>
      <c r="O27" s="216"/>
      <c r="P27" s="216"/>
      <c r="Q27" s="159" t="s">
        <v>275</v>
      </c>
      <c r="R27" s="216" t="n">
        <v>1349</v>
      </c>
      <c r="S27" s="216" t="n">
        <v>1366</v>
      </c>
      <c r="T27" s="234" t="n">
        <v>4091.4</v>
      </c>
      <c r="U27" s="216" t="n">
        <v>29952</v>
      </c>
    </row>
    <row r="28" customFormat="false" ht="15.75" hidden="false" customHeight="true" outlineLevel="0" collapsed="false">
      <c r="A28" s="159" t="s">
        <v>276</v>
      </c>
      <c r="B28" s="87" t="n">
        <v>5</v>
      </c>
      <c r="C28" s="87" t="n">
        <v>2222</v>
      </c>
      <c r="D28" s="87" t="n">
        <v>2222</v>
      </c>
      <c r="E28" s="87"/>
      <c r="F28" s="87"/>
      <c r="G28" s="159" t="s">
        <v>276</v>
      </c>
      <c r="H28" s="234" t="n">
        <v>8768.9</v>
      </c>
      <c r="I28" s="234" t="n">
        <v>8691.4</v>
      </c>
      <c r="J28" s="234" t="n">
        <v>77.5</v>
      </c>
      <c r="K28" s="234"/>
      <c r="L28" s="159" t="s">
        <v>276</v>
      </c>
      <c r="M28" s="216" t="n">
        <v>39322</v>
      </c>
      <c r="N28" s="216" t="n">
        <v>39292</v>
      </c>
      <c r="O28" s="216" t="n">
        <v>43056</v>
      </c>
      <c r="P28" s="216"/>
      <c r="Q28" s="159" t="s">
        <v>276</v>
      </c>
      <c r="R28" s="216" t="n">
        <v>2222</v>
      </c>
      <c r="S28" s="216" t="n">
        <v>2230</v>
      </c>
      <c r="T28" s="234" t="n">
        <v>8768.9</v>
      </c>
      <c r="U28" s="216" t="n">
        <v>39322</v>
      </c>
    </row>
    <row r="29" customFormat="false" ht="15.75" hidden="false" customHeight="true" outlineLevel="0" collapsed="false">
      <c r="A29" s="282" t="s">
        <v>277</v>
      </c>
      <c r="B29" s="87" t="n">
        <v>6</v>
      </c>
      <c r="C29" s="87" t="n">
        <v>926</v>
      </c>
      <c r="D29" s="87" t="n">
        <v>926</v>
      </c>
      <c r="E29" s="87"/>
      <c r="F29" s="87"/>
      <c r="G29" s="159" t="s">
        <v>277</v>
      </c>
      <c r="H29" s="234" t="n">
        <v>2756.8</v>
      </c>
      <c r="I29" s="234" t="n">
        <v>2756.8</v>
      </c>
      <c r="J29" s="234"/>
      <c r="K29" s="234"/>
      <c r="L29" s="159" t="s">
        <v>277</v>
      </c>
      <c r="M29" s="216" t="n">
        <v>29739</v>
      </c>
      <c r="N29" s="216" t="n">
        <v>29739</v>
      </c>
      <c r="O29" s="216"/>
      <c r="P29" s="216"/>
      <c r="Q29" s="159" t="s">
        <v>277</v>
      </c>
      <c r="R29" s="216" t="n">
        <v>926</v>
      </c>
      <c r="S29" s="216" t="n">
        <v>927</v>
      </c>
      <c r="T29" s="234" t="n">
        <v>2756.8</v>
      </c>
      <c r="U29" s="216" t="n">
        <v>29739</v>
      </c>
    </row>
    <row r="30" customFormat="false" ht="15.75" hidden="false" customHeight="true" outlineLevel="0" collapsed="false">
      <c r="A30" s="159" t="s">
        <v>278</v>
      </c>
      <c r="B30" s="87" t="n">
        <v>11</v>
      </c>
      <c r="C30" s="87" t="n">
        <v>7606</v>
      </c>
      <c r="D30" s="87" t="n">
        <v>6728</v>
      </c>
      <c r="E30" s="87" t="n">
        <v>684</v>
      </c>
      <c r="F30" s="87" t="n">
        <v>194</v>
      </c>
      <c r="G30" s="159" t="s">
        <v>278</v>
      </c>
      <c r="H30" s="234" t="n">
        <v>35950.3</v>
      </c>
      <c r="I30" s="234" t="n">
        <v>29821.5</v>
      </c>
      <c r="J30" s="234" t="n">
        <v>5376.8</v>
      </c>
      <c r="K30" s="234" t="n">
        <v>752</v>
      </c>
      <c r="L30" s="159" t="s">
        <v>278</v>
      </c>
      <c r="M30" s="216" t="n">
        <v>47340</v>
      </c>
      <c r="N30" s="216" t="n">
        <v>44656</v>
      </c>
      <c r="O30" s="216" t="n">
        <v>74061</v>
      </c>
      <c r="P30" s="216" t="n">
        <v>39579</v>
      </c>
      <c r="Q30" s="159" t="s">
        <v>278</v>
      </c>
      <c r="R30" s="216" t="n">
        <v>7412</v>
      </c>
      <c r="S30" s="216" t="n">
        <v>7404</v>
      </c>
      <c r="T30" s="234" t="n">
        <v>35198.3</v>
      </c>
      <c r="U30" s="216" t="n">
        <v>47540</v>
      </c>
    </row>
    <row r="31" customFormat="false" ht="15.75" hidden="false" customHeight="true" outlineLevel="0" collapsed="false">
      <c r="A31" s="159" t="s">
        <v>279</v>
      </c>
      <c r="B31" s="87" t="n">
        <v>27</v>
      </c>
      <c r="C31" s="87" t="n">
        <v>20562</v>
      </c>
      <c r="D31" s="87" t="n">
        <v>20292</v>
      </c>
      <c r="E31" s="87" t="n">
        <v>82</v>
      </c>
      <c r="F31" s="87" t="n">
        <v>188</v>
      </c>
      <c r="G31" s="159" t="s">
        <v>279</v>
      </c>
      <c r="H31" s="234" t="n">
        <v>107889.2</v>
      </c>
      <c r="I31" s="234" t="n">
        <v>106894</v>
      </c>
      <c r="J31" s="234" t="n">
        <v>321.1</v>
      </c>
      <c r="K31" s="234" t="n">
        <v>674.1</v>
      </c>
      <c r="L31" s="159" t="s">
        <v>279</v>
      </c>
      <c r="M31" s="216" t="n">
        <v>53347</v>
      </c>
      <c r="N31" s="216" t="n">
        <v>53551</v>
      </c>
      <c r="O31" s="216" t="n">
        <v>39642</v>
      </c>
      <c r="P31" s="216" t="n">
        <v>37038</v>
      </c>
      <c r="Q31" s="159" t="s">
        <v>279</v>
      </c>
      <c r="R31" s="216" t="n">
        <v>20374</v>
      </c>
      <c r="S31" s="216" t="n">
        <v>20042</v>
      </c>
      <c r="T31" s="234" t="n">
        <v>107215.1</v>
      </c>
      <c r="U31" s="216" t="n">
        <v>53495</v>
      </c>
    </row>
    <row r="32" customFormat="false" ht="15.75" hidden="false" customHeight="true" outlineLevel="0" collapsed="false">
      <c r="A32" s="159" t="s">
        <v>280</v>
      </c>
      <c r="B32" s="87" t="n">
        <v>7</v>
      </c>
      <c r="C32" s="87" t="n">
        <v>1643</v>
      </c>
      <c r="D32" s="87" t="n">
        <v>1472</v>
      </c>
      <c r="E32" s="87" t="n">
        <v>161</v>
      </c>
      <c r="F32" s="87" t="n">
        <v>10</v>
      </c>
      <c r="G32" s="159" t="s">
        <v>280</v>
      </c>
      <c r="H32" s="234" t="n">
        <v>6856.2</v>
      </c>
      <c r="I32" s="234" t="n">
        <v>6289</v>
      </c>
      <c r="J32" s="234" t="n">
        <v>523.2</v>
      </c>
      <c r="K32" s="234" t="n">
        <v>44</v>
      </c>
      <c r="L32" s="159" t="s">
        <v>280</v>
      </c>
      <c r="M32" s="216" t="n">
        <v>41704</v>
      </c>
      <c r="N32" s="216" t="n">
        <v>42782</v>
      </c>
      <c r="O32" s="216" t="n">
        <v>33114</v>
      </c>
      <c r="P32" s="216" t="n">
        <v>27500</v>
      </c>
      <c r="Q32" s="159" t="s">
        <v>280</v>
      </c>
      <c r="R32" s="216" t="n">
        <v>1633</v>
      </c>
      <c r="S32" s="216" t="n">
        <v>1628</v>
      </c>
      <c r="T32" s="234" t="n">
        <v>6812.2</v>
      </c>
      <c r="U32" s="216" t="n">
        <v>41844</v>
      </c>
    </row>
    <row r="33" customFormat="false" ht="15.75" hidden="false" customHeight="true" outlineLevel="0" collapsed="false">
      <c r="A33" s="159" t="s">
        <v>281</v>
      </c>
      <c r="B33" s="87" t="n">
        <v>2</v>
      </c>
      <c r="C33" s="87" t="n">
        <v>103</v>
      </c>
      <c r="D33" s="87" t="n">
        <v>103</v>
      </c>
      <c r="E33" s="87"/>
      <c r="F33" s="87"/>
      <c r="G33" s="159" t="s">
        <v>281</v>
      </c>
      <c r="H33" s="234" t="n">
        <v>355.6</v>
      </c>
      <c r="I33" s="234" t="n">
        <v>345.2</v>
      </c>
      <c r="J33" s="234"/>
      <c r="K33" s="234" t="n">
        <v>10.4</v>
      </c>
      <c r="L33" s="159" t="s">
        <v>281</v>
      </c>
      <c r="M33" s="216" t="n">
        <v>33867</v>
      </c>
      <c r="N33" s="216" t="n">
        <v>33843</v>
      </c>
      <c r="O33" s="216"/>
      <c r="P33" s="216" t="n">
        <v>34667</v>
      </c>
      <c r="Q33" s="159" t="s">
        <v>281</v>
      </c>
      <c r="R33" s="216" t="n">
        <v>103</v>
      </c>
      <c r="S33" s="216" t="n">
        <v>102</v>
      </c>
      <c r="T33" s="234" t="n">
        <v>345.2</v>
      </c>
      <c r="U33" s="216" t="n">
        <v>33843</v>
      </c>
    </row>
    <row r="34" customFormat="false" ht="15.75" hidden="false" customHeight="true" outlineLevel="0" collapsed="false">
      <c r="A34" s="159" t="s">
        <v>282</v>
      </c>
      <c r="B34" s="87" t="n">
        <v>9</v>
      </c>
      <c r="C34" s="87" t="n">
        <v>2380</v>
      </c>
      <c r="D34" s="87" t="n">
        <v>2380</v>
      </c>
      <c r="E34" s="87"/>
      <c r="F34" s="87"/>
      <c r="G34" s="159" t="s">
        <v>282</v>
      </c>
      <c r="H34" s="234" t="n">
        <v>8181.5</v>
      </c>
      <c r="I34" s="234" t="n">
        <v>8181.5</v>
      </c>
      <c r="J34" s="234"/>
      <c r="K34" s="234"/>
      <c r="L34" s="159" t="s">
        <v>282</v>
      </c>
      <c r="M34" s="216" t="n">
        <v>33794</v>
      </c>
      <c r="N34" s="216" t="n">
        <v>33794</v>
      </c>
      <c r="O34" s="216"/>
      <c r="P34" s="216"/>
      <c r="Q34" s="159" t="s">
        <v>282</v>
      </c>
      <c r="R34" s="216" t="n">
        <v>2380</v>
      </c>
      <c r="S34" s="216" t="n">
        <v>2421</v>
      </c>
      <c r="T34" s="234" t="n">
        <v>8181.5</v>
      </c>
      <c r="U34" s="216" t="n">
        <v>33794</v>
      </c>
    </row>
    <row r="35" customFormat="false" ht="15.75" hidden="false" customHeight="true" outlineLevel="0" collapsed="false">
      <c r="A35" s="159" t="s">
        <v>283</v>
      </c>
      <c r="B35" s="87" t="n">
        <v>95</v>
      </c>
      <c r="C35" s="87" t="n">
        <v>15472</v>
      </c>
      <c r="D35" s="87" t="n">
        <v>14327</v>
      </c>
      <c r="E35" s="87" t="n">
        <v>1087</v>
      </c>
      <c r="F35" s="87" t="n">
        <v>58</v>
      </c>
      <c r="G35" s="159" t="s">
        <v>283</v>
      </c>
      <c r="H35" s="234" t="n">
        <v>54302.9</v>
      </c>
      <c r="I35" s="234" t="n">
        <v>50591.4</v>
      </c>
      <c r="J35" s="234" t="n">
        <v>3251.7</v>
      </c>
      <c r="K35" s="234" t="n">
        <v>459.8</v>
      </c>
      <c r="L35" s="159" t="s">
        <v>283</v>
      </c>
      <c r="M35" s="216" t="n">
        <v>35527</v>
      </c>
      <c r="N35" s="216" t="n">
        <v>35121</v>
      </c>
      <c r="O35" s="216" t="n">
        <v>40095</v>
      </c>
      <c r="P35" s="216" t="n">
        <v>66638</v>
      </c>
      <c r="Q35" s="159" t="s">
        <v>283</v>
      </c>
      <c r="R35" s="216" t="n">
        <v>15414</v>
      </c>
      <c r="S35" s="216" t="n">
        <v>15216</v>
      </c>
      <c r="T35" s="234" t="n">
        <v>53843.1</v>
      </c>
      <c r="U35" s="216" t="n">
        <v>35386</v>
      </c>
    </row>
    <row r="36" customFormat="false" ht="15.75" hidden="false" customHeight="true" outlineLevel="0" collapsed="false">
      <c r="A36" s="159" t="s">
        <v>284</v>
      </c>
      <c r="B36" s="87" t="n">
        <v>54</v>
      </c>
      <c r="C36" s="87" t="n">
        <v>118786</v>
      </c>
      <c r="D36" s="87" t="n">
        <v>107629</v>
      </c>
      <c r="E36" s="87" t="n">
        <v>11114</v>
      </c>
      <c r="F36" s="87" t="n">
        <v>43</v>
      </c>
      <c r="G36" s="159" t="s">
        <v>284</v>
      </c>
      <c r="H36" s="234" t="n">
        <v>666622.5</v>
      </c>
      <c r="I36" s="234" t="n">
        <v>616018.5</v>
      </c>
      <c r="J36" s="234" t="n">
        <v>50118.3</v>
      </c>
      <c r="K36" s="234" t="n">
        <v>485.7</v>
      </c>
      <c r="L36" s="159" t="s">
        <v>284</v>
      </c>
      <c r="M36" s="216" t="n">
        <v>55540</v>
      </c>
      <c r="N36" s="216" t="n">
        <v>56787</v>
      </c>
      <c r="O36" s="216" t="n">
        <v>43574</v>
      </c>
      <c r="P36" s="216" t="n">
        <v>107933</v>
      </c>
      <c r="Q36" s="159" t="s">
        <v>284</v>
      </c>
      <c r="R36" s="216" t="n">
        <v>118743</v>
      </c>
      <c r="S36" s="216" t="n">
        <v>119981</v>
      </c>
      <c r="T36" s="234" t="n">
        <v>666136.8</v>
      </c>
      <c r="U36" s="216" t="n">
        <v>55520</v>
      </c>
    </row>
    <row r="37" customFormat="false" ht="15.75" hidden="false" customHeight="true" outlineLevel="0" collapsed="false">
      <c r="A37" s="159" t="s">
        <v>285</v>
      </c>
      <c r="B37" s="87" t="n">
        <v>7</v>
      </c>
      <c r="C37" s="87" t="n">
        <v>2293</v>
      </c>
      <c r="D37" s="87" t="n">
        <v>2179</v>
      </c>
      <c r="E37" s="87" t="n">
        <v>114</v>
      </c>
      <c r="F37" s="87"/>
      <c r="G37" s="159" t="s">
        <v>285</v>
      </c>
      <c r="H37" s="234" t="n">
        <v>9204</v>
      </c>
      <c r="I37" s="234" t="n">
        <v>8908.1</v>
      </c>
      <c r="J37" s="234" t="n">
        <v>295.9</v>
      </c>
      <c r="K37" s="234" t="n">
        <v>0</v>
      </c>
      <c r="L37" s="159" t="s">
        <v>285</v>
      </c>
      <c r="M37" s="216" t="n">
        <v>37537</v>
      </c>
      <c r="N37" s="216" t="n">
        <v>38150</v>
      </c>
      <c r="O37" s="216" t="n">
        <v>25291</v>
      </c>
      <c r="P37" s="216"/>
      <c r="Q37" s="159" t="s">
        <v>285</v>
      </c>
      <c r="R37" s="216" t="n">
        <v>2293</v>
      </c>
      <c r="S37" s="216" t="n">
        <v>2452</v>
      </c>
      <c r="T37" s="234" t="n">
        <v>9204</v>
      </c>
      <c r="U37" s="216" t="n">
        <v>37537</v>
      </c>
    </row>
    <row r="38" customFormat="false" ht="15.75" hidden="false" customHeight="true" outlineLevel="0" collapsed="false">
      <c r="A38" s="159" t="s">
        <v>286</v>
      </c>
      <c r="B38" s="87" t="n">
        <v>51</v>
      </c>
      <c r="C38" s="87" t="n">
        <v>14551</v>
      </c>
      <c r="D38" s="87" t="n">
        <v>13523</v>
      </c>
      <c r="E38" s="87" t="n">
        <v>662</v>
      </c>
      <c r="F38" s="87" t="n">
        <v>366</v>
      </c>
      <c r="G38" s="159" t="s">
        <v>286</v>
      </c>
      <c r="H38" s="234" t="n">
        <v>58909.9</v>
      </c>
      <c r="I38" s="234" t="n">
        <v>55553.3</v>
      </c>
      <c r="J38" s="234" t="n">
        <v>2592.1</v>
      </c>
      <c r="K38" s="234" t="n">
        <v>764.5</v>
      </c>
      <c r="L38" s="159" t="s">
        <v>286</v>
      </c>
      <c r="M38" s="216" t="n">
        <v>39980</v>
      </c>
      <c r="N38" s="216" t="n">
        <v>40981</v>
      </c>
      <c r="O38" s="216" t="n">
        <v>32895</v>
      </c>
      <c r="P38" s="216" t="n">
        <v>19552</v>
      </c>
      <c r="Q38" s="159" t="s">
        <v>286</v>
      </c>
      <c r="R38" s="216" t="n">
        <v>14185</v>
      </c>
      <c r="S38" s="216" t="n">
        <v>14344</v>
      </c>
      <c r="T38" s="234" t="n">
        <v>58145.4</v>
      </c>
      <c r="U38" s="216" t="n">
        <v>40536</v>
      </c>
    </row>
    <row r="39" customFormat="false" ht="15.75" hidden="false" customHeight="true" outlineLevel="0" collapsed="false">
      <c r="A39" s="159" t="s">
        <v>287</v>
      </c>
      <c r="B39" s="87" t="n">
        <v>52</v>
      </c>
      <c r="C39" s="87" t="n">
        <v>10670</v>
      </c>
      <c r="D39" s="87" t="n">
        <v>10325</v>
      </c>
      <c r="E39" s="87" t="n">
        <v>210</v>
      </c>
      <c r="F39" s="87" t="n">
        <v>135</v>
      </c>
      <c r="G39" s="159" t="s">
        <v>287</v>
      </c>
      <c r="H39" s="234" t="n">
        <v>42226.9</v>
      </c>
      <c r="I39" s="234" t="n">
        <v>40506.6</v>
      </c>
      <c r="J39" s="234" t="n">
        <v>832.9</v>
      </c>
      <c r="K39" s="234" t="n">
        <v>887.4</v>
      </c>
      <c r="L39" s="159" t="s">
        <v>287</v>
      </c>
      <c r="M39" s="216" t="n">
        <v>39627</v>
      </c>
      <c r="N39" s="216" t="n">
        <v>39697</v>
      </c>
      <c r="O39" s="216" t="n">
        <v>38382</v>
      </c>
      <c r="P39" s="216" t="n">
        <v>37762</v>
      </c>
      <c r="Q39" s="159" t="s">
        <v>287</v>
      </c>
      <c r="R39" s="216" t="n">
        <v>10535</v>
      </c>
      <c r="S39" s="216" t="n">
        <v>10421</v>
      </c>
      <c r="T39" s="234" t="n">
        <v>41339.5</v>
      </c>
      <c r="U39" s="216" t="n">
        <v>39669</v>
      </c>
    </row>
    <row r="40" customFormat="false" ht="15.75" hidden="false" customHeight="true" outlineLevel="0" collapsed="false">
      <c r="A40" s="159" t="s">
        <v>288</v>
      </c>
      <c r="B40" s="87" t="n">
        <v>36</v>
      </c>
      <c r="C40" s="87" t="n">
        <v>8756</v>
      </c>
      <c r="D40" s="87" t="n">
        <v>8355</v>
      </c>
      <c r="E40" s="87" t="n">
        <v>141</v>
      </c>
      <c r="F40" s="87" t="n">
        <v>260</v>
      </c>
      <c r="G40" s="159" t="s">
        <v>288</v>
      </c>
      <c r="H40" s="234" t="n">
        <v>36260.9</v>
      </c>
      <c r="I40" s="234" t="n">
        <v>34641.3</v>
      </c>
      <c r="J40" s="234" t="n">
        <v>484.7</v>
      </c>
      <c r="K40" s="234" t="n">
        <v>1134.9</v>
      </c>
      <c r="L40" s="159" t="s">
        <v>288</v>
      </c>
      <c r="M40" s="216" t="n">
        <v>38915</v>
      </c>
      <c r="N40" s="216" t="n">
        <v>39112</v>
      </c>
      <c r="O40" s="216" t="n">
        <v>31474</v>
      </c>
      <c r="P40" s="216" t="n">
        <v>36967</v>
      </c>
      <c r="Q40" s="159" t="s">
        <v>288</v>
      </c>
      <c r="R40" s="216" t="n">
        <v>8496</v>
      </c>
      <c r="S40" s="216" t="n">
        <v>9011</v>
      </c>
      <c r="T40" s="234" t="n">
        <v>35126</v>
      </c>
      <c r="U40" s="216" t="n">
        <v>38981</v>
      </c>
    </row>
    <row r="41" customFormat="false" ht="15.75" hidden="false" customHeight="true" outlineLevel="0" collapsed="false">
      <c r="A41" s="159" t="s">
        <v>289</v>
      </c>
      <c r="B41" s="87" t="n">
        <v>14</v>
      </c>
      <c r="C41" s="87" t="n">
        <v>5476</v>
      </c>
      <c r="D41" s="87" t="n">
        <v>5298</v>
      </c>
      <c r="E41" s="87" t="n">
        <v>10</v>
      </c>
      <c r="F41" s="87" t="n">
        <v>168</v>
      </c>
      <c r="G41" s="159" t="s">
        <v>289</v>
      </c>
      <c r="H41" s="234" t="n">
        <v>28485.2</v>
      </c>
      <c r="I41" s="234" t="n">
        <v>24761.2</v>
      </c>
      <c r="J41" s="234" t="n">
        <v>387.6</v>
      </c>
      <c r="K41" s="234" t="n">
        <v>3336.4</v>
      </c>
      <c r="L41" s="159" t="s">
        <v>289</v>
      </c>
      <c r="M41" s="216" t="n">
        <v>53323</v>
      </c>
      <c r="N41" s="216" t="n">
        <v>48352</v>
      </c>
      <c r="O41" s="216" t="n">
        <v>88091</v>
      </c>
      <c r="P41" s="216" t="n">
        <v>188497</v>
      </c>
      <c r="Q41" s="159" t="s">
        <v>289</v>
      </c>
      <c r="R41" s="216" t="n">
        <v>5308</v>
      </c>
      <c r="S41" s="216" t="n">
        <v>5165</v>
      </c>
      <c r="T41" s="234" t="n">
        <v>25148.8</v>
      </c>
      <c r="U41" s="216" t="n">
        <v>48691</v>
      </c>
    </row>
    <row r="42" customFormat="false" ht="15.75" hidden="false" customHeight="true" outlineLevel="0" collapsed="false">
      <c r="A42" s="281" t="s">
        <v>290</v>
      </c>
      <c r="B42" s="87" t="n">
        <v>14</v>
      </c>
      <c r="C42" s="87" t="n">
        <v>17521</v>
      </c>
      <c r="D42" s="87" t="n">
        <v>15905</v>
      </c>
      <c r="E42" s="87" t="n">
        <v>1597</v>
      </c>
      <c r="F42" s="87" t="n">
        <v>19</v>
      </c>
      <c r="G42" s="281" t="s">
        <v>290</v>
      </c>
      <c r="H42" s="234" t="n">
        <v>125800.9</v>
      </c>
      <c r="I42" s="234" t="n">
        <v>110516.6</v>
      </c>
      <c r="J42" s="234" t="n">
        <v>15203.6</v>
      </c>
      <c r="K42" s="234" t="n">
        <v>80.7</v>
      </c>
      <c r="L42" s="281" t="s">
        <v>290</v>
      </c>
      <c r="M42" s="216" t="n">
        <v>72428</v>
      </c>
      <c r="N42" s="216" t="n">
        <v>70058</v>
      </c>
      <c r="O42" s="216" t="n">
        <v>96470</v>
      </c>
      <c r="P42" s="216" t="n">
        <v>44833</v>
      </c>
      <c r="Q42" s="281" t="s">
        <v>290</v>
      </c>
      <c r="R42" s="216" t="n">
        <v>17502</v>
      </c>
      <c r="S42" s="216" t="n">
        <v>17351</v>
      </c>
      <c r="T42" s="234" t="n">
        <v>125720.2</v>
      </c>
      <c r="U42" s="216" t="n">
        <v>72457</v>
      </c>
    </row>
    <row r="43" customFormat="false" ht="15.75" hidden="false" customHeight="true" outlineLevel="0" collapsed="false">
      <c r="A43" s="283" t="s">
        <v>291</v>
      </c>
      <c r="B43" s="189" t="n">
        <v>15</v>
      </c>
      <c r="C43" s="190" t="n">
        <v>4196</v>
      </c>
      <c r="D43" s="190" t="n">
        <v>4062</v>
      </c>
      <c r="E43" s="190" t="n">
        <v>73</v>
      </c>
      <c r="F43" s="190" t="n">
        <v>61</v>
      </c>
      <c r="G43" s="283" t="s">
        <v>291</v>
      </c>
      <c r="H43" s="284" t="n">
        <v>14990.1</v>
      </c>
      <c r="I43" s="236" t="n">
        <v>14665.5</v>
      </c>
      <c r="J43" s="236" t="n">
        <v>161.3</v>
      </c>
      <c r="K43" s="236" t="n">
        <v>163.3</v>
      </c>
      <c r="L43" s="283" t="s">
        <v>291</v>
      </c>
      <c r="M43" s="285" t="n">
        <v>35180</v>
      </c>
      <c r="N43" s="227" t="n">
        <v>35527</v>
      </c>
      <c r="O43" s="227" t="n">
        <v>22096</v>
      </c>
      <c r="P43" s="227" t="n">
        <v>27217</v>
      </c>
      <c r="Q43" s="283" t="s">
        <v>291</v>
      </c>
      <c r="R43" s="285" t="n">
        <v>4135</v>
      </c>
      <c r="S43" s="227" t="n">
        <v>4201</v>
      </c>
      <c r="T43" s="236" t="n">
        <v>14826.8</v>
      </c>
      <c r="U43" s="227" t="n">
        <v>35294</v>
      </c>
    </row>
    <row r="44" customFormat="false" ht="15.75" hidden="false" customHeight="true" outlineLevel="0" collapsed="false">
      <c r="A44" s="286"/>
      <c r="B44" s="209"/>
      <c r="C44" s="209"/>
      <c r="D44" s="209"/>
      <c r="E44" s="209"/>
      <c r="F44" s="209"/>
      <c r="G44" s="286"/>
      <c r="H44" s="287"/>
      <c r="I44" s="287"/>
      <c r="J44" s="287"/>
      <c r="K44" s="287"/>
      <c r="L44" s="286"/>
      <c r="M44" s="209"/>
      <c r="N44" s="209"/>
      <c r="O44" s="209"/>
      <c r="P44" s="209"/>
      <c r="Q44" s="286"/>
      <c r="R44" s="209"/>
      <c r="S44" s="209"/>
      <c r="T44" s="209"/>
      <c r="U44" s="209"/>
    </row>
    <row r="45" customFormat="false" ht="30.75" hidden="false" customHeight="true" outlineLevel="0" collapsed="false">
      <c r="A45" s="113" t="s">
        <v>292</v>
      </c>
      <c r="B45" s="113"/>
      <c r="C45" s="113"/>
      <c r="D45" s="113"/>
      <c r="E45" s="113"/>
      <c r="F45" s="113"/>
      <c r="G45" s="113" t="s">
        <v>293</v>
      </c>
      <c r="H45" s="113"/>
      <c r="I45" s="113"/>
      <c r="J45" s="113"/>
      <c r="K45" s="113"/>
      <c r="L45" s="113" t="s">
        <v>294</v>
      </c>
      <c r="M45" s="113"/>
      <c r="N45" s="113"/>
      <c r="O45" s="113"/>
      <c r="P45" s="113"/>
      <c r="Q45" s="113" t="s">
        <v>295</v>
      </c>
      <c r="R45" s="113"/>
      <c r="S45" s="113"/>
      <c r="T45" s="113"/>
      <c r="U45" s="113"/>
    </row>
    <row r="46" customFormat="false" ht="17.25" hidden="false" customHeight="true" outlineLevel="0" collapsed="false">
      <c r="A46" s="88"/>
      <c r="B46" s="88" t="s">
        <v>80</v>
      </c>
      <c r="C46" s="88"/>
      <c r="D46" s="88"/>
      <c r="E46" s="88"/>
      <c r="F46" s="88"/>
      <c r="G46" s="269"/>
      <c r="H46" s="88" t="s">
        <v>80</v>
      </c>
      <c r="I46" s="88"/>
      <c r="J46" s="269"/>
      <c r="K46" s="269"/>
      <c r="L46" s="269"/>
      <c r="M46" s="88" t="s">
        <v>80</v>
      </c>
      <c r="N46" s="88"/>
      <c r="O46" s="269"/>
      <c r="P46" s="269"/>
      <c r="Q46" s="269"/>
      <c r="R46" s="88" t="s">
        <v>80</v>
      </c>
      <c r="S46" s="88"/>
      <c r="T46" s="269"/>
      <c r="U46" s="269"/>
    </row>
    <row r="47" customFormat="false" ht="15.75" hidden="false" customHeight="true" outlineLevel="0" collapsed="false">
      <c r="A47" s="218" t="s">
        <v>246</v>
      </c>
      <c r="B47" s="270" t="s">
        <v>247</v>
      </c>
      <c r="C47" s="219" t="s">
        <v>208</v>
      </c>
      <c r="D47" s="195"/>
      <c r="E47" s="195"/>
      <c r="F47" s="195"/>
      <c r="G47" s="218" t="s">
        <v>246</v>
      </c>
      <c r="H47" s="219" t="s">
        <v>248</v>
      </c>
      <c r="I47" s="271"/>
      <c r="J47" s="271"/>
      <c r="K47" s="271"/>
      <c r="L47" s="218" t="s">
        <v>246</v>
      </c>
      <c r="M47" s="272" t="s">
        <v>249</v>
      </c>
      <c r="N47" s="271"/>
      <c r="O47" s="271"/>
      <c r="P47" s="271"/>
      <c r="Q47" s="218" t="s">
        <v>246</v>
      </c>
      <c r="R47" s="273" t="s">
        <v>202</v>
      </c>
      <c r="S47" s="273"/>
      <c r="T47" s="273"/>
      <c r="U47" s="273"/>
    </row>
    <row r="48" customFormat="false" ht="15.75" hidden="false" customHeight="true" outlineLevel="0" collapsed="false">
      <c r="A48" s="218"/>
      <c r="B48" s="270"/>
      <c r="C48" s="219"/>
      <c r="D48" s="220" t="s">
        <v>250</v>
      </c>
      <c r="E48" s="220" t="s">
        <v>234</v>
      </c>
      <c r="F48" s="221" t="s">
        <v>235</v>
      </c>
      <c r="G48" s="218"/>
      <c r="H48" s="219"/>
      <c r="I48" s="274" t="s">
        <v>172</v>
      </c>
      <c r="J48" s="220" t="s">
        <v>173</v>
      </c>
      <c r="K48" s="275" t="s">
        <v>251</v>
      </c>
      <c r="L48" s="218"/>
      <c r="M48" s="272"/>
      <c r="N48" s="276" t="s">
        <v>252</v>
      </c>
      <c r="O48" s="220" t="s">
        <v>253</v>
      </c>
      <c r="P48" s="276" t="s">
        <v>254</v>
      </c>
      <c r="Q48" s="218"/>
      <c r="R48" s="273"/>
      <c r="S48" s="273"/>
      <c r="T48" s="273"/>
      <c r="U48" s="273"/>
    </row>
    <row r="49" customFormat="false" ht="15.75" hidden="false" customHeight="true" outlineLevel="0" collapsed="false">
      <c r="A49" s="218"/>
      <c r="B49" s="270"/>
      <c r="C49" s="219"/>
      <c r="D49" s="220"/>
      <c r="E49" s="220"/>
      <c r="F49" s="221"/>
      <c r="G49" s="218"/>
      <c r="H49" s="219"/>
      <c r="I49" s="274"/>
      <c r="J49" s="220"/>
      <c r="K49" s="275"/>
      <c r="L49" s="218"/>
      <c r="M49" s="272"/>
      <c r="N49" s="272"/>
      <c r="O49" s="220"/>
      <c r="P49" s="276"/>
      <c r="Q49" s="218"/>
      <c r="R49" s="277" t="s">
        <v>203</v>
      </c>
      <c r="S49" s="277" t="s">
        <v>204</v>
      </c>
      <c r="T49" s="277" t="s">
        <v>205</v>
      </c>
      <c r="U49" s="278" t="s">
        <v>206</v>
      </c>
    </row>
    <row r="50" customFormat="false" ht="15.75" hidden="false" customHeight="true" outlineLevel="0" collapsed="false">
      <c r="A50" s="218"/>
      <c r="B50" s="270"/>
      <c r="C50" s="219"/>
      <c r="D50" s="220"/>
      <c r="E50" s="220"/>
      <c r="F50" s="221"/>
      <c r="G50" s="218"/>
      <c r="H50" s="219"/>
      <c r="I50" s="274"/>
      <c r="J50" s="220"/>
      <c r="K50" s="275"/>
      <c r="L50" s="218"/>
      <c r="M50" s="272"/>
      <c r="N50" s="272"/>
      <c r="O50" s="220"/>
      <c r="P50" s="276"/>
      <c r="Q50" s="218"/>
      <c r="R50" s="277"/>
      <c r="S50" s="277"/>
      <c r="T50" s="277"/>
      <c r="U50" s="278"/>
    </row>
    <row r="51" customFormat="false" ht="15" hidden="false" customHeight="true" outlineLevel="0" collapsed="false">
      <c r="A51" s="281" t="s">
        <v>296</v>
      </c>
      <c r="B51" s="87" t="n">
        <v>7</v>
      </c>
      <c r="C51" s="87" t="n">
        <v>1478</v>
      </c>
      <c r="D51" s="87" t="n">
        <v>1456</v>
      </c>
      <c r="E51" s="87"/>
      <c r="F51" s="87" t="n">
        <v>22</v>
      </c>
      <c r="G51" s="281" t="s">
        <v>296</v>
      </c>
      <c r="H51" s="234" t="n">
        <v>4858.1</v>
      </c>
      <c r="I51" s="234" t="n">
        <v>4677.1</v>
      </c>
      <c r="J51" s="234" t="n">
        <v>0</v>
      </c>
      <c r="K51" s="234" t="n">
        <v>181</v>
      </c>
      <c r="L51" s="281" t="s">
        <v>296</v>
      </c>
      <c r="M51" s="216" t="n">
        <v>31856</v>
      </c>
      <c r="N51" s="216" t="n">
        <v>31098</v>
      </c>
      <c r="O51" s="216"/>
      <c r="P51" s="216" t="n">
        <v>86190</v>
      </c>
      <c r="Q51" s="281" t="s">
        <v>296</v>
      </c>
      <c r="R51" s="216" t="n">
        <v>1456</v>
      </c>
      <c r="S51" s="216" t="n">
        <v>1504</v>
      </c>
      <c r="T51" s="234" t="n">
        <v>4677.1</v>
      </c>
      <c r="U51" s="216" t="n">
        <v>31098</v>
      </c>
    </row>
    <row r="52" customFormat="false" ht="15" hidden="false" customHeight="true" outlineLevel="0" collapsed="false">
      <c r="A52" s="282" t="s">
        <v>297</v>
      </c>
      <c r="B52" s="87" t="n">
        <v>7</v>
      </c>
      <c r="C52" s="87" t="n">
        <v>2572</v>
      </c>
      <c r="D52" s="87" t="n">
        <v>2348</v>
      </c>
      <c r="E52" s="87" t="n">
        <v>142</v>
      </c>
      <c r="F52" s="87" t="n">
        <v>82</v>
      </c>
      <c r="G52" s="282" t="s">
        <v>297</v>
      </c>
      <c r="H52" s="288" t="n">
        <v>17689.8</v>
      </c>
      <c r="I52" s="288" t="n">
        <v>16509.5</v>
      </c>
      <c r="J52" s="288" t="n">
        <v>857</v>
      </c>
      <c r="K52" s="288" t="n">
        <v>323.3</v>
      </c>
      <c r="L52" s="282" t="s">
        <v>297</v>
      </c>
      <c r="M52" s="216" t="n">
        <v>68592</v>
      </c>
      <c r="N52" s="216" t="n">
        <v>70104</v>
      </c>
      <c r="O52" s="216" t="n">
        <v>60352</v>
      </c>
      <c r="P52" s="216" t="n">
        <v>39427</v>
      </c>
      <c r="Q52" s="282" t="s">
        <v>297</v>
      </c>
      <c r="R52" s="216" t="n">
        <v>2490</v>
      </c>
      <c r="S52" s="216" t="n">
        <v>2497</v>
      </c>
      <c r="T52" s="234" t="n">
        <v>17366.5</v>
      </c>
      <c r="U52" s="216" t="n">
        <v>69549</v>
      </c>
    </row>
    <row r="53" customFormat="false" ht="15" hidden="false" customHeight="true" outlineLevel="0" collapsed="false">
      <c r="A53" s="289" t="s">
        <v>298</v>
      </c>
      <c r="B53" s="87" t="n">
        <v>2</v>
      </c>
      <c r="C53" s="87" t="n">
        <v>42</v>
      </c>
      <c r="D53" s="87" t="n">
        <v>42</v>
      </c>
      <c r="E53" s="87"/>
      <c r="F53" s="87"/>
      <c r="G53" s="289" t="s">
        <v>298</v>
      </c>
      <c r="H53" s="288" t="n">
        <v>44.2</v>
      </c>
      <c r="I53" s="288" t="n">
        <v>44.2</v>
      </c>
      <c r="J53" s="288"/>
      <c r="K53" s="288"/>
      <c r="L53" s="289" t="s">
        <v>298</v>
      </c>
      <c r="M53" s="216" t="n">
        <v>20091</v>
      </c>
      <c r="N53" s="216" t="n">
        <v>20091</v>
      </c>
      <c r="O53" s="216"/>
      <c r="P53" s="216"/>
      <c r="Q53" s="289" t="s">
        <v>298</v>
      </c>
      <c r="R53" s="216" t="n">
        <v>42</v>
      </c>
      <c r="S53" s="216" t="n">
        <v>22</v>
      </c>
      <c r="T53" s="234" t="n">
        <v>44.2</v>
      </c>
      <c r="U53" s="216" t="n">
        <v>20091</v>
      </c>
    </row>
    <row r="54" customFormat="false" ht="15" hidden="false" customHeight="true" outlineLevel="0" collapsed="false">
      <c r="A54" s="289" t="s">
        <v>299</v>
      </c>
      <c r="B54" s="87" t="n">
        <v>7</v>
      </c>
      <c r="C54" s="87" t="n">
        <v>474</v>
      </c>
      <c r="D54" s="87" t="n">
        <v>322</v>
      </c>
      <c r="E54" s="87" t="n">
        <v>142</v>
      </c>
      <c r="F54" s="87" t="n">
        <v>10</v>
      </c>
      <c r="G54" s="289" t="s">
        <v>299</v>
      </c>
      <c r="H54" s="288" t="n">
        <v>3093.4</v>
      </c>
      <c r="I54" s="288" t="n">
        <v>2303.9</v>
      </c>
      <c r="J54" s="288" t="n">
        <v>682.9</v>
      </c>
      <c r="K54" s="288" t="n">
        <v>106.6</v>
      </c>
      <c r="L54" s="289" t="s">
        <v>299</v>
      </c>
      <c r="M54" s="216" t="n">
        <v>53986</v>
      </c>
      <c r="N54" s="216" t="n">
        <v>54595</v>
      </c>
      <c r="O54" s="216" t="n">
        <v>48433</v>
      </c>
      <c r="P54" s="216" t="n">
        <v>106600</v>
      </c>
      <c r="Q54" s="289" t="s">
        <v>299</v>
      </c>
      <c r="R54" s="216" t="n">
        <v>464</v>
      </c>
      <c r="S54" s="216" t="n">
        <v>563</v>
      </c>
      <c r="T54" s="234" t="n">
        <v>2986.8</v>
      </c>
      <c r="U54" s="216" t="n">
        <v>53052</v>
      </c>
    </row>
    <row r="55" customFormat="false" ht="15" hidden="false" customHeight="true" outlineLevel="0" collapsed="false">
      <c r="A55" s="289" t="s">
        <v>300</v>
      </c>
      <c r="B55" s="87" t="n">
        <v>4</v>
      </c>
      <c r="C55" s="87" t="n">
        <v>705</v>
      </c>
      <c r="D55" s="87" t="n">
        <v>445</v>
      </c>
      <c r="E55" s="87" t="n">
        <v>259</v>
      </c>
      <c r="F55" s="87" t="n">
        <v>1</v>
      </c>
      <c r="G55" s="289" t="s">
        <v>300</v>
      </c>
      <c r="H55" s="288" t="n">
        <v>3730.7</v>
      </c>
      <c r="I55" s="288" t="n">
        <v>2171.4</v>
      </c>
      <c r="J55" s="288" t="n">
        <v>1553.4</v>
      </c>
      <c r="K55" s="288" t="n">
        <v>5.9</v>
      </c>
      <c r="L55" s="289" t="s">
        <v>300</v>
      </c>
      <c r="M55" s="216" t="n">
        <v>55270</v>
      </c>
      <c r="N55" s="216" t="n">
        <v>50032</v>
      </c>
      <c r="O55" s="216" t="n">
        <v>64725</v>
      </c>
      <c r="P55" s="216" t="n">
        <v>59000</v>
      </c>
      <c r="Q55" s="289" t="s">
        <v>300</v>
      </c>
      <c r="R55" s="216" t="n">
        <v>704</v>
      </c>
      <c r="S55" s="216" t="n">
        <v>674</v>
      </c>
      <c r="T55" s="234" t="n">
        <v>3724.8</v>
      </c>
      <c r="U55" s="216" t="n">
        <v>55264</v>
      </c>
    </row>
    <row r="56" customFormat="false" ht="15" hidden="false" customHeight="true" outlineLevel="0" collapsed="false">
      <c r="A56" s="289" t="s">
        <v>301</v>
      </c>
      <c r="B56" s="87" t="n">
        <v>69</v>
      </c>
      <c r="C56" s="87" t="n">
        <v>25124</v>
      </c>
      <c r="D56" s="87" t="n">
        <v>23199</v>
      </c>
      <c r="E56" s="87" t="n">
        <v>694</v>
      </c>
      <c r="F56" s="87" t="n">
        <v>1231</v>
      </c>
      <c r="G56" s="289" t="s">
        <v>301</v>
      </c>
      <c r="H56" s="288" t="n">
        <v>224213.3</v>
      </c>
      <c r="I56" s="288" t="n">
        <v>218988</v>
      </c>
      <c r="J56" s="288" t="n">
        <v>2872.4</v>
      </c>
      <c r="K56" s="288" t="n">
        <v>2352.9</v>
      </c>
      <c r="L56" s="289" t="s">
        <v>301</v>
      </c>
      <c r="M56" s="247" t="n">
        <v>89378</v>
      </c>
      <c r="N56" s="247" t="n">
        <v>94412</v>
      </c>
      <c r="O56" s="247" t="n">
        <v>39080</v>
      </c>
      <c r="P56" s="247" t="n">
        <v>20354</v>
      </c>
      <c r="Q56" s="289" t="s">
        <v>301</v>
      </c>
      <c r="R56" s="247" t="n">
        <v>23893</v>
      </c>
      <c r="S56" s="247" t="n">
        <v>23930</v>
      </c>
      <c r="T56" s="258" t="n">
        <v>221860.4</v>
      </c>
      <c r="U56" s="247" t="n">
        <v>92712</v>
      </c>
    </row>
    <row r="57" customFormat="false" ht="15" hidden="false" customHeight="true" outlineLevel="0" collapsed="false">
      <c r="A57" s="289" t="s">
        <v>302</v>
      </c>
      <c r="B57" s="87" t="n">
        <v>40</v>
      </c>
      <c r="C57" s="87" t="n">
        <v>18192</v>
      </c>
      <c r="D57" s="87" t="n">
        <v>16518</v>
      </c>
      <c r="E57" s="87" t="n">
        <v>478</v>
      </c>
      <c r="F57" s="87" t="n">
        <v>1196</v>
      </c>
      <c r="G57" s="289" t="s">
        <v>302</v>
      </c>
      <c r="H57" s="288" t="n">
        <v>190317.4</v>
      </c>
      <c r="I57" s="288" t="n">
        <v>186054.6</v>
      </c>
      <c r="J57" s="288" t="n">
        <v>1980.4</v>
      </c>
      <c r="K57" s="288" t="n">
        <v>2282.4</v>
      </c>
      <c r="L57" s="289" t="s">
        <v>302</v>
      </c>
      <c r="M57" s="247" t="n">
        <v>104852</v>
      </c>
      <c r="N57" s="247" t="n">
        <v>112399</v>
      </c>
      <c r="O57" s="247" t="n">
        <v>41087</v>
      </c>
      <c r="P57" s="247" t="n">
        <v>20452</v>
      </c>
      <c r="Q57" s="289" t="s">
        <v>302</v>
      </c>
      <c r="R57" s="223" t="n">
        <v>16996</v>
      </c>
      <c r="S57" s="223" t="n">
        <v>17035</v>
      </c>
      <c r="T57" s="234" t="n">
        <v>188035</v>
      </c>
      <c r="U57" s="223" t="n">
        <v>110382</v>
      </c>
    </row>
    <row r="58" customFormat="false" ht="15" hidden="false" customHeight="true" outlineLevel="0" collapsed="false">
      <c r="A58" s="289" t="s">
        <v>303</v>
      </c>
      <c r="B58" s="87" t="n">
        <v>11</v>
      </c>
      <c r="C58" s="87" t="n">
        <v>2675</v>
      </c>
      <c r="D58" s="87" t="n">
        <v>2565</v>
      </c>
      <c r="E58" s="87" t="n">
        <v>96</v>
      </c>
      <c r="F58" s="87" t="n">
        <v>14</v>
      </c>
      <c r="G58" s="289" t="s">
        <v>303</v>
      </c>
      <c r="H58" s="290" t="n">
        <v>14345.8</v>
      </c>
      <c r="I58" s="290" t="n">
        <v>13680</v>
      </c>
      <c r="J58" s="290" t="n">
        <v>631.7</v>
      </c>
      <c r="K58" s="290" t="n">
        <v>34.1</v>
      </c>
      <c r="L58" s="289" t="s">
        <v>303</v>
      </c>
      <c r="M58" s="223" t="n">
        <v>54217</v>
      </c>
      <c r="N58" s="223" t="n">
        <v>54918</v>
      </c>
      <c r="O58" s="223" t="n">
        <v>46109</v>
      </c>
      <c r="P58" s="223" t="n">
        <v>18944</v>
      </c>
      <c r="Q58" s="289" t="s">
        <v>303</v>
      </c>
      <c r="R58" s="223" t="n">
        <v>2661</v>
      </c>
      <c r="S58" s="223" t="n">
        <v>2628</v>
      </c>
      <c r="T58" s="234" t="n">
        <v>14311.7</v>
      </c>
      <c r="U58" s="223" t="n">
        <v>54459</v>
      </c>
    </row>
    <row r="59" customFormat="false" ht="15" hidden="false" customHeight="true" outlineLevel="0" collapsed="false">
      <c r="A59" s="289" t="s">
        <v>304</v>
      </c>
      <c r="B59" s="84" t="n">
        <v>18</v>
      </c>
      <c r="C59" s="84" t="n">
        <v>4257</v>
      </c>
      <c r="D59" s="84" t="n">
        <v>4116</v>
      </c>
      <c r="E59" s="84" t="n">
        <v>120</v>
      </c>
      <c r="F59" s="84" t="n">
        <v>21</v>
      </c>
      <c r="G59" s="289" t="s">
        <v>304</v>
      </c>
      <c r="H59" s="291" t="n">
        <v>19550.1</v>
      </c>
      <c r="I59" s="290" t="n">
        <v>19253.4</v>
      </c>
      <c r="J59" s="290" t="n">
        <v>260.3</v>
      </c>
      <c r="K59" s="290" t="n">
        <v>36.4</v>
      </c>
      <c r="L59" s="289" t="s">
        <v>304</v>
      </c>
      <c r="M59" s="223" t="n">
        <v>45582</v>
      </c>
      <c r="N59" s="223" t="n">
        <v>46383</v>
      </c>
      <c r="O59" s="223" t="n">
        <v>22440</v>
      </c>
      <c r="P59" s="223" t="n">
        <v>16545</v>
      </c>
      <c r="Q59" s="289" t="s">
        <v>304</v>
      </c>
      <c r="R59" s="223" t="n">
        <v>4236</v>
      </c>
      <c r="S59" s="223" t="n">
        <v>4267</v>
      </c>
      <c r="T59" s="234" t="n">
        <v>19513.7</v>
      </c>
      <c r="U59" s="223" t="n">
        <v>45732</v>
      </c>
    </row>
    <row r="60" customFormat="false" ht="15" hidden="false" customHeight="true" outlineLevel="0" collapsed="false">
      <c r="A60" s="289" t="s">
        <v>305</v>
      </c>
      <c r="B60" s="187" t="n">
        <v>192</v>
      </c>
      <c r="C60" s="185" t="n">
        <v>74443</v>
      </c>
      <c r="D60" s="185" t="n">
        <v>63308</v>
      </c>
      <c r="E60" s="185" t="n">
        <v>2810</v>
      </c>
      <c r="F60" s="185" t="n">
        <v>8325</v>
      </c>
      <c r="G60" s="289" t="s">
        <v>305</v>
      </c>
      <c r="H60" s="288" t="n">
        <v>317826.4</v>
      </c>
      <c r="I60" s="288" t="n">
        <v>278551.4</v>
      </c>
      <c r="J60" s="288" t="n">
        <v>9500.3</v>
      </c>
      <c r="K60" s="288" t="n">
        <v>29774.7</v>
      </c>
      <c r="L60" s="289" t="s">
        <v>305</v>
      </c>
      <c r="M60" s="223" t="n">
        <v>41558</v>
      </c>
      <c r="N60" s="223" t="n">
        <v>42961</v>
      </c>
      <c r="O60" s="223" t="n">
        <v>36837</v>
      </c>
      <c r="P60" s="223" t="n">
        <v>32860</v>
      </c>
      <c r="Q60" s="289" t="s">
        <v>305</v>
      </c>
      <c r="R60" s="247" t="n">
        <v>66118</v>
      </c>
      <c r="S60" s="247" t="n">
        <v>67417</v>
      </c>
      <c r="T60" s="258" t="n">
        <v>288051.7</v>
      </c>
      <c r="U60" s="247" t="n">
        <v>42727</v>
      </c>
    </row>
    <row r="61" customFormat="false" ht="15" hidden="false" customHeight="true" outlineLevel="0" collapsed="false">
      <c r="A61" s="289" t="s">
        <v>306</v>
      </c>
      <c r="B61" s="187" t="n">
        <v>95</v>
      </c>
      <c r="C61" s="185" t="n">
        <v>50478</v>
      </c>
      <c r="D61" s="185" t="n">
        <v>42396</v>
      </c>
      <c r="E61" s="185" t="n">
        <v>2247</v>
      </c>
      <c r="F61" s="185" t="n">
        <v>5835</v>
      </c>
      <c r="G61" s="289" t="s">
        <v>306</v>
      </c>
      <c r="H61" s="288" t="n">
        <v>207412.4</v>
      </c>
      <c r="I61" s="288" t="n">
        <v>178066.7</v>
      </c>
      <c r="J61" s="288" t="n">
        <v>7485.4</v>
      </c>
      <c r="K61" s="288" t="n">
        <v>21860.3</v>
      </c>
      <c r="L61" s="289" t="s">
        <v>306</v>
      </c>
      <c r="M61" s="223" t="n">
        <v>40128</v>
      </c>
      <c r="N61" s="223" t="n">
        <v>41180</v>
      </c>
      <c r="O61" s="223" t="n">
        <v>36568</v>
      </c>
      <c r="P61" s="223" t="n">
        <v>34157</v>
      </c>
      <c r="Q61" s="289" t="s">
        <v>306</v>
      </c>
      <c r="R61" s="223" t="n">
        <v>44643</v>
      </c>
      <c r="S61" s="223" t="n">
        <v>45288</v>
      </c>
      <c r="T61" s="234" t="n">
        <v>185552.1</v>
      </c>
      <c r="U61" s="223" t="n">
        <v>40972</v>
      </c>
    </row>
    <row r="62" customFormat="false" ht="15" hidden="false" customHeight="true" outlineLevel="0" collapsed="false">
      <c r="A62" s="289" t="s">
        <v>307</v>
      </c>
      <c r="B62" s="187" t="n">
        <v>45</v>
      </c>
      <c r="C62" s="185" t="n">
        <v>18543</v>
      </c>
      <c r="D62" s="185" t="n">
        <v>16509</v>
      </c>
      <c r="E62" s="185" t="n">
        <v>412</v>
      </c>
      <c r="F62" s="185" t="n">
        <v>1622</v>
      </c>
      <c r="G62" s="289" t="s">
        <v>307</v>
      </c>
      <c r="H62" s="288" t="n">
        <v>86492.5</v>
      </c>
      <c r="I62" s="288" t="n">
        <v>79691.6</v>
      </c>
      <c r="J62" s="288" t="n">
        <v>1472.4</v>
      </c>
      <c r="K62" s="288" t="n">
        <v>5328.5</v>
      </c>
      <c r="L62" s="289" t="s">
        <v>307</v>
      </c>
      <c r="M62" s="223" t="n">
        <v>45746</v>
      </c>
      <c r="N62" s="223" t="n">
        <v>47668</v>
      </c>
      <c r="O62" s="223" t="n">
        <v>39581</v>
      </c>
      <c r="P62" s="223" t="n">
        <v>29326</v>
      </c>
      <c r="Q62" s="289" t="s">
        <v>307</v>
      </c>
      <c r="R62" s="223" t="n">
        <v>16921</v>
      </c>
      <c r="S62" s="223" t="n">
        <v>17090</v>
      </c>
      <c r="T62" s="234" t="n">
        <v>81164</v>
      </c>
      <c r="U62" s="223" t="n">
        <v>47492</v>
      </c>
    </row>
    <row r="63" customFormat="false" ht="15" hidden="false" customHeight="true" outlineLevel="0" collapsed="false">
      <c r="A63" s="289" t="s">
        <v>308</v>
      </c>
      <c r="B63" s="187" t="n">
        <v>19</v>
      </c>
      <c r="C63" s="185" t="n">
        <v>3415</v>
      </c>
      <c r="D63" s="185" t="n">
        <v>2809</v>
      </c>
      <c r="E63" s="185" t="n">
        <v>120</v>
      </c>
      <c r="F63" s="185" t="n">
        <v>486</v>
      </c>
      <c r="G63" s="289" t="s">
        <v>308</v>
      </c>
      <c r="H63" s="288" t="n">
        <v>15738.1</v>
      </c>
      <c r="I63" s="288" t="n">
        <v>13753.1</v>
      </c>
      <c r="J63" s="288" t="n">
        <v>379.6</v>
      </c>
      <c r="K63" s="288" t="n">
        <v>1605.4</v>
      </c>
      <c r="L63" s="289" t="s">
        <v>308</v>
      </c>
      <c r="M63" s="223" t="n">
        <v>39773</v>
      </c>
      <c r="N63" s="223" t="n">
        <v>41375</v>
      </c>
      <c r="O63" s="223" t="n">
        <v>30127</v>
      </c>
      <c r="P63" s="223" t="n">
        <v>31665</v>
      </c>
      <c r="Q63" s="289" t="s">
        <v>308</v>
      </c>
      <c r="R63" s="223" t="n">
        <v>2929</v>
      </c>
      <c r="S63" s="223" t="n">
        <v>3450</v>
      </c>
      <c r="T63" s="234" t="n">
        <v>14132.7</v>
      </c>
      <c r="U63" s="223" t="n">
        <v>40964</v>
      </c>
    </row>
    <row r="64" customFormat="false" ht="15" hidden="false" customHeight="true" outlineLevel="0" collapsed="false">
      <c r="A64" s="289" t="s">
        <v>309</v>
      </c>
      <c r="B64" s="187" t="n">
        <v>33</v>
      </c>
      <c r="C64" s="185" t="n">
        <v>2007</v>
      </c>
      <c r="D64" s="185" t="n">
        <v>1594</v>
      </c>
      <c r="E64" s="185" t="n">
        <v>31</v>
      </c>
      <c r="F64" s="185" t="n">
        <v>382</v>
      </c>
      <c r="G64" s="289" t="s">
        <v>309</v>
      </c>
      <c r="H64" s="288" t="n">
        <v>8183.4</v>
      </c>
      <c r="I64" s="288" t="n">
        <v>7040</v>
      </c>
      <c r="J64" s="288" t="n">
        <v>162.9</v>
      </c>
      <c r="K64" s="288" t="n">
        <v>980.5</v>
      </c>
      <c r="L64" s="289" t="s">
        <v>309</v>
      </c>
      <c r="M64" s="223" t="n">
        <v>42489</v>
      </c>
      <c r="N64" s="223" t="n">
        <v>45273</v>
      </c>
      <c r="O64" s="223" t="n">
        <v>47912</v>
      </c>
      <c r="P64" s="223" t="n">
        <v>29095</v>
      </c>
      <c r="Q64" s="289" t="s">
        <v>309</v>
      </c>
      <c r="R64" s="223" t="n">
        <v>1625</v>
      </c>
      <c r="S64" s="223" t="n">
        <v>1589</v>
      </c>
      <c r="T64" s="234" t="n">
        <v>7202.9</v>
      </c>
      <c r="U64" s="223" t="n">
        <v>45330</v>
      </c>
    </row>
    <row r="65" customFormat="false" ht="15" hidden="false" customHeight="true" outlineLevel="0" collapsed="false">
      <c r="A65" s="289" t="s">
        <v>310</v>
      </c>
      <c r="B65" s="187" t="n">
        <v>363</v>
      </c>
      <c r="C65" s="185" t="n">
        <v>50919</v>
      </c>
      <c r="D65" s="185" t="n">
        <v>47852</v>
      </c>
      <c r="E65" s="185" t="n">
        <v>2638</v>
      </c>
      <c r="F65" s="185" t="n">
        <v>429</v>
      </c>
      <c r="G65" s="289" t="s">
        <v>310</v>
      </c>
      <c r="H65" s="288" t="n">
        <v>184949.9</v>
      </c>
      <c r="I65" s="288" t="n">
        <v>173178.6</v>
      </c>
      <c r="J65" s="288" t="n">
        <v>10971.4</v>
      </c>
      <c r="K65" s="288" t="n">
        <v>799.9</v>
      </c>
      <c r="L65" s="289" t="s">
        <v>310</v>
      </c>
      <c r="M65" s="223" t="n">
        <v>37060</v>
      </c>
      <c r="N65" s="223" t="n">
        <v>36982</v>
      </c>
      <c r="O65" s="223" t="n">
        <v>41716</v>
      </c>
      <c r="P65" s="223" t="n">
        <v>17855</v>
      </c>
      <c r="Q65" s="289" t="s">
        <v>310</v>
      </c>
      <c r="R65" s="223" t="n">
        <v>50490</v>
      </c>
      <c r="S65" s="223" t="n">
        <v>49458</v>
      </c>
      <c r="T65" s="234" t="n">
        <v>184150</v>
      </c>
      <c r="U65" s="223" t="n">
        <v>37234</v>
      </c>
    </row>
    <row r="66" customFormat="false" ht="15" hidden="false" customHeight="true" outlineLevel="0" collapsed="false">
      <c r="A66" s="289" t="s">
        <v>311</v>
      </c>
      <c r="B66" s="187" t="n">
        <v>183</v>
      </c>
      <c r="C66" s="185" t="n">
        <v>32970</v>
      </c>
      <c r="D66" s="185" t="n">
        <v>30611</v>
      </c>
      <c r="E66" s="185" t="n">
        <v>2284</v>
      </c>
      <c r="F66" s="185" t="n">
        <v>75</v>
      </c>
      <c r="G66" s="289" t="s">
        <v>311</v>
      </c>
      <c r="H66" s="288" t="n">
        <v>116511.7</v>
      </c>
      <c r="I66" s="288" t="n">
        <v>106394.8</v>
      </c>
      <c r="J66" s="288" t="n">
        <v>9799</v>
      </c>
      <c r="K66" s="288" t="n">
        <v>317.9</v>
      </c>
      <c r="L66" s="289" t="s">
        <v>311</v>
      </c>
      <c r="M66" s="223" t="n">
        <v>36539</v>
      </c>
      <c r="N66" s="223" t="n">
        <v>35973</v>
      </c>
      <c r="O66" s="223" t="n">
        <v>43804</v>
      </c>
      <c r="P66" s="223" t="n">
        <v>42959</v>
      </c>
      <c r="Q66" s="289" t="s">
        <v>311</v>
      </c>
      <c r="R66" s="223" t="n">
        <v>32895</v>
      </c>
      <c r="S66" s="223" t="n">
        <v>31813</v>
      </c>
      <c r="T66" s="234" t="n">
        <v>116193.8</v>
      </c>
      <c r="U66" s="223" t="n">
        <v>36524</v>
      </c>
    </row>
    <row r="67" customFormat="false" ht="15" hidden="false" customHeight="true" outlineLevel="0" collapsed="false">
      <c r="A67" s="289" t="s">
        <v>312</v>
      </c>
      <c r="B67" s="187" t="n">
        <v>180</v>
      </c>
      <c r="C67" s="185" t="n">
        <v>17949</v>
      </c>
      <c r="D67" s="185" t="n">
        <v>17241</v>
      </c>
      <c r="E67" s="185" t="n">
        <v>354</v>
      </c>
      <c r="F67" s="185" t="n">
        <v>354</v>
      </c>
      <c r="G67" s="289" t="s">
        <v>312</v>
      </c>
      <c r="H67" s="288" t="n">
        <v>68438.2</v>
      </c>
      <c r="I67" s="288" t="n">
        <v>66783.8</v>
      </c>
      <c r="J67" s="288" t="n">
        <v>1172.4</v>
      </c>
      <c r="K67" s="288" t="n">
        <v>482</v>
      </c>
      <c r="L67" s="289" t="s">
        <v>312</v>
      </c>
      <c r="M67" s="223" t="n">
        <v>37981</v>
      </c>
      <c r="N67" s="223" t="n">
        <v>38711</v>
      </c>
      <c r="O67" s="223" t="n">
        <v>29832</v>
      </c>
      <c r="P67" s="223" t="n">
        <v>12888</v>
      </c>
      <c r="Q67" s="289" t="s">
        <v>312</v>
      </c>
      <c r="R67" s="223" t="n">
        <v>17595</v>
      </c>
      <c r="S67" s="223" t="n">
        <v>17645</v>
      </c>
      <c r="T67" s="234" t="n">
        <v>67956.2</v>
      </c>
      <c r="U67" s="223" t="n">
        <v>38513</v>
      </c>
    </row>
    <row r="68" customFormat="false" ht="15" hidden="false" customHeight="true" outlineLevel="0" collapsed="false">
      <c r="A68" s="289" t="s">
        <v>313</v>
      </c>
      <c r="B68" s="187" t="n">
        <v>160</v>
      </c>
      <c r="C68" s="185" t="n">
        <v>46077</v>
      </c>
      <c r="D68" s="185" t="n">
        <v>42035</v>
      </c>
      <c r="E68" s="185" t="n">
        <v>3803</v>
      </c>
      <c r="F68" s="185" t="n">
        <v>239</v>
      </c>
      <c r="G68" s="289" t="s">
        <v>313</v>
      </c>
      <c r="H68" s="288" t="n">
        <v>297185</v>
      </c>
      <c r="I68" s="288" t="n">
        <v>276140.3</v>
      </c>
      <c r="J68" s="288" t="n">
        <v>20076.5</v>
      </c>
      <c r="K68" s="288" t="n">
        <v>968.2</v>
      </c>
      <c r="L68" s="289" t="s">
        <v>313</v>
      </c>
      <c r="M68" s="223" t="n">
        <v>63282</v>
      </c>
      <c r="N68" s="223" t="n">
        <v>64593</v>
      </c>
      <c r="O68" s="223" t="n">
        <v>50865</v>
      </c>
      <c r="P68" s="223" t="n">
        <v>36674</v>
      </c>
      <c r="Q68" s="289" t="s">
        <v>313</v>
      </c>
      <c r="R68" s="223" t="n">
        <v>45838</v>
      </c>
      <c r="S68" s="223" t="n">
        <v>46698</v>
      </c>
      <c r="T68" s="234" t="n">
        <v>296216.8</v>
      </c>
      <c r="U68" s="223" t="n">
        <v>63432</v>
      </c>
    </row>
    <row r="69" customFormat="false" ht="15" hidden="false" customHeight="true" outlineLevel="0" collapsed="false">
      <c r="A69" s="292" t="s">
        <v>314</v>
      </c>
      <c r="B69" s="187" t="n">
        <v>6</v>
      </c>
      <c r="C69" s="185" t="n">
        <v>12294</v>
      </c>
      <c r="D69" s="185" t="n">
        <v>12174</v>
      </c>
      <c r="E69" s="185" t="n">
        <v>120</v>
      </c>
      <c r="F69" s="185"/>
      <c r="G69" s="289" t="s">
        <v>314</v>
      </c>
      <c r="H69" s="288" t="n">
        <v>107073.5</v>
      </c>
      <c r="I69" s="288" t="n">
        <v>106368.8</v>
      </c>
      <c r="J69" s="288" t="n">
        <v>704.7</v>
      </c>
      <c r="K69" s="288"/>
      <c r="L69" s="289" t="s">
        <v>314</v>
      </c>
      <c r="M69" s="223" t="n">
        <v>86875</v>
      </c>
      <c r="N69" s="223" t="n">
        <v>87152</v>
      </c>
      <c r="O69" s="223" t="n">
        <v>58725</v>
      </c>
      <c r="P69" s="223"/>
      <c r="Q69" s="289" t="s">
        <v>314</v>
      </c>
      <c r="R69" s="223" t="n">
        <v>12294</v>
      </c>
      <c r="S69" s="223" t="n">
        <v>12325</v>
      </c>
      <c r="T69" s="234" t="n">
        <v>107073.5</v>
      </c>
      <c r="U69" s="223" t="n">
        <v>86875</v>
      </c>
    </row>
    <row r="70" customFormat="false" ht="15" hidden="false" customHeight="true" outlineLevel="0" collapsed="false">
      <c r="A70" s="292" t="s">
        <v>315</v>
      </c>
      <c r="B70" s="187" t="n">
        <v>73</v>
      </c>
      <c r="C70" s="185" t="n">
        <v>20527</v>
      </c>
      <c r="D70" s="185" t="n">
        <v>19210</v>
      </c>
      <c r="E70" s="185" t="n">
        <v>1193</v>
      </c>
      <c r="F70" s="185" t="n">
        <v>124</v>
      </c>
      <c r="G70" s="289" t="s">
        <v>315</v>
      </c>
      <c r="H70" s="288" t="n">
        <v>86644.9</v>
      </c>
      <c r="I70" s="288" t="n">
        <v>83306</v>
      </c>
      <c r="J70" s="288" t="n">
        <v>2835.3</v>
      </c>
      <c r="K70" s="288" t="n">
        <v>503.6</v>
      </c>
      <c r="L70" s="289" t="s">
        <v>315</v>
      </c>
      <c r="M70" s="223" t="n">
        <v>40249</v>
      </c>
      <c r="N70" s="223" t="n">
        <v>41208</v>
      </c>
      <c r="O70" s="223" t="n">
        <v>24008</v>
      </c>
      <c r="P70" s="223" t="n">
        <v>38738</v>
      </c>
      <c r="Q70" s="289" t="s">
        <v>315</v>
      </c>
      <c r="R70" s="223" t="n">
        <v>20403</v>
      </c>
      <c r="S70" s="223" t="n">
        <v>21397</v>
      </c>
      <c r="T70" s="234" t="n">
        <v>86141.3</v>
      </c>
      <c r="U70" s="223" t="n">
        <v>40259</v>
      </c>
    </row>
    <row r="71" customFormat="false" ht="15" hidden="false" customHeight="true" outlineLevel="0" collapsed="false">
      <c r="A71" s="292" t="s">
        <v>316</v>
      </c>
      <c r="B71" s="187" t="n">
        <v>18</v>
      </c>
      <c r="C71" s="185" t="n">
        <v>7037</v>
      </c>
      <c r="D71" s="185" t="n">
        <v>6269</v>
      </c>
      <c r="E71" s="185" t="n">
        <v>761</v>
      </c>
      <c r="F71" s="185" t="n">
        <v>7</v>
      </c>
      <c r="G71" s="289" t="s">
        <v>316</v>
      </c>
      <c r="H71" s="288" t="n">
        <v>65443.4</v>
      </c>
      <c r="I71" s="288" t="n">
        <v>61862.9</v>
      </c>
      <c r="J71" s="288" t="n">
        <v>3539.6</v>
      </c>
      <c r="K71" s="288" t="n">
        <v>40.9</v>
      </c>
      <c r="L71" s="289" t="s">
        <v>316</v>
      </c>
      <c r="M71" s="247" t="n">
        <v>96339</v>
      </c>
      <c r="N71" s="247" t="n">
        <v>101648</v>
      </c>
      <c r="O71" s="247" t="n">
        <v>50711</v>
      </c>
      <c r="P71" s="247" t="n">
        <v>45444</v>
      </c>
      <c r="Q71" s="289" t="s">
        <v>316</v>
      </c>
      <c r="R71" s="247" t="n">
        <v>7030</v>
      </c>
      <c r="S71" s="247" t="n">
        <v>6784</v>
      </c>
      <c r="T71" s="258" t="n">
        <v>65402.5</v>
      </c>
      <c r="U71" s="247" t="n">
        <v>96407</v>
      </c>
    </row>
    <row r="72" customFormat="false" ht="15" hidden="false" customHeight="true" outlineLevel="0" collapsed="false">
      <c r="A72" s="292" t="s">
        <v>317</v>
      </c>
      <c r="B72" s="187" t="n">
        <v>37</v>
      </c>
      <c r="C72" s="185" t="n">
        <v>2449</v>
      </c>
      <c r="D72" s="185" t="n">
        <v>2124</v>
      </c>
      <c r="E72" s="185" t="n">
        <v>231</v>
      </c>
      <c r="F72" s="185" t="n">
        <v>94</v>
      </c>
      <c r="G72" s="289" t="s">
        <v>317</v>
      </c>
      <c r="H72" s="288" t="n">
        <v>14229.8</v>
      </c>
      <c r="I72" s="288" t="n">
        <v>12784.5</v>
      </c>
      <c r="J72" s="288" t="n">
        <v>1137.9</v>
      </c>
      <c r="K72" s="288" t="n">
        <v>307.4</v>
      </c>
      <c r="L72" s="289" t="s">
        <v>317</v>
      </c>
      <c r="M72" s="216" t="n">
        <v>57704</v>
      </c>
      <c r="N72" s="216" t="n">
        <v>59909</v>
      </c>
      <c r="O72" s="216" t="n">
        <v>48013</v>
      </c>
      <c r="P72" s="216" t="n">
        <v>32358</v>
      </c>
      <c r="Q72" s="289" t="s">
        <v>317</v>
      </c>
      <c r="R72" s="216" t="n">
        <v>2355</v>
      </c>
      <c r="S72" s="216" t="n">
        <v>2371</v>
      </c>
      <c r="T72" s="234" t="n">
        <v>13922.4</v>
      </c>
      <c r="U72" s="216" t="n">
        <v>58720</v>
      </c>
    </row>
    <row r="73" customFormat="false" ht="15" hidden="false" customHeight="true" outlineLevel="0" collapsed="false">
      <c r="A73" s="292" t="s">
        <v>318</v>
      </c>
      <c r="B73" s="187" t="n">
        <v>25</v>
      </c>
      <c r="C73" s="185" t="n">
        <v>942</v>
      </c>
      <c r="D73" s="185" t="n">
        <v>899</v>
      </c>
      <c r="E73" s="185" t="n">
        <v>29</v>
      </c>
      <c r="F73" s="185" t="n">
        <v>14</v>
      </c>
      <c r="G73" s="289" t="s">
        <v>318</v>
      </c>
      <c r="H73" s="288" t="n">
        <v>4147</v>
      </c>
      <c r="I73" s="288" t="n">
        <v>3939.2</v>
      </c>
      <c r="J73" s="288" t="n">
        <v>91.5</v>
      </c>
      <c r="K73" s="288" t="n">
        <v>116.3</v>
      </c>
      <c r="L73" s="289" t="s">
        <v>318</v>
      </c>
      <c r="M73" s="216" t="n">
        <v>43561</v>
      </c>
      <c r="N73" s="216" t="n">
        <v>44013</v>
      </c>
      <c r="O73" s="216" t="n">
        <v>33889</v>
      </c>
      <c r="P73" s="216" t="n">
        <v>38767</v>
      </c>
      <c r="Q73" s="289" t="s">
        <v>318</v>
      </c>
      <c r="R73" s="216" t="n">
        <v>928</v>
      </c>
      <c r="S73" s="216" t="n">
        <v>922</v>
      </c>
      <c r="T73" s="234" t="n">
        <v>4030.7</v>
      </c>
      <c r="U73" s="216" t="n">
        <v>43717</v>
      </c>
    </row>
    <row r="74" customFormat="false" ht="15" hidden="false" customHeight="true" outlineLevel="0" collapsed="false">
      <c r="A74" s="292" t="s">
        <v>319</v>
      </c>
      <c r="B74" s="187" t="n">
        <v>1</v>
      </c>
      <c r="C74" s="185" t="n">
        <v>2828</v>
      </c>
      <c r="D74" s="185" t="n">
        <v>1359</v>
      </c>
      <c r="E74" s="185" t="n">
        <v>1469</v>
      </c>
      <c r="F74" s="185"/>
      <c r="G74" s="289" t="s">
        <v>319</v>
      </c>
      <c r="H74" s="288" t="n">
        <v>19646.4</v>
      </c>
      <c r="I74" s="288" t="n">
        <v>7878.9</v>
      </c>
      <c r="J74" s="288" t="n">
        <v>11767.5</v>
      </c>
      <c r="K74" s="288"/>
      <c r="L74" s="289" t="s">
        <v>319</v>
      </c>
      <c r="M74" s="216" t="n">
        <v>67770</v>
      </c>
      <c r="N74" s="216" t="n">
        <v>64847</v>
      </c>
      <c r="O74" s="216" t="n">
        <v>69878</v>
      </c>
      <c r="P74" s="216"/>
      <c r="Q74" s="289" t="s">
        <v>319</v>
      </c>
      <c r="R74" s="216" t="n">
        <v>2828</v>
      </c>
      <c r="S74" s="216" t="n">
        <v>2899</v>
      </c>
      <c r="T74" s="234" t="n">
        <v>19646.4</v>
      </c>
      <c r="U74" s="216" t="n">
        <v>67770</v>
      </c>
    </row>
    <row r="75" customFormat="false" ht="15" hidden="false" customHeight="true" outlineLevel="0" collapsed="false">
      <c r="A75" s="292" t="s">
        <v>320</v>
      </c>
      <c r="B75" s="187" t="n">
        <v>49</v>
      </c>
      <c r="C75" s="185" t="n">
        <v>5616</v>
      </c>
      <c r="D75" s="185" t="n">
        <v>4588</v>
      </c>
      <c r="E75" s="185" t="n">
        <v>873</v>
      </c>
      <c r="F75" s="185" t="n">
        <v>155</v>
      </c>
      <c r="G75" s="289" t="s">
        <v>320</v>
      </c>
      <c r="H75" s="288" t="n">
        <v>18540</v>
      </c>
      <c r="I75" s="288" t="n">
        <v>15267.8</v>
      </c>
      <c r="J75" s="288" t="n">
        <v>2928.1</v>
      </c>
      <c r="K75" s="288" t="n">
        <v>344.1</v>
      </c>
      <c r="L75" s="159" t="s">
        <v>320</v>
      </c>
      <c r="M75" s="216" t="n">
        <v>32260</v>
      </c>
      <c r="N75" s="216" t="n">
        <v>32217</v>
      </c>
      <c r="O75" s="216" t="n">
        <v>34048</v>
      </c>
      <c r="P75" s="216" t="n">
        <v>23250</v>
      </c>
      <c r="Q75" s="289" t="s">
        <v>320</v>
      </c>
      <c r="R75" s="216" t="n">
        <v>5461</v>
      </c>
      <c r="S75" s="216" t="n">
        <v>5599</v>
      </c>
      <c r="T75" s="234" t="n">
        <v>18195.9</v>
      </c>
      <c r="U75" s="216" t="n">
        <v>32498</v>
      </c>
    </row>
    <row r="76" customFormat="false" ht="15" hidden="false" customHeight="true" outlineLevel="0" collapsed="false">
      <c r="A76" s="292" t="s">
        <v>321</v>
      </c>
      <c r="B76" s="187" t="n">
        <v>23</v>
      </c>
      <c r="C76" s="185" t="n">
        <v>3422</v>
      </c>
      <c r="D76" s="185" t="n">
        <v>2588</v>
      </c>
      <c r="E76" s="185" t="n">
        <v>714</v>
      </c>
      <c r="F76" s="185" t="n">
        <v>120</v>
      </c>
      <c r="G76" s="289" t="s">
        <v>321</v>
      </c>
      <c r="H76" s="288" t="n">
        <v>11714.2</v>
      </c>
      <c r="I76" s="288" t="n">
        <v>9063</v>
      </c>
      <c r="J76" s="288" t="n">
        <v>2444.9</v>
      </c>
      <c r="K76" s="288" t="n">
        <v>206.3</v>
      </c>
      <c r="L76" s="159" t="s">
        <v>321</v>
      </c>
      <c r="M76" s="216" t="n">
        <v>33119</v>
      </c>
      <c r="N76" s="216" t="n">
        <v>33455</v>
      </c>
      <c r="O76" s="216" t="n">
        <v>34338</v>
      </c>
      <c r="P76" s="216" t="n">
        <v>17784</v>
      </c>
      <c r="Q76" s="289" t="s">
        <v>321</v>
      </c>
      <c r="R76" s="216" t="n">
        <v>3302</v>
      </c>
      <c r="S76" s="216" t="n">
        <v>3421</v>
      </c>
      <c r="T76" s="234" t="n">
        <v>11507.9</v>
      </c>
      <c r="U76" s="216" t="n">
        <v>33639</v>
      </c>
    </row>
    <row r="77" customFormat="false" ht="15" hidden="false" customHeight="true" outlineLevel="0" collapsed="false">
      <c r="A77" s="292" t="s">
        <v>322</v>
      </c>
      <c r="B77" s="187" t="n">
        <v>26</v>
      </c>
      <c r="C77" s="185" t="n">
        <v>2194</v>
      </c>
      <c r="D77" s="185" t="n">
        <v>2000</v>
      </c>
      <c r="E77" s="185" t="n">
        <v>159</v>
      </c>
      <c r="F77" s="185" t="n">
        <v>35</v>
      </c>
      <c r="G77" s="159" t="s">
        <v>322</v>
      </c>
      <c r="H77" s="288" t="n">
        <v>6825.8</v>
      </c>
      <c r="I77" s="288" t="n">
        <v>6204.8</v>
      </c>
      <c r="J77" s="288" t="n">
        <v>483.2</v>
      </c>
      <c r="K77" s="288" t="n">
        <v>137.8</v>
      </c>
      <c r="L77" s="159" t="s">
        <v>322</v>
      </c>
      <c r="M77" s="216" t="n">
        <v>30886</v>
      </c>
      <c r="N77" s="216" t="n">
        <v>30566</v>
      </c>
      <c r="O77" s="216" t="n">
        <v>32649</v>
      </c>
      <c r="P77" s="216" t="n">
        <v>43063</v>
      </c>
      <c r="Q77" s="289" t="s">
        <v>322</v>
      </c>
      <c r="R77" s="216" t="n">
        <v>2159</v>
      </c>
      <c r="S77" s="216" t="n">
        <v>2178</v>
      </c>
      <c r="T77" s="234" t="n">
        <v>6688</v>
      </c>
      <c r="U77" s="216" t="n">
        <v>30707</v>
      </c>
    </row>
    <row r="78" customFormat="false" ht="15" hidden="false" customHeight="true" outlineLevel="0" collapsed="false">
      <c r="A78" s="292" t="s">
        <v>323</v>
      </c>
      <c r="B78" s="187" t="n">
        <v>30</v>
      </c>
      <c r="C78" s="185" t="n">
        <v>7187</v>
      </c>
      <c r="D78" s="185" t="n">
        <v>5501</v>
      </c>
      <c r="E78" s="185" t="n">
        <v>1668</v>
      </c>
      <c r="F78" s="185" t="n">
        <v>18</v>
      </c>
      <c r="G78" s="159" t="s">
        <v>323</v>
      </c>
      <c r="H78" s="288" t="n">
        <v>50178.8</v>
      </c>
      <c r="I78" s="288" t="n">
        <v>37804.8</v>
      </c>
      <c r="J78" s="288" t="n">
        <v>12348.2</v>
      </c>
      <c r="K78" s="288" t="n">
        <v>25.8</v>
      </c>
      <c r="L78" s="159" t="s">
        <v>323</v>
      </c>
      <c r="M78" s="216" t="n">
        <v>68270</v>
      </c>
      <c r="N78" s="216" t="n">
        <v>71573</v>
      </c>
      <c r="O78" s="216" t="n">
        <v>60235</v>
      </c>
      <c r="P78" s="216" t="n">
        <v>14333</v>
      </c>
      <c r="Q78" s="289" t="s">
        <v>323</v>
      </c>
      <c r="R78" s="216" t="n">
        <v>7169</v>
      </c>
      <c r="S78" s="216" t="n">
        <v>7332</v>
      </c>
      <c r="T78" s="234" t="n">
        <v>50153</v>
      </c>
      <c r="U78" s="216" t="n">
        <v>68403</v>
      </c>
    </row>
    <row r="79" customFormat="false" ht="15" hidden="false" customHeight="true" outlineLevel="0" collapsed="false">
      <c r="A79" s="292" t="s">
        <v>324</v>
      </c>
      <c r="B79" s="187" t="n">
        <v>27</v>
      </c>
      <c r="C79" s="185" t="n">
        <v>5880</v>
      </c>
      <c r="D79" s="185" t="n">
        <v>4282</v>
      </c>
      <c r="E79" s="185" t="n">
        <v>1580</v>
      </c>
      <c r="F79" s="185" t="n">
        <v>18</v>
      </c>
      <c r="G79" s="159" t="s">
        <v>325</v>
      </c>
      <c r="H79" s="288" t="n">
        <v>39088.1</v>
      </c>
      <c r="I79" s="288" t="n">
        <v>27062</v>
      </c>
      <c r="J79" s="288" t="n">
        <v>12000.3</v>
      </c>
      <c r="K79" s="288" t="n">
        <v>25.8</v>
      </c>
      <c r="L79" s="159" t="s">
        <v>325</v>
      </c>
      <c r="M79" s="216" t="n">
        <v>64769</v>
      </c>
      <c r="N79" s="216" t="n">
        <v>66704</v>
      </c>
      <c r="O79" s="216" t="n">
        <v>61226</v>
      </c>
      <c r="P79" s="216" t="n">
        <v>14333</v>
      </c>
      <c r="Q79" s="159" t="s">
        <v>325</v>
      </c>
      <c r="R79" s="216" t="n">
        <v>5862</v>
      </c>
      <c r="S79" s="216" t="n">
        <v>6017</v>
      </c>
      <c r="T79" s="234" t="n">
        <v>39062.3</v>
      </c>
      <c r="U79" s="216" t="n">
        <v>64920</v>
      </c>
    </row>
    <row r="80" customFormat="false" ht="15" hidden="false" customHeight="true" outlineLevel="0" collapsed="false">
      <c r="A80" s="292" t="s">
        <v>326</v>
      </c>
      <c r="B80" s="187" t="n">
        <v>3</v>
      </c>
      <c r="C80" s="185" t="n">
        <v>1307</v>
      </c>
      <c r="D80" s="185" t="n">
        <v>1219</v>
      </c>
      <c r="E80" s="185" t="n">
        <v>88</v>
      </c>
      <c r="F80" s="185"/>
      <c r="G80" s="159" t="s">
        <v>326</v>
      </c>
      <c r="H80" s="288" t="n">
        <v>11090.7</v>
      </c>
      <c r="I80" s="288" t="n">
        <v>10742.8</v>
      </c>
      <c r="J80" s="288" t="n">
        <v>347.9</v>
      </c>
      <c r="K80" s="288"/>
      <c r="L80" s="159" t="s">
        <v>326</v>
      </c>
      <c r="M80" s="216" t="n">
        <v>84340</v>
      </c>
      <c r="N80" s="216" t="n">
        <v>87696</v>
      </c>
      <c r="O80" s="216" t="n">
        <v>38656</v>
      </c>
      <c r="P80" s="216"/>
      <c r="Q80" s="159" t="s">
        <v>326</v>
      </c>
      <c r="R80" s="216" t="n">
        <v>1307</v>
      </c>
      <c r="S80" s="216" t="n">
        <v>1315</v>
      </c>
      <c r="T80" s="234" t="n">
        <v>11090.7</v>
      </c>
      <c r="U80" s="216" t="n">
        <v>84340</v>
      </c>
    </row>
    <row r="81" customFormat="false" ht="15" hidden="false" customHeight="true" outlineLevel="0" collapsed="false">
      <c r="A81" s="292" t="s">
        <v>327</v>
      </c>
      <c r="B81" s="187" t="n">
        <v>517</v>
      </c>
      <c r="C81" s="185" t="n">
        <v>33681</v>
      </c>
      <c r="D81" s="185" t="n">
        <v>22133</v>
      </c>
      <c r="E81" s="185" t="n">
        <v>1679</v>
      </c>
      <c r="F81" s="185" t="n">
        <v>9869</v>
      </c>
      <c r="G81" s="159" t="s">
        <v>327</v>
      </c>
      <c r="H81" s="288" t="n">
        <v>267853.2</v>
      </c>
      <c r="I81" s="288" t="n">
        <v>221905.6</v>
      </c>
      <c r="J81" s="288" t="n">
        <v>8303.1</v>
      </c>
      <c r="K81" s="288" t="n">
        <v>37644.5</v>
      </c>
      <c r="L81" s="159" t="s">
        <v>327</v>
      </c>
      <c r="M81" s="216" t="n">
        <v>81143</v>
      </c>
      <c r="N81" s="216" t="n">
        <v>101647</v>
      </c>
      <c r="O81" s="216" t="n">
        <v>44930</v>
      </c>
      <c r="P81" s="216" t="n">
        <v>40343</v>
      </c>
      <c r="Q81" s="159" t="s">
        <v>327</v>
      </c>
      <c r="R81" s="216" t="n">
        <v>23812</v>
      </c>
      <c r="S81" s="216" t="n">
        <v>23679</v>
      </c>
      <c r="T81" s="234" t="n">
        <v>230208.7</v>
      </c>
      <c r="U81" s="216" t="n">
        <v>97221</v>
      </c>
    </row>
    <row r="82" customFormat="false" ht="15" hidden="false" customHeight="true" outlineLevel="0" collapsed="false">
      <c r="A82" s="292" t="s">
        <v>328</v>
      </c>
      <c r="B82" s="187" t="n">
        <v>415</v>
      </c>
      <c r="C82" s="185" t="n">
        <v>19635</v>
      </c>
      <c r="D82" s="185" t="n">
        <v>18247</v>
      </c>
      <c r="E82" s="185" t="n">
        <v>1283</v>
      </c>
      <c r="F82" s="185" t="n">
        <v>105</v>
      </c>
      <c r="G82" s="159" t="s">
        <v>328</v>
      </c>
      <c r="H82" s="288" t="n">
        <v>202126.1</v>
      </c>
      <c r="I82" s="288" t="n">
        <v>196311.8</v>
      </c>
      <c r="J82" s="288" t="n">
        <v>5568.7</v>
      </c>
      <c r="K82" s="288" t="n">
        <v>245.6</v>
      </c>
      <c r="L82" s="159" t="s">
        <v>328</v>
      </c>
      <c r="M82" s="216" t="n">
        <v>103432</v>
      </c>
      <c r="N82" s="216" t="n">
        <v>108538</v>
      </c>
      <c r="O82" s="216" t="n">
        <v>41341</v>
      </c>
      <c r="P82" s="216" t="n">
        <v>22741</v>
      </c>
      <c r="Q82" s="159" t="s">
        <v>328</v>
      </c>
      <c r="R82" s="216" t="n">
        <v>19530</v>
      </c>
      <c r="S82" s="216" t="n">
        <v>19434</v>
      </c>
      <c r="T82" s="234" t="n">
        <v>201880.5</v>
      </c>
      <c r="U82" s="216" t="n">
        <v>103880</v>
      </c>
    </row>
    <row r="83" customFormat="false" ht="15" hidden="false" customHeight="true" outlineLevel="0" collapsed="false">
      <c r="A83" s="292" t="s">
        <v>329</v>
      </c>
      <c r="B83" s="187" t="n">
        <v>2</v>
      </c>
      <c r="C83" s="185" t="n">
        <v>34</v>
      </c>
      <c r="D83" s="185" t="n">
        <v>32</v>
      </c>
      <c r="E83" s="185"/>
      <c r="F83" s="185" t="n">
        <v>2</v>
      </c>
      <c r="G83" s="159" t="s">
        <v>329</v>
      </c>
      <c r="H83" s="288" t="n">
        <v>172.4</v>
      </c>
      <c r="I83" s="288" t="n">
        <v>168.6</v>
      </c>
      <c r="J83" s="288"/>
      <c r="K83" s="288" t="n">
        <v>3.8</v>
      </c>
      <c r="L83" s="159" t="s">
        <v>329</v>
      </c>
      <c r="M83" s="216" t="n">
        <v>50706</v>
      </c>
      <c r="N83" s="216" t="n">
        <v>52688</v>
      </c>
      <c r="O83" s="216"/>
      <c r="P83" s="216" t="n">
        <v>19000</v>
      </c>
      <c r="Q83" s="159" t="s">
        <v>329</v>
      </c>
      <c r="R83" s="216" t="n">
        <v>32</v>
      </c>
      <c r="S83" s="216" t="n">
        <v>32</v>
      </c>
      <c r="T83" s="234" t="n">
        <v>168.6</v>
      </c>
      <c r="U83" s="216" t="n">
        <v>52688</v>
      </c>
    </row>
    <row r="84" customFormat="false" ht="15" hidden="false" customHeight="true" outlineLevel="0" collapsed="false">
      <c r="A84" s="292" t="s">
        <v>330</v>
      </c>
      <c r="B84" s="187" t="n">
        <v>86</v>
      </c>
      <c r="C84" s="185" t="n">
        <v>13599</v>
      </c>
      <c r="D84" s="185" t="n">
        <v>3523</v>
      </c>
      <c r="E84" s="185" t="n">
        <v>387</v>
      </c>
      <c r="F84" s="185" t="n">
        <v>9689</v>
      </c>
      <c r="G84" s="159" t="s">
        <v>330</v>
      </c>
      <c r="H84" s="288" t="n">
        <v>64495.8</v>
      </c>
      <c r="I84" s="288" t="n">
        <v>24626.6</v>
      </c>
      <c r="J84" s="288" t="n">
        <v>2712.1</v>
      </c>
      <c r="K84" s="288" t="n">
        <v>37157.1</v>
      </c>
      <c r="L84" s="159" t="s">
        <v>330</v>
      </c>
      <c r="M84" s="216" t="n">
        <v>49574</v>
      </c>
      <c r="N84" s="216" t="n">
        <v>73206</v>
      </c>
      <c r="O84" s="216" t="n">
        <v>55349</v>
      </c>
      <c r="P84" s="216" t="n">
        <v>40582</v>
      </c>
      <c r="Q84" s="159" t="s">
        <v>330</v>
      </c>
      <c r="R84" s="216" t="n">
        <v>3910</v>
      </c>
      <c r="S84" s="216" t="n">
        <v>3854</v>
      </c>
      <c r="T84" s="234" t="n">
        <v>27338.7</v>
      </c>
      <c r="U84" s="216" t="n">
        <v>70936</v>
      </c>
    </row>
    <row r="85" customFormat="false" ht="15" hidden="false" customHeight="true" outlineLevel="0" collapsed="false">
      <c r="A85" s="292" t="s">
        <v>331</v>
      </c>
      <c r="B85" s="187" t="n">
        <v>14</v>
      </c>
      <c r="C85" s="185" t="n">
        <v>413</v>
      </c>
      <c r="D85" s="185" t="n">
        <v>331</v>
      </c>
      <c r="E85" s="185" t="n">
        <v>9</v>
      </c>
      <c r="F85" s="185" t="n">
        <v>73</v>
      </c>
      <c r="G85" s="159" t="s">
        <v>331</v>
      </c>
      <c r="H85" s="288" t="n">
        <v>1058.9</v>
      </c>
      <c r="I85" s="288" t="n">
        <v>798.6</v>
      </c>
      <c r="J85" s="288" t="n">
        <v>22.3</v>
      </c>
      <c r="K85" s="288" t="n">
        <v>238</v>
      </c>
      <c r="L85" s="159" t="s">
        <v>331</v>
      </c>
      <c r="M85" s="216" t="n">
        <v>24974</v>
      </c>
      <c r="N85" s="216" t="n">
        <v>22948</v>
      </c>
      <c r="O85" s="216" t="n">
        <v>20273</v>
      </c>
      <c r="P85" s="216" t="n">
        <v>36615</v>
      </c>
      <c r="Q85" s="159" t="s">
        <v>331</v>
      </c>
      <c r="R85" s="216" t="n">
        <v>340</v>
      </c>
      <c r="S85" s="216" t="n">
        <v>359</v>
      </c>
      <c r="T85" s="234" t="n">
        <v>820.9</v>
      </c>
      <c r="U85" s="216" t="n">
        <v>22866</v>
      </c>
    </row>
    <row r="86" customFormat="false" ht="15" hidden="false" customHeight="true" outlineLevel="0" collapsed="false">
      <c r="A86" s="292" t="s">
        <v>332</v>
      </c>
      <c r="B86" s="187" t="n">
        <v>272</v>
      </c>
      <c r="C86" s="185" t="n">
        <v>16127</v>
      </c>
      <c r="D86" s="185" t="n">
        <v>14700</v>
      </c>
      <c r="E86" s="185" t="n">
        <v>392</v>
      </c>
      <c r="F86" s="185" t="n">
        <v>1035</v>
      </c>
      <c r="G86" s="159" t="s">
        <v>332</v>
      </c>
      <c r="H86" s="288" t="n">
        <v>65338.3</v>
      </c>
      <c r="I86" s="288" t="n">
        <v>60912.8</v>
      </c>
      <c r="J86" s="288" t="n">
        <v>1692.3</v>
      </c>
      <c r="K86" s="288" t="n">
        <v>2733.2</v>
      </c>
      <c r="L86" s="159" t="s">
        <v>332</v>
      </c>
      <c r="M86" s="216" t="n">
        <v>40605</v>
      </c>
      <c r="N86" s="216" t="n">
        <v>41687</v>
      </c>
      <c r="O86" s="216" t="n">
        <v>42308</v>
      </c>
      <c r="P86" s="216" t="n">
        <v>25331</v>
      </c>
      <c r="Q86" s="159" t="s">
        <v>332</v>
      </c>
      <c r="R86" s="216" t="n">
        <v>15092</v>
      </c>
      <c r="S86" s="216" t="n">
        <v>15012</v>
      </c>
      <c r="T86" s="234" t="n">
        <v>62605.1</v>
      </c>
      <c r="U86" s="216" t="n">
        <v>41703</v>
      </c>
    </row>
    <row r="87" customFormat="false" ht="15" hidden="false" customHeight="true" outlineLevel="0" collapsed="false">
      <c r="A87" s="293" t="s">
        <v>333</v>
      </c>
      <c r="B87" s="187" t="n">
        <v>216</v>
      </c>
      <c r="C87" s="185" t="n">
        <v>7717</v>
      </c>
      <c r="D87" s="185" t="n">
        <v>7313</v>
      </c>
      <c r="E87" s="185" t="n">
        <v>195</v>
      </c>
      <c r="F87" s="185" t="n">
        <v>209</v>
      </c>
      <c r="G87" s="294" t="s">
        <v>333</v>
      </c>
      <c r="H87" s="288" t="n">
        <v>40277.6</v>
      </c>
      <c r="I87" s="288" t="n">
        <v>38456</v>
      </c>
      <c r="J87" s="288" t="n">
        <v>997.1</v>
      </c>
      <c r="K87" s="288" t="n">
        <v>824.5</v>
      </c>
      <c r="L87" s="294" t="s">
        <v>333</v>
      </c>
      <c r="M87" s="216" t="n">
        <v>52506</v>
      </c>
      <c r="N87" s="216" t="n">
        <v>52773</v>
      </c>
      <c r="O87" s="216" t="n">
        <v>52479</v>
      </c>
      <c r="P87" s="216" t="n">
        <v>42500</v>
      </c>
      <c r="Q87" s="294" t="s">
        <v>333</v>
      </c>
      <c r="R87" s="216" t="n">
        <v>7508</v>
      </c>
      <c r="S87" s="216" t="n">
        <v>7477</v>
      </c>
      <c r="T87" s="234" t="n">
        <v>39453.1</v>
      </c>
      <c r="U87" s="216" t="n">
        <v>52766</v>
      </c>
    </row>
    <row r="88" customFormat="false" ht="15" hidden="false" customHeight="true" outlineLevel="0" collapsed="false">
      <c r="A88" s="292" t="s">
        <v>334</v>
      </c>
      <c r="B88" s="187" t="n">
        <v>45</v>
      </c>
      <c r="C88" s="185" t="n">
        <v>7862</v>
      </c>
      <c r="D88" s="185" t="n">
        <v>6856</v>
      </c>
      <c r="E88" s="185" t="n">
        <v>180</v>
      </c>
      <c r="F88" s="185" t="n">
        <v>826</v>
      </c>
      <c r="G88" s="159" t="s">
        <v>334</v>
      </c>
      <c r="H88" s="288" t="n">
        <v>22715</v>
      </c>
      <c r="I88" s="288" t="n">
        <v>20155.6</v>
      </c>
      <c r="J88" s="288" t="n">
        <v>650.7</v>
      </c>
      <c r="K88" s="288" t="n">
        <v>1908.7</v>
      </c>
      <c r="L88" s="159" t="s">
        <v>334</v>
      </c>
      <c r="M88" s="216" t="n">
        <v>28833</v>
      </c>
      <c r="N88" s="216" t="n">
        <v>29641</v>
      </c>
      <c r="O88" s="216" t="n">
        <v>33715</v>
      </c>
      <c r="P88" s="216" t="n">
        <v>21567</v>
      </c>
      <c r="Q88" s="159" t="s">
        <v>334</v>
      </c>
      <c r="R88" s="216" t="n">
        <v>7036</v>
      </c>
      <c r="S88" s="216" t="n">
        <v>6993</v>
      </c>
      <c r="T88" s="234" t="n">
        <v>20806.3</v>
      </c>
      <c r="U88" s="216" t="n">
        <v>29753</v>
      </c>
    </row>
    <row r="89" customFormat="false" ht="15" hidden="false" customHeight="true" outlineLevel="0" collapsed="false">
      <c r="A89" s="292" t="s">
        <v>335</v>
      </c>
      <c r="B89" s="187" t="n">
        <v>110</v>
      </c>
      <c r="C89" s="185" t="n">
        <v>20002</v>
      </c>
      <c r="D89" s="185" t="n">
        <v>14415</v>
      </c>
      <c r="E89" s="185" t="n">
        <v>2944</v>
      </c>
      <c r="F89" s="185" t="n">
        <v>2643</v>
      </c>
      <c r="G89" s="159" t="s">
        <v>335</v>
      </c>
      <c r="H89" s="288" t="n">
        <v>77195.4</v>
      </c>
      <c r="I89" s="288" t="n">
        <v>49576.4</v>
      </c>
      <c r="J89" s="288" t="n">
        <v>9803.2</v>
      </c>
      <c r="K89" s="288" t="n">
        <v>17815.8</v>
      </c>
      <c r="L89" s="159" t="s">
        <v>335</v>
      </c>
      <c r="M89" s="216" t="n">
        <v>39128</v>
      </c>
      <c r="N89" s="216" t="n">
        <v>34630</v>
      </c>
      <c r="O89" s="216" t="n">
        <v>33561</v>
      </c>
      <c r="P89" s="216" t="n">
        <v>71492</v>
      </c>
      <c r="Q89" s="159" t="s">
        <v>335</v>
      </c>
      <c r="R89" s="216" t="n">
        <v>17359</v>
      </c>
      <c r="S89" s="216" t="n">
        <v>17237</v>
      </c>
      <c r="T89" s="234" t="n">
        <v>59379.6</v>
      </c>
      <c r="U89" s="216" t="n">
        <v>34449</v>
      </c>
    </row>
    <row r="90" customFormat="false" ht="15" hidden="false" customHeight="true" outlineLevel="0" collapsed="false">
      <c r="A90" s="283" t="s">
        <v>336</v>
      </c>
      <c r="B90" s="189" t="n">
        <v>5</v>
      </c>
      <c r="C90" s="190" t="n">
        <v>521</v>
      </c>
      <c r="D90" s="190" t="n">
        <v>375</v>
      </c>
      <c r="E90" s="190" t="n">
        <v>126</v>
      </c>
      <c r="F90" s="190" t="n">
        <v>20</v>
      </c>
      <c r="G90" s="283" t="s">
        <v>336</v>
      </c>
      <c r="H90" s="295" t="n">
        <v>3965.4</v>
      </c>
      <c r="I90" s="296" t="n">
        <v>2635.6</v>
      </c>
      <c r="J90" s="296" t="n">
        <v>1277.8</v>
      </c>
      <c r="K90" s="296" t="n">
        <v>52</v>
      </c>
      <c r="L90" s="283" t="s">
        <v>336</v>
      </c>
      <c r="M90" s="285" t="n">
        <v>52802</v>
      </c>
      <c r="N90" s="227" t="n">
        <v>42855</v>
      </c>
      <c r="O90" s="227" t="n">
        <v>101413</v>
      </c>
      <c r="P90" s="227" t="n">
        <v>52000</v>
      </c>
      <c r="Q90" s="283" t="s">
        <v>336</v>
      </c>
      <c r="R90" s="285" t="n">
        <v>501</v>
      </c>
      <c r="S90" s="227" t="n">
        <v>741</v>
      </c>
      <c r="T90" s="236" t="n">
        <v>3913.4</v>
      </c>
      <c r="U90" s="227" t="n">
        <v>52812</v>
      </c>
    </row>
    <row r="91" s="297" customFormat="true" ht="21" hidden="false" customHeight="true" outlineLevel="0" collapsed="false">
      <c r="A91" s="292"/>
      <c r="B91" s="87"/>
      <c r="C91" s="87"/>
      <c r="D91" s="87"/>
      <c r="E91" s="87"/>
      <c r="F91" s="84"/>
      <c r="G91" s="292"/>
      <c r="H91" s="292"/>
      <c r="I91" s="251"/>
      <c r="J91" s="251"/>
      <c r="K91" s="251"/>
      <c r="L91" s="292"/>
      <c r="M91" s="292"/>
      <c r="N91" s="292"/>
      <c r="O91" s="292"/>
      <c r="P91" s="292"/>
      <c r="Q91" s="286"/>
      <c r="R91" s="209"/>
      <c r="S91" s="209"/>
      <c r="T91" s="209"/>
      <c r="U91" s="209"/>
    </row>
    <row r="92" s="298" customFormat="true" ht="18.75" hidden="false" customHeight="true" outlineLevel="0" collapsed="false">
      <c r="A92" s="113" t="s">
        <v>337</v>
      </c>
      <c r="B92" s="113"/>
      <c r="C92" s="113"/>
      <c r="D92" s="113"/>
      <c r="E92" s="113"/>
      <c r="F92" s="113"/>
      <c r="G92" s="113" t="s">
        <v>338</v>
      </c>
      <c r="H92" s="113"/>
      <c r="I92" s="113"/>
      <c r="J92" s="113"/>
      <c r="K92" s="113"/>
      <c r="L92" s="113" t="s">
        <v>339</v>
      </c>
      <c r="M92" s="113"/>
      <c r="N92" s="113"/>
      <c r="O92" s="113"/>
      <c r="P92" s="113"/>
      <c r="Q92" s="113" t="s">
        <v>340</v>
      </c>
      <c r="R92" s="113"/>
      <c r="S92" s="113"/>
      <c r="T92" s="113"/>
      <c r="U92" s="113"/>
    </row>
    <row r="93" s="298" customFormat="true" ht="12.75" hidden="false" customHeight="true" outlineLevel="0" collapsed="false">
      <c r="A93" s="88"/>
      <c r="B93" s="88" t="s">
        <v>80</v>
      </c>
      <c r="C93" s="88"/>
      <c r="D93" s="88"/>
      <c r="E93" s="88"/>
      <c r="F93" s="88"/>
      <c r="G93" s="269"/>
      <c r="H93" s="88" t="s">
        <v>80</v>
      </c>
      <c r="I93" s="88"/>
      <c r="J93" s="269"/>
      <c r="K93" s="269"/>
      <c r="L93" s="269"/>
      <c r="M93" s="88" t="s">
        <v>80</v>
      </c>
      <c r="N93" s="88"/>
      <c r="O93" s="269"/>
      <c r="P93" s="269"/>
      <c r="Q93" s="269"/>
      <c r="R93" s="88" t="s">
        <v>80</v>
      </c>
      <c r="S93" s="88"/>
      <c r="T93" s="269"/>
      <c r="U93" s="269"/>
    </row>
    <row r="94" s="298" customFormat="true" ht="15.75" hidden="false" customHeight="true" outlineLevel="0" collapsed="false">
      <c r="A94" s="218" t="s">
        <v>246</v>
      </c>
      <c r="B94" s="270" t="s">
        <v>247</v>
      </c>
      <c r="C94" s="219" t="s">
        <v>208</v>
      </c>
      <c r="D94" s="195"/>
      <c r="E94" s="195"/>
      <c r="F94" s="195"/>
      <c r="G94" s="218" t="s">
        <v>246</v>
      </c>
      <c r="H94" s="219" t="s">
        <v>248</v>
      </c>
      <c r="I94" s="271"/>
      <c r="J94" s="271"/>
      <c r="K94" s="271"/>
      <c r="L94" s="218" t="s">
        <v>246</v>
      </c>
      <c r="M94" s="272" t="s">
        <v>249</v>
      </c>
      <c r="N94" s="271"/>
      <c r="O94" s="271"/>
      <c r="P94" s="271"/>
      <c r="Q94" s="218" t="s">
        <v>246</v>
      </c>
      <c r="R94" s="273" t="s">
        <v>202</v>
      </c>
      <c r="S94" s="273"/>
      <c r="T94" s="273"/>
      <c r="U94" s="273"/>
    </row>
    <row r="95" s="298" customFormat="true" ht="15.75" hidden="false" customHeight="true" outlineLevel="0" collapsed="false">
      <c r="A95" s="218"/>
      <c r="B95" s="270"/>
      <c r="C95" s="219"/>
      <c r="D95" s="220" t="s">
        <v>250</v>
      </c>
      <c r="E95" s="220" t="s">
        <v>234</v>
      </c>
      <c r="F95" s="221" t="s">
        <v>235</v>
      </c>
      <c r="G95" s="218"/>
      <c r="H95" s="219"/>
      <c r="I95" s="274" t="s">
        <v>172</v>
      </c>
      <c r="J95" s="220" t="s">
        <v>173</v>
      </c>
      <c r="K95" s="275" t="s">
        <v>251</v>
      </c>
      <c r="L95" s="218"/>
      <c r="M95" s="272"/>
      <c r="N95" s="276" t="s">
        <v>252</v>
      </c>
      <c r="O95" s="220" t="s">
        <v>253</v>
      </c>
      <c r="P95" s="276" t="s">
        <v>254</v>
      </c>
      <c r="Q95" s="218"/>
      <c r="R95" s="273"/>
      <c r="S95" s="273"/>
      <c r="T95" s="273"/>
      <c r="U95" s="273"/>
    </row>
    <row r="96" s="298" customFormat="true" ht="15.75" hidden="false" customHeight="true" outlineLevel="0" collapsed="false">
      <c r="A96" s="218"/>
      <c r="B96" s="270"/>
      <c r="C96" s="219"/>
      <c r="D96" s="220"/>
      <c r="E96" s="220"/>
      <c r="F96" s="221"/>
      <c r="G96" s="218"/>
      <c r="H96" s="219"/>
      <c r="I96" s="274"/>
      <c r="J96" s="220"/>
      <c r="K96" s="275"/>
      <c r="L96" s="218"/>
      <c r="M96" s="272"/>
      <c r="N96" s="272"/>
      <c r="O96" s="220"/>
      <c r="P96" s="276"/>
      <c r="Q96" s="218"/>
      <c r="R96" s="277" t="s">
        <v>203</v>
      </c>
      <c r="S96" s="277" t="s">
        <v>204</v>
      </c>
      <c r="T96" s="277" t="s">
        <v>205</v>
      </c>
      <c r="U96" s="278" t="s">
        <v>206</v>
      </c>
    </row>
    <row r="97" s="298" customFormat="true" ht="15.75" hidden="false" customHeight="true" outlineLevel="0" collapsed="false">
      <c r="A97" s="218"/>
      <c r="B97" s="270"/>
      <c r="C97" s="219"/>
      <c r="D97" s="220"/>
      <c r="E97" s="220"/>
      <c r="F97" s="221"/>
      <c r="G97" s="218"/>
      <c r="H97" s="219"/>
      <c r="I97" s="274"/>
      <c r="J97" s="220"/>
      <c r="K97" s="275"/>
      <c r="L97" s="218"/>
      <c r="M97" s="272"/>
      <c r="N97" s="272"/>
      <c r="O97" s="220"/>
      <c r="P97" s="276"/>
      <c r="Q97" s="218"/>
      <c r="R97" s="277"/>
      <c r="S97" s="277"/>
      <c r="T97" s="277"/>
      <c r="U97" s="278"/>
    </row>
    <row r="98" customFormat="false" ht="15" hidden="false" customHeight="true" outlineLevel="0" collapsed="false">
      <c r="A98" s="281" t="s">
        <v>341</v>
      </c>
      <c r="B98" s="87" t="n">
        <v>105</v>
      </c>
      <c r="C98" s="87" t="n">
        <v>19481</v>
      </c>
      <c r="D98" s="87" t="n">
        <v>14040</v>
      </c>
      <c r="E98" s="87" t="n">
        <v>2818</v>
      </c>
      <c r="F98" s="87" t="n">
        <v>2623</v>
      </c>
      <c r="G98" s="281" t="s">
        <v>341</v>
      </c>
      <c r="H98" s="234" t="n">
        <v>73230</v>
      </c>
      <c r="I98" s="234" t="n">
        <v>46940.8</v>
      </c>
      <c r="J98" s="234" t="n">
        <v>8525.4</v>
      </c>
      <c r="K98" s="234" t="n">
        <v>17763.8</v>
      </c>
      <c r="L98" s="281" t="s">
        <v>341</v>
      </c>
      <c r="M98" s="216" t="n">
        <v>38587</v>
      </c>
      <c r="N98" s="216" t="n">
        <v>34261</v>
      </c>
      <c r="O98" s="216" t="n">
        <v>30502</v>
      </c>
      <c r="P98" s="216" t="n">
        <v>71571</v>
      </c>
      <c r="Q98" s="281" t="s">
        <v>341</v>
      </c>
      <c r="R98" s="216" t="n">
        <v>16858</v>
      </c>
      <c r="S98" s="216" t="n">
        <v>16496</v>
      </c>
      <c r="T98" s="234" t="n">
        <v>55466.2</v>
      </c>
      <c r="U98" s="216" t="n">
        <v>33624</v>
      </c>
    </row>
    <row r="99" customFormat="false" ht="14.25" hidden="false" customHeight="true" outlineLevel="0" collapsed="false">
      <c r="A99" s="159" t="s">
        <v>342</v>
      </c>
      <c r="B99" s="87" t="n">
        <v>111</v>
      </c>
      <c r="C99" s="87" t="n">
        <v>7674</v>
      </c>
      <c r="D99" s="87" t="n">
        <v>6556</v>
      </c>
      <c r="E99" s="87" t="n">
        <v>269</v>
      </c>
      <c r="F99" s="87" t="n">
        <v>849</v>
      </c>
      <c r="G99" s="159" t="s">
        <v>342</v>
      </c>
      <c r="H99" s="288" t="n">
        <v>40148</v>
      </c>
      <c r="I99" s="288" t="n">
        <v>36750.8</v>
      </c>
      <c r="J99" s="288" t="n">
        <v>588.4</v>
      </c>
      <c r="K99" s="288" t="n">
        <v>2808.8</v>
      </c>
      <c r="L99" s="159" t="s">
        <v>342</v>
      </c>
      <c r="M99" s="216" t="n">
        <v>51697</v>
      </c>
      <c r="N99" s="216" t="n">
        <v>55140</v>
      </c>
      <c r="O99" s="216" t="n">
        <v>23822</v>
      </c>
      <c r="P99" s="216" t="n">
        <v>32890</v>
      </c>
      <c r="Q99" s="159" t="s">
        <v>342</v>
      </c>
      <c r="R99" s="216" t="n">
        <v>6825</v>
      </c>
      <c r="S99" s="216" t="n">
        <v>6912</v>
      </c>
      <c r="T99" s="234" t="n">
        <v>37339.2</v>
      </c>
      <c r="U99" s="216" t="n">
        <v>54021</v>
      </c>
    </row>
    <row r="100" customFormat="false" ht="14.25" hidden="false" customHeight="true" outlineLevel="0" collapsed="false">
      <c r="A100" s="159" t="s">
        <v>343</v>
      </c>
      <c r="B100" s="87" t="n">
        <v>10</v>
      </c>
      <c r="C100" s="87" t="n">
        <v>549</v>
      </c>
      <c r="D100" s="87" t="n">
        <v>549</v>
      </c>
      <c r="E100" s="87"/>
      <c r="F100" s="87"/>
      <c r="G100" s="159" t="s">
        <v>343</v>
      </c>
      <c r="H100" s="288" t="n">
        <v>3349.9</v>
      </c>
      <c r="I100" s="288" t="n">
        <v>3349.9</v>
      </c>
      <c r="J100" s="288"/>
      <c r="K100" s="288"/>
      <c r="L100" s="159" t="s">
        <v>343</v>
      </c>
      <c r="M100" s="216" t="n">
        <v>48200</v>
      </c>
      <c r="N100" s="216" t="n">
        <v>48200</v>
      </c>
      <c r="O100" s="216"/>
      <c r="P100" s="216"/>
      <c r="Q100" s="159" t="s">
        <v>343</v>
      </c>
      <c r="R100" s="216" t="n">
        <v>549</v>
      </c>
      <c r="S100" s="216" t="n">
        <v>695</v>
      </c>
      <c r="T100" s="234" t="n">
        <v>3349.9</v>
      </c>
      <c r="U100" s="216" t="n">
        <v>48200</v>
      </c>
    </row>
    <row r="101" customFormat="false" ht="16.5" hidden="false" customHeight="true" outlineLevel="0" collapsed="false">
      <c r="A101" s="159" t="s">
        <v>344</v>
      </c>
      <c r="B101" s="87" t="n">
        <v>88</v>
      </c>
      <c r="C101" s="87" t="n">
        <v>6620</v>
      </c>
      <c r="D101" s="87" t="n">
        <v>5508</v>
      </c>
      <c r="E101" s="87" t="n">
        <v>266</v>
      </c>
      <c r="F101" s="87" t="n">
        <v>846</v>
      </c>
      <c r="G101" s="159" t="s">
        <v>344</v>
      </c>
      <c r="H101" s="288" t="n">
        <v>33618.2</v>
      </c>
      <c r="I101" s="288" t="n">
        <v>30236.8</v>
      </c>
      <c r="J101" s="288" t="n">
        <v>583.4</v>
      </c>
      <c r="K101" s="288" t="n">
        <v>2798</v>
      </c>
      <c r="L101" s="159" t="s">
        <v>344</v>
      </c>
      <c r="M101" s="216" t="n">
        <v>51200</v>
      </c>
      <c r="N101" s="216" t="n">
        <v>55267</v>
      </c>
      <c r="O101" s="216" t="n">
        <v>23910</v>
      </c>
      <c r="P101" s="216" t="n">
        <v>32879</v>
      </c>
      <c r="Q101" s="159" t="s">
        <v>344</v>
      </c>
      <c r="R101" s="216" t="n">
        <v>5774</v>
      </c>
      <c r="S101" s="216" t="n">
        <v>5715</v>
      </c>
      <c r="T101" s="234" t="n">
        <v>30820.2</v>
      </c>
      <c r="U101" s="216" t="n">
        <v>53929</v>
      </c>
    </row>
    <row r="102" customFormat="false" ht="16.5" hidden="false" customHeight="true" outlineLevel="0" collapsed="false">
      <c r="A102" s="159" t="s">
        <v>345</v>
      </c>
      <c r="B102" s="87" t="n">
        <v>13</v>
      </c>
      <c r="C102" s="87" t="n">
        <v>505</v>
      </c>
      <c r="D102" s="87" t="n">
        <v>499</v>
      </c>
      <c r="E102" s="87" t="n">
        <v>3</v>
      </c>
      <c r="F102" s="87" t="n">
        <v>3</v>
      </c>
      <c r="G102" s="159" t="s">
        <v>345</v>
      </c>
      <c r="H102" s="288" t="n">
        <v>3179.9</v>
      </c>
      <c r="I102" s="288" t="n">
        <v>3164.1</v>
      </c>
      <c r="J102" s="288" t="n">
        <v>5</v>
      </c>
      <c r="K102" s="288" t="n">
        <v>10.8</v>
      </c>
      <c r="L102" s="159" t="s">
        <v>345</v>
      </c>
      <c r="M102" s="216" t="n">
        <v>62968</v>
      </c>
      <c r="N102" s="216" t="n">
        <v>63409</v>
      </c>
      <c r="O102" s="216" t="n">
        <v>16667</v>
      </c>
      <c r="P102" s="216" t="n">
        <v>36000</v>
      </c>
      <c r="Q102" s="159" t="s">
        <v>345</v>
      </c>
      <c r="R102" s="216" t="n">
        <v>502</v>
      </c>
      <c r="S102" s="216" t="n">
        <v>502</v>
      </c>
      <c r="T102" s="234" t="n">
        <v>3169.1</v>
      </c>
      <c r="U102" s="216" t="n">
        <v>63129</v>
      </c>
    </row>
    <row r="103" customFormat="false" ht="16.5" hidden="false" customHeight="true" outlineLevel="0" collapsed="false">
      <c r="A103" s="159" t="s">
        <v>346</v>
      </c>
      <c r="B103" s="87" t="n">
        <v>155</v>
      </c>
      <c r="C103" s="87" t="n">
        <v>17049</v>
      </c>
      <c r="D103" s="87" t="n">
        <v>11970</v>
      </c>
      <c r="E103" s="87" t="n">
        <v>2598</v>
      </c>
      <c r="F103" s="87" t="n">
        <v>2481</v>
      </c>
      <c r="G103" s="159" t="s">
        <v>346</v>
      </c>
      <c r="H103" s="288" t="n">
        <v>58585.1</v>
      </c>
      <c r="I103" s="288" t="n">
        <v>48645.5</v>
      </c>
      <c r="J103" s="288" t="n">
        <v>5185.8</v>
      </c>
      <c r="K103" s="288" t="n">
        <v>4753.8</v>
      </c>
      <c r="L103" s="159" t="s">
        <v>346</v>
      </c>
      <c r="M103" s="216" t="n">
        <v>34055</v>
      </c>
      <c r="N103" s="216" t="n">
        <v>40210</v>
      </c>
      <c r="O103" s="216" t="n">
        <v>20505</v>
      </c>
      <c r="P103" s="216" t="n">
        <v>18454</v>
      </c>
      <c r="Q103" s="159" t="s">
        <v>346</v>
      </c>
      <c r="R103" s="216" t="n">
        <v>14568</v>
      </c>
      <c r="S103" s="216" t="n">
        <v>14627</v>
      </c>
      <c r="T103" s="234" t="n">
        <v>53831.3</v>
      </c>
      <c r="U103" s="216" t="n">
        <v>36803</v>
      </c>
    </row>
    <row r="104" customFormat="false" ht="16.5" hidden="false" customHeight="true" outlineLevel="0" collapsed="false">
      <c r="A104" s="159" t="s">
        <v>347</v>
      </c>
      <c r="B104" s="87" t="n">
        <v>43</v>
      </c>
      <c r="C104" s="87" t="n">
        <v>4008</v>
      </c>
      <c r="D104" s="87" t="n">
        <v>3969</v>
      </c>
      <c r="E104" s="87" t="n">
        <v>21</v>
      </c>
      <c r="F104" s="87" t="n">
        <v>18</v>
      </c>
      <c r="G104" s="159" t="s">
        <v>347</v>
      </c>
      <c r="H104" s="288" t="n">
        <v>17917.7</v>
      </c>
      <c r="I104" s="288" t="n">
        <v>17786</v>
      </c>
      <c r="J104" s="288" t="n">
        <v>55.8</v>
      </c>
      <c r="K104" s="288" t="n">
        <v>75.9</v>
      </c>
      <c r="L104" s="159" t="s">
        <v>347</v>
      </c>
      <c r="M104" s="216" t="n">
        <v>44329</v>
      </c>
      <c r="N104" s="216" t="n">
        <v>44432</v>
      </c>
      <c r="O104" s="216" t="n">
        <v>27900</v>
      </c>
      <c r="P104" s="216" t="n">
        <v>39947</v>
      </c>
      <c r="Q104" s="159" t="s">
        <v>347</v>
      </c>
      <c r="R104" s="216" t="n">
        <v>3990</v>
      </c>
      <c r="S104" s="216" t="n">
        <v>4023</v>
      </c>
      <c r="T104" s="234" t="n">
        <v>17841.8</v>
      </c>
      <c r="U104" s="216" t="n">
        <v>44349</v>
      </c>
    </row>
    <row r="105" customFormat="false" ht="15.75" hidden="false" customHeight="true" outlineLevel="0" collapsed="false">
      <c r="A105" s="159" t="s">
        <v>348</v>
      </c>
      <c r="B105" s="87" t="n">
        <v>6</v>
      </c>
      <c r="C105" s="87" t="n">
        <v>239</v>
      </c>
      <c r="D105" s="87" t="n">
        <v>239</v>
      </c>
      <c r="E105" s="87"/>
      <c r="F105" s="87"/>
      <c r="G105" s="159" t="s">
        <v>348</v>
      </c>
      <c r="H105" s="288" t="n">
        <v>1073.6</v>
      </c>
      <c r="I105" s="288" t="n">
        <v>1073.6</v>
      </c>
      <c r="J105" s="288"/>
      <c r="K105" s="288"/>
      <c r="L105" s="159" t="s">
        <v>348</v>
      </c>
      <c r="M105" s="216" t="n">
        <v>44921</v>
      </c>
      <c r="N105" s="216" t="n">
        <v>44921</v>
      </c>
      <c r="O105" s="216"/>
      <c r="P105" s="216"/>
      <c r="Q105" s="159" t="s">
        <v>348</v>
      </c>
      <c r="R105" s="216" t="n">
        <v>239</v>
      </c>
      <c r="S105" s="216" t="n">
        <v>239</v>
      </c>
      <c r="T105" s="234" t="n">
        <v>1073.6</v>
      </c>
      <c r="U105" s="216" t="n">
        <v>44921</v>
      </c>
    </row>
    <row r="106" customFormat="false" ht="15.75" hidden="false" customHeight="true" outlineLevel="0" collapsed="false">
      <c r="A106" s="159" t="s">
        <v>349</v>
      </c>
      <c r="B106" s="87" t="n">
        <v>106</v>
      </c>
      <c r="C106" s="87" t="n">
        <v>12802</v>
      </c>
      <c r="D106" s="87" t="n">
        <v>7762</v>
      </c>
      <c r="E106" s="87" t="n">
        <v>2577</v>
      </c>
      <c r="F106" s="87" t="n">
        <v>2463</v>
      </c>
      <c r="G106" s="159" t="s">
        <v>349</v>
      </c>
      <c r="H106" s="288" t="n">
        <v>39593.8</v>
      </c>
      <c r="I106" s="288" t="n">
        <v>29785.9</v>
      </c>
      <c r="J106" s="288" t="n">
        <v>5130</v>
      </c>
      <c r="K106" s="288" t="n">
        <v>4677.9</v>
      </c>
      <c r="L106" s="159" t="s">
        <v>349</v>
      </c>
      <c r="M106" s="216" t="n">
        <v>30641</v>
      </c>
      <c r="N106" s="216" t="n">
        <v>37915</v>
      </c>
      <c r="O106" s="216" t="n">
        <v>20446</v>
      </c>
      <c r="P106" s="216" t="n">
        <v>18294</v>
      </c>
      <c r="Q106" s="159" t="s">
        <v>349</v>
      </c>
      <c r="R106" s="216" t="n">
        <v>10339</v>
      </c>
      <c r="S106" s="216" t="n">
        <v>10365</v>
      </c>
      <c r="T106" s="234" t="n">
        <v>34915.9</v>
      </c>
      <c r="U106" s="216" t="n">
        <v>33686</v>
      </c>
    </row>
    <row r="107" customFormat="false" ht="15.75" hidden="false" customHeight="true" outlineLevel="0" collapsed="false">
      <c r="A107" s="159" t="s">
        <v>350</v>
      </c>
      <c r="B107" s="87" t="n">
        <v>22</v>
      </c>
      <c r="C107" s="87" t="n">
        <v>1592</v>
      </c>
      <c r="D107" s="87" t="n">
        <v>1410</v>
      </c>
      <c r="E107" s="87" t="n">
        <v>89</v>
      </c>
      <c r="F107" s="87" t="n">
        <v>93</v>
      </c>
      <c r="G107" s="159" t="s">
        <v>350</v>
      </c>
      <c r="H107" s="288" t="n">
        <v>5519.4</v>
      </c>
      <c r="I107" s="288" t="n">
        <v>5105.5</v>
      </c>
      <c r="J107" s="288" t="n">
        <v>283.1</v>
      </c>
      <c r="K107" s="288" t="n">
        <v>130.8</v>
      </c>
      <c r="L107" s="159" t="s">
        <v>350</v>
      </c>
      <c r="M107" s="216" t="n">
        <v>34713</v>
      </c>
      <c r="N107" s="216" t="n">
        <v>36286</v>
      </c>
      <c r="O107" s="216" t="n">
        <v>31456</v>
      </c>
      <c r="P107" s="216" t="n">
        <v>14065</v>
      </c>
      <c r="Q107" s="159" t="s">
        <v>350</v>
      </c>
      <c r="R107" s="216" t="n">
        <v>1499</v>
      </c>
      <c r="S107" s="216" t="n">
        <v>1497</v>
      </c>
      <c r="T107" s="234" t="n">
        <v>5388.6</v>
      </c>
      <c r="U107" s="216" t="n">
        <v>35996</v>
      </c>
    </row>
    <row r="108" customFormat="false" ht="15.75" hidden="false" customHeight="true" outlineLevel="0" collapsed="false">
      <c r="A108" s="159" t="s">
        <v>351</v>
      </c>
      <c r="B108" s="87" t="n">
        <v>9</v>
      </c>
      <c r="C108" s="87" t="n">
        <v>353</v>
      </c>
      <c r="D108" s="87" t="n">
        <v>252</v>
      </c>
      <c r="E108" s="87" t="n">
        <v>19</v>
      </c>
      <c r="F108" s="87" t="n">
        <v>82</v>
      </c>
      <c r="G108" s="159" t="s">
        <v>351</v>
      </c>
      <c r="H108" s="288" t="n">
        <v>1472.6</v>
      </c>
      <c r="I108" s="288" t="n">
        <v>1334.9</v>
      </c>
      <c r="J108" s="288" t="n">
        <v>41.1</v>
      </c>
      <c r="K108" s="288" t="n">
        <v>96.6</v>
      </c>
      <c r="L108" s="159" t="s">
        <v>351</v>
      </c>
      <c r="M108" s="247" t="n">
        <v>41717</v>
      </c>
      <c r="N108" s="247" t="n">
        <v>52972</v>
      </c>
      <c r="O108" s="247" t="n">
        <v>21632</v>
      </c>
      <c r="P108" s="247" t="n">
        <v>11780</v>
      </c>
      <c r="Q108" s="159" t="s">
        <v>351</v>
      </c>
      <c r="R108" s="247" t="n">
        <v>271</v>
      </c>
      <c r="S108" s="247" t="n">
        <v>271</v>
      </c>
      <c r="T108" s="258" t="n">
        <v>1376</v>
      </c>
      <c r="U108" s="247" t="n">
        <v>50775</v>
      </c>
    </row>
    <row r="109" customFormat="false" ht="15.75" hidden="false" customHeight="true" outlineLevel="0" collapsed="false">
      <c r="A109" s="282" t="s">
        <v>352</v>
      </c>
      <c r="B109" s="87" t="n">
        <v>7</v>
      </c>
      <c r="C109" s="87" t="n">
        <v>404</v>
      </c>
      <c r="D109" s="87" t="n">
        <v>356</v>
      </c>
      <c r="E109" s="87" t="n">
        <v>37</v>
      </c>
      <c r="F109" s="87" t="n">
        <v>11</v>
      </c>
      <c r="G109" s="159" t="s">
        <v>352</v>
      </c>
      <c r="H109" s="288" t="n">
        <v>1170</v>
      </c>
      <c r="I109" s="288" t="n">
        <v>992</v>
      </c>
      <c r="J109" s="288" t="n">
        <v>143.8</v>
      </c>
      <c r="K109" s="288" t="n">
        <v>34.2</v>
      </c>
      <c r="L109" s="159" t="s">
        <v>352</v>
      </c>
      <c r="M109" s="223" t="n">
        <v>29177</v>
      </c>
      <c r="N109" s="223" t="n">
        <v>27944</v>
      </c>
      <c r="O109" s="223" t="n">
        <v>41086</v>
      </c>
      <c r="P109" s="223" t="n">
        <v>31091</v>
      </c>
      <c r="Q109" s="159" t="s">
        <v>352</v>
      </c>
      <c r="R109" s="223" t="n">
        <v>393</v>
      </c>
      <c r="S109" s="223" t="n">
        <v>390</v>
      </c>
      <c r="T109" s="234" t="n">
        <v>1135.8</v>
      </c>
      <c r="U109" s="223" t="n">
        <v>29123</v>
      </c>
    </row>
    <row r="110" customFormat="false" ht="15.75" hidden="false" customHeight="true" outlineLevel="0" collapsed="false">
      <c r="A110" s="159" t="s">
        <v>353</v>
      </c>
      <c r="B110" s="87" t="n">
        <v>6</v>
      </c>
      <c r="C110" s="87" t="n">
        <v>835</v>
      </c>
      <c r="D110" s="87" t="n">
        <v>802</v>
      </c>
      <c r="E110" s="87" t="n">
        <v>33</v>
      </c>
      <c r="F110" s="87"/>
      <c r="G110" s="159" t="s">
        <v>353</v>
      </c>
      <c r="H110" s="288" t="n">
        <v>2876.8</v>
      </c>
      <c r="I110" s="288" t="n">
        <v>2778.6</v>
      </c>
      <c r="J110" s="288" t="n">
        <v>98.2</v>
      </c>
      <c r="K110" s="288"/>
      <c r="L110" s="159" t="s">
        <v>353</v>
      </c>
      <c r="M110" s="223" t="n">
        <v>34411</v>
      </c>
      <c r="N110" s="223" t="n">
        <v>34733</v>
      </c>
      <c r="O110" s="223" t="n">
        <v>27278</v>
      </c>
      <c r="P110" s="223"/>
      <c r="Q110" s="159" t="s">
        <v>353</v>
      </c>
      <c r="R110" s="223" t="n">
        <v>835</v>
      </c>
      <c r="S110" s="223" t="n">
        <v>836</v>
      </c>
      <c r="T110" s="234" t="n">
        <v>2876.8</v>
      </c>
      <c r="U110" s="223" t="n">
        <v>34411</v>
      </c>
    </row>
    <row r="111" customFormat="false" ht="15.75" hidden="false" customHeight="true" outlineLevel="0" collapsed="false">
      <c r="A111" s="159" t="s">
        <v>354</v>
      </c>
      <c r="B111" s="87" t="n">
        <v>1626</v>
      </c>
      <c r="C111" s="87" t="n">
        <v>92555</v>
      </c>
      <c r="D111" s="87" t="n">
        <v>88782</v>
      </c>
      <c r="E111" s="87" t="n">
        <v>2476</v>
      </c>
      <c r="F111" s="87" t="n">
        <v>1297</v>
      </c>
      <c r="G111" s="159" t="s">
        <v>354</v>
      </c>
      <c r="H111" s="288" t="n">
        <v>453073.3</v>
      </c>
      <c r="I111" s="288" t="n">
        <v>444258.9</v>
      </c>
      <c r="J111" s="288" t="n">
        <v>6648.4</v>
      </c>
      <c r="K111" s="288" t="n">
        <v>2166</v>
      </c>
      <c r="L111" s="159" t="s">
        <v>354</v>
      </c>
      <c r="M111" s="223" t="n">
        <v>48876</v>
      </c>
      <c r="N111" s="223" t="n">
        <v>49938</v>
      </c>
      <c r="O111" s="223" t="n">
        <v>27081</v>
      </c>
      <c r="P111" s="223" t="n">
        <v>16895</v>
      </c>
      <c r="Q111" s="159" t="s">
        <v>354</v>
      </c>
      <c r="R111" s="223" t="n">
        <v>91258</v>
      </c>
      <c r="S111" s="223" t="n">
        <v>91417</v>
      </c>
      <c r="T111" s="234" t="n">
        <v>450907.3</v>
      </c>
      <c r="U111" s="223" t="n">
        <v>49324</v>
      </c>
    </row>
    <row r="112" customFormat="false" ht="15.75" hidden="false" customHeight="true" outlineLevel="0" collapsed="false">
      <c r="A112" s="294" t="s">
        <v>355</v>
      </c>
      <c r="B112" s="87" t="n">
        <v>917</v>
      </c>
      <c r="C112" s="87" t="n">
        <v>34099</v>
      </c>
      <c r="D112" s="87" t="n">
        <v>32980</v>
      </c>
      <c r="E112" s="87" t="n">
        <v>594</v>
      </c>
      <c r="F112" s="87" t="n">
        <v>525</v>
      </c>
      <c r="G112" s="294" t="s">
        <v>355</v>
      </c>
      <c r="H112" s="288" t="n">
        <v>160456.2</v>
      </c>
      <c r="I112" s="288" t="n">
        <v>158308.4</v>
      </c>
      <c r="J112" s="288" t="n">
        <v>1429.5</v>
      </c>
      <c r="K112" s="288" t="n">
        <v>718.3</v>
      </c>
      <c r="L112" s="294" t="s">
        <v>355</v>
      </c>
      <c r="M112" s="247" t="n">
        <v>47318</v>
      </c>
      <c r="N112" s="247" t="n">
        <v>48227</v>
      </c>
      <c r="O112" s="247" t="n">
        <v>24818</v>
      </c>
      <c r="P112" s="247" t="n">
        <v>14140</v>
      </c>
      <c r="Q112" s="294" t="s">
        <v>355</v>
      </c>
      <c r="R112" s="223" t="n">
        <v>33574</v>
      </c>
      <c r="S112" s="223" t="n">
        <v>33402</v>
      </c>
      <c r="T112" s="234" t="n">
        <v>159737.9</v>
      </c>
      <c r="U112" s="223" t="n">
        <v>47823</v>
      </c>
    </row>
    <row r="113" customFormat="false" ht="15.75" hidden="false" customHeight="true" outlineLevel="0" collapsed="false">
      <c r="A113" s="159" t="s">
        <v>356</v>
      </c>
      <c r="B113" s="87" t="n">
        <v>347</v>
      </c>
      <c r="C113" s="87" t="n">
        <v>41456</v>
      </c>
      <c r="D113" s="87" t="n">
        <v>40132</v>
      </c>
      <c r="E113" s="87" t="n">
        <v>939</v>
      </c>
      <c r="F113" s="87" t="n">
        <v>385</v>
      </c>
      <c r="G113" s="159" t="s">
        <v>356</v>
      </c>
      <c r="H113" s="290" t="n">
        <v>211179.9</v>
      </c>
      <c r="I113" s="290" t="n">
        <v>207825.1</v>
      </c>
      <c r="J113" s="290" t="n">
        <v>2511.3</v>
      </c>
      <c r="K113" s="290" t="n">
        <v>843.5</v>
      </c>
      <c r="L113" s="159" t="s">
        <v>356</v>
      </c>
      <c r="M113" s="223" t="n">
        <v>50675</v>
      </c>
      <c r="N113" s="223" t="n">
        <v>51503</v>
      </c>
      <c r="O113" s="223" t="n">
        <v>26801</v>
      </c>
      <c r="P113" s="223" t="n">
        <v>21966</v>
      </c>
      <c r="Q113" s="159" t="s">
        <v>356</v>
      </c>
      <c r="R113" s="223" t="n">
        <v>41071</v>
      </c>
      <c r="S113" s="223" t="n">
        <v>41289</v>
      </c>
      <c r="T113" s="234" t="n">
        <v>210336.4</v>
      </c>
      <c r="U113" s="223" t="n">
        <v>50942</v>
      </c>
    </row>
    <row r="114" customFormat="false" ht="15.75" hidden="false" customHeight="true" outlineLevel="0" collapsed="false">
      <c r="A114" s="159" t="s">
        <v>357</v>
      </c>
      <c r="B114" s="87" t="n">
        <v>27</v>
      </c>
      <c r="C114" s="87" t="n">
        <v>8169</v>
      </c>
      <c r="D114" s="87" t="n">
        <v>8089</v>
      </c>
      <c r="E114" s="87" t="n">
        <v>73</v>
      </c>
      <c r="F114" s="87" t="n">
        <v>7</v>
      </c>
      <c r="G114" s="159" t="s">
        <v>357</v>
      </c>
      <c r="H114" s="291" t="n">
        <v>45573.7</v>
      </c>
      <c r="I114" s="290" t="n">
        <v>45355.3</v>
      </c>
      <c r="J114" s="290" t="n">
        <v>183.5</v>
      </c>
      <c r="K114" s="290" t="n">
        <v>34.9</v>
      </c>
      <c r="L114" s="159" t="s">
        <v>357</v>
      </c>
      <c r="M114" s="223" t="n">
        <v>54566</v>
      </c>
      <c r="N114" s="223" t="n">
        <v>54863</v>
      </c>
      <c r="O114" s="223" t="n">
        <v>23526</v>
      </c>
      <c r="P114" s="223" t="n">
        <v>49857</v>
      </c>
      <c r="Q114" s="159" t="s">
        <v>357</v>
      </c>
      <c r="R114" s="223" t="n">
        <v>8162</v>
      </c>
      <c r="S114" s="223" t="n">
        <v>8345</v>
      </c>
      <c r="T114" s="234" t="n">
        <v>45538.8</v>
      </c>
      <c r="U114" s="223" t="n">
        <v>54570</v>
      </c>
    </row>
    <row r="115" customFormat="false" ht="15.75" hidden="false" customHeight="true" outlineLevel="0" collapsed="false">
      <c r="A115" s="159" t="s">
        <v>358</v>
      </c>
      <c r="B115" s="84" t="n">
        <v>376</v>
      </c>
      <c r="C115" s="84" t="n">
        <v>42569</v>
      </c>
      <c r="D115" s="84" t="n">
        <v>39593</v>
      </c>
      <c r="E115" s="84" t="n">
        <v>791</v>
      </c>
      <c r="F115" s="84" t="n">
        <v>2185</v>
      </c>
      <c r="G115" s="159" t="s">
        <v>358</v>
      </c>
      <c r="H115" s="288" t="n">
        <v>203766.8</v>
      </c>
      <c r="I115" s="288" t="n">
        <v>195944.8</v>
      </c>
      <c r="J115" s="288" t="n">
        <v>2302.5</v>
      </c>
      <c r="K115" s="288" t="n">
        <v>5519.5</v>
      </c>
      <c r="L115" s="159" t="s">
        <v>358</v>
      </c>
      <c r="M115" s="223" t="n">
        <v>48383</v>
      </c>
      <c r="N115" s="223" t="n">
        <v>49987</v>
      </c>
      <c r="O115" s="223" t="n">
        <v>29941</v>
      </c>
      <c r="P115" s="223" t="n">
        <v>25708</v>
      </c>
      <c r="Q115" s="159" t="s">
        <v>358</v>
      </c>
      <c r="R115" s="223" t="n">
        <v>40384</v>
      </c>
      <c r="S115" s="223" t="n">
        <v>39968</v>
      </c>
      <c r="T115" s="234" t="n">
        <v>198247.3</v>
      </c>
      <c r="U115" s="223" t="n">
        <v>49602</v>
      </c>
    </row>
    <row r="116" customFormat="false" ht="15.75" hidden="false" customHeight="true" outlineLevel="0" collapsed="false">
      <c r="A116" s="292" t="s">
        <v>359</v>
      </c>
      <c r="B116" s="187" t="n">
        <v>339</v>
      </c>
      <c r="C116" s="250" t="n">
        <v>41122</v>
      </c>
      <c r="D116" s="250" t="n">
        <v>38500</v>
      </c>
      <c r="E116" s="250" t="n">
        <v>549</v>
      </c>
      <c r="F116" s="250" t="n">
        <v>2073</v>
      </c>
      <c r="G116" s="159" t="s">
        <v>359</v>
      </c>
      <c r="H116" s="288" t="n">
        <v>199432.4</v>
      </c>
      <c r="I116" s="288" t="n">
        <v>192338.1</v>
      </c>
      <c r="J116" s="288" t="n">
        <v>1812.3</v>
      </c>
      <c r="K116" s="288" t="n">
        <v>5282</v>
      </c>
      <c r="L116" s="159" t="s">
        <v>359</v>
      </c>
      <c r="M116" s="223" t="n">
        <v>49049</v>
      </c>
      <c r="N116" s="223" t="n">
        <v>50485</v>
      </c>
      <c r="O116" s="223" t="n">
        <v>34520</v>
      </c>
      <c r="P116" s="223" t="n">
        <v>25930</v>
      </c>
      <c r="Q116" s="159" t="s">
        <v>359</v>
      </c>
      <c r="R116" s="223" t="n">
        <v>39049</v>
      </c>
      <c r="S116" s="223" t="n">
        <v>38623</v>
      </c>
      <c r="T116" s="234" t="n">
        <v>194150.4</v>
      </c>
      <c r="U116" s="223" t="n">
        <v>50268</v>
      </c>
    </row>
    <row r="117" customFormat="false" ht="15.75" hidden="false" customHeight="true" outlineLevel="0" collapsed="false">
      <c r="A117" s="159" t="s">
        <v>360</v>
      </c>
      <c r="B117" s="87" t="n">
        <v>37</v>
      </c>
      <c r="C117" s="87" t="n">
        <v>1447</v>
      </c>
      <c r="D117" s="87" t="n">
        <v>1093</v>
      </c>
      <c r="E117" s="87" t="n">
        <v>242</v>
      </c>
      <c r="F117" s="87" t="n">
        <v>112</v>
      </c>
      <c r="G117" s="159" t="s">
        <v>360</v>
      </c>
      <c r="H117" s="288" t="n">
        <v>4334.4</v>
      </c>
      <c r="I117" s="288" t="n">
        <v>3606.7</v>
      </c>
      <c r="J117" s="288" t="n">
        <v>490.2</v>
      </c>
      <c r="K117" s="288" t="n">
        <v>237.5</v>
      </c>
      <c r="L117" s="159" t="s">
        <v>360</v>
      </c>
      <c r="M117" s="223" t="n">
        <v>29790</v>
      </c>
      <c r="N117" s="223" t="n">
        <v>32758</v>
      </c>
      <c r="O117" s="223" t="n">
        <v>20090</v>
      </c>
      <c r="P117" s="223" t="n">
        <v>21591</v>
      </c>
      <c r="Q117" s="159" t="s">
        <v>360</v>
      </c>
      <c r="R117" s="223" t="n">
        <v>1335</v>
      </c>
      <c r="S117" s="223" t="n">
        <v>1345</v>
      </c>
      <c r="T117" s="234" t="n">
        <v>4096.9</v>
      </c>
      <c r="U117" s="223" t="n">
        <v>30460</v>
      </c>
    </row>
    <row r="118" customFormat="false" ht="15.75" hidden="false" customHeight="true" outlineLevel="0" collapsed="false">
      <c r="A118" s="159" t="s">
        <v>361</v>
      </c>
      <c r="B118" s="87" t="n">
        <v>142</v>
      </c>
      <c r="C118" s="87" t="n">
        <v>6073</v>
      </c>
      <c r="D118" s="87" t="n">
        <v>5592</v>
      </c>
      <c r="E118" s="87" t="n">
        <v>169</v>
      </c>
      <c r="F118" s="87" t="n">
        <v>312</v>
      </c>
      <c r="G118" s="159" t="s">
        <v>361</v>
      </c>
      <c r="H118" s="288" t="n">
        <v>21995.4</v>
      </c>
      <c r="I118" s="288" t="n">
        <v>21164.3</v>
      </c>
      <c r="J118" s="288" t="n">
        <v>344.1</v>
      </c>
      <c r="K118" s="288" t="n">
        <v>487</v>
      </c>
      <c r="L118" s="159" t="s">
        <v>361</v>
      </c>
      <c r="M118" s="223" t="n">
        <v>36111</v>
      </c>
      <c r="N118" s="223" t="n">
        <v>37625</v>
      </c>
      <c r="O118" s="223" t="n">
        <v>20982</v>
      </c>
      <c r="P118" s="223" t="n">
        <v>16126</v>
      </c>
      <c r="Q118" s="159" t="s">
        <v>361</v>
      </c>
      <c r="R118" s="247" t="n">
        <v>5761</v>
      </c>
      <c r="S118" s="247" t="n">
        <v>5789</v>
      </c>
      <c r="T118" s="258" t="n">
        <v>21508.4</v>
      </c>
      <c r="U118" s="247" t="n">
        <v>37154</v>
      </c>
    </row>
    <row r="119" customFormat="false" ht="15.75" hidden="false" customHeight="true" outlineLevel="0" collapsed="false">
      <c r="A119" s="159" t="s">
        <v>362</v>
      </c>
      <c r="B119" s="87" t="n">
        <v>2</v>
      </c>
      <c r="C119" s="87" t="n">
        <v>1050</v>
      </c>
      <c r="D119" s="87" t="n">
        <v>1000</v>
      </c>
      <c r="E119" s="87"/>
      <c r="F119" s="87" t="n">
        <v>50</v>
      </c>
      <c r="G119" s="159" t="s">
        <v>362</v>
      </c>
      <c r="H119" s="288" t="n">
        <v>2419.9</v>
      </c>
      <c r="I119" s="288" t="n">
        <v>2329.9</v>
      </c>
      <c r="J119" s="288" t="n">
        <v>0</v>
      </c>
      <c r="K119" s="288" t="n">
        <v>90</v>
      </c>
      <c r="L119" s="159" t="s">
        <v>362</v>
      </c>
      <c r="M119" s="223" t="n">
        <v>23047</v>
      </c>
      <c r="N119" s="223" t="n">
        <v>23299</v>
      </c>
      <c r="O119" s="223"/>
      <c r="P119" s="223" t="n">
        <v>18000</v>
      </c>
      <c r="Q119" s="159" t="s">
        <v>362</v>
      </c>
      <c r="R119" s="223" t="n">
        <v>1000</v>
      </c>
      <c r="S119" s="223" t="n">
        <v>1000</v>
      </c>
      <c r="T119" s="234" t="n">
        <v>2329.9</v>
      </c>
      <c r="U119" s="223" t="n">
        <v>23299</v>
      </c>
    </row>
    <row r="120" customFormat="false" ht="15.75" hidden="false" customHeight="true" outlineLevel="0" collapsed="false">
      <c r="A120" s="282" t="s">
        <v>363</v>
      </c>
      <c r="B120" s="87" t="n">
        <v>18</v>
      </c>
      <c r="C120" s="87" t="n">
        <v>2443</v>
      </c>
      <c r="D120" s="87" t="n">
        <v>2270</v>
      </c>
      <c r="E120" s="87" t="n">
        <v>40</v>
      </c>
      <c r="F120" s="87" t="n">
        <v>133</v>
      </c>
      <c r="G120" s="159" t="s">
        <v>363</v>
      </c>
      <c r="H120" s="288" t="n">
        <v>9115.2</v>
      </c>
      <c r="I120" s="288" t="n">
        <v>8861.6</v>
      </c>
      <c r="J120" s="288" t="n">
        <v>75.1</v>
      </c>
      <c r="K120" s="288" t="n">
        <v>178.5</v>
      </c>
      <c r="L120" s="159" t="s">
        <v>363</v>
      </c>
      <c r="M120" s="223" t="n">
        <v>37496</v>
      </c>
      <c r="N120" s="223" t="n">
        <v>38867</v>
      </c>
      <c r="O120" s="223" t="n">
        <v>21457</v>
      </c>
      <c r="P120" s="223" t="n">
        <v>15388</v>
      </c>
      <c r="Q120" s="159" t="s">
        <v>363</v>
      </c>
      <c r="R120" s="223" t="n">
        <v>2310</v>
      </c>
      <c r="S120" s="223" t="n">
        <v>2315</v>
      </c>
      <c r="T120" s="234" t="n">
        <v>8936.7</v>
      </c>
      <c r="U120" s="223" t="n">
        <v>38603</v>
      </c>
    </row>
    <row r="121" customFormat="false" ht="15.75" hidden="false" customHeight="true" outlineLevel="0" collapsed="false">
      <c r="A121" s="159" t="s">
        <v>364</v>
      </c>
      <c r="B121" s="87" t="n">
        <v>116</v>
      </c>
      <c r="C121" s="87" t="n">
        <v>2210</v>
      </c>
      <c r="D121" s="87" t="n">
        <v>2020</v>
      </c>
      <c r="E121" s="87" t="n">
        <v>129</v>
      </c>
      <c r="F121" s="87" t="n">
        <v>61</v>
      </c>
      <c r="G121" s="159" t="s">
        <v>364</v>
      </c>
      <c r="H121" s="288" t="n">
        <v>8775.4</v>
      </c>
      <c r="I121" s="288" t="n">
        <v>8400.1</v>
      </c>
      <c r="J121" s="288" t="n">
        <v>269</v>
      </c>
      <c r="K121" s="288" t="n">
        <v>106.3</v>
      </c>
      <c r="L121" s="159" t="s">
        <v>364</v>
      </c>
      <c r="M121" s="247" t="n">
        <v>39193</v>
      </c>
      <c r="N121" s="247" t="n">
        <v>40996</v>
      </c>
      <c r="O121" s="247" t="n">
        <v>20853</v>
      </c>
      <c r="P121" s="247" t="n">
        <v>17426</v>
      </c>
      <c r="Q121" s="159" t="s">
        <v>364</v>
      </c>
      <c r="R121" s="247" t="n">
        <v>2149</v>
      </c>
      <c r="S121" s="247" t="n">
        <v>2178</v>
      </c>
      <c r="T121" s="258" t="n">
        <v>8669.1</v>
      </c>
      <c r="U121" s="247" t="n">
        <v>39803</v>
      </c>
    </row>
    <row r="122" customFormat="false" ht="15.75" hidden="false" customHeight="true" outlineLevel="0" collapsed="false">
      <c r="A122" s="159" t="s">
        <v>365</v>
      </c>
      <c r="B122" s="87" t="n">
        <v>4</v>
      </c>
      <c r="C122" s="87" t="n">
        <v>184</v>
      </c>
      <c r="D122" s="87" t="n">
        <v>116</v>
      </c>
      <c r="E122" s="87"/>
      <c r="F122" s="87" t="n">
        <v>68</v>
      </c>
      <c r="G122" s="159" t="s">
        <v>365</v>
      </c>
      <c r="H122" s="288" t="n">
        <v>641.2</v>
      </c>
      <c r="I122" s="288" t="n">
        <v>549.9</v>
      </c>
      <c r="J122" s="288"/>
      <c r="K122" s="288" t="n">
        <v>91.3</v>
      </c>
      <c r="L122" s="159" t="s">
        <v>365</v>
      </c>
      <c r="M122" s="216" t="n">
        <v>33926</v>
      </c>
      <c r="N122" s="216" t="n">
        <v>47000</v>
      </c>
      <c r="O122" s="216"/>
      <c r="P122" s="216" t="n">
        <v>12681</v>
      </c>
      <c r="Q122" s="159" t="s">
        <v>365</v>
      </c>
      <c r="R122" s="216" t="n">
        <v>116</v>
      </c>
      <c r="S122" s="216" t="n">
        <v>117</v>
      </c>
      <c r="T122" s="234" t="n">
        <v>549.9</v>
      </c>
      <c r="U122" s="216" t="n">
        <v>47000</v>
      </c>
    </row>
    <row r="123" customFormat="false" ht="15.75" hidden="false" customHeight="true" outlineLevel="0" collapsed="false">
      <c r="A123" s="159" t="s">
        <v>366</v>
      </c>
      <c r="B123" s="87" t="n">
        <v>2</v>
      </c>
      <c r="C123" s="87" t="n">
        <v>186</v>
      </c>
      <c r="D123" s="87" t="n">
        <v>186</v>
      </c>
      <c r="E123" s="87"/>
      <c r="F123" s="87"/>
      <c r="G123" s="159" t="s">
        <v>366</v>
      </c>
      <c r="H123" s="288" t="n">
        <v>1043.7</v>
      </c>
      <c r="I123" s="288" t="n">
        <v>1022.8</v>
      </c>
      <c r="J123" s="288"/>
      <c r="K123" s="288" t="n">
        <v>20.9</v>
      </c>
      <c r="L123" s="159" t="s">
        <v>366</v>
      </c>
      <c r="M123" s="216" t="n">
        <v>57346</v>
      </c>
      <c r="N123" s="216" t="n">
        <v>57140</v>
      </c>
      <c r="O123" s="216"/>
      <c r="P123" s="216" t="n">
        <v>69667</v>
      </c>
      <c r="Q123" s="159" t="s">
        <v>366</v>
      </c>
      <c r="R123" s="216" t="n">
        <v>186</v>
      </c>
      <c r="S123" s="216" t="n">
        <v>179</v>
      </c>
      <c r="T123" s="234" t="n">
        <v>1022.8</v>
      </c>
      <c r="U123" s="216" t="n">
        <v>57140</v>
      </c>
    </row>
    <row r="124" customFormat="false" ht="15.75" hidden="false" customHeight="true" outlineLevel="0" collapsed="false">
      <c r="A124" s="159" t="s">
        <v>367</v>
      </c>
      <c r="B124" s="87" t="n">
        <v>1577</v>
      </c>
      <c r="C124" s="87" t="n">
        <v>99484</v>
      </c>
      <c r="D124" s="87" t="n">
        <v>86827</v>
      </c>
      <c r="E124" s="87" t="n">
        <v>8661</v>
      </c>
      <c r="F124" s="87" t="n">
        <v>3996</v>
      </c>
      <c r="G124" s="159" t="s">
        <v>367</v>
      </c>
      <c r="H124" s="288" t="n">
        <v>417339.4</v>
      </c>
      <c r="I124" s="288" t="n">
        <v>393853.6</v>
      </c>
      <c r="J124" s="288" t="n">
        <v>15225.7</v>
      </c>
      <c r="K124" s="288" t="n">
        <v>8260.1</v>
      </c>
      <c r="L124" s="159" t="s">
        <v>367</v>
      </c>
      <c r="M124" s="216" t="n">
        <v>43519</v>
      </c>
      <c r="N124" s="216" t="n">
        <v>46330</v>
      </c>
      <c r="O124" s="216" t="n">
        <v>22348</v>
      </c>
      <c r="P124" s="216" t="n">
        <v>20270</v>
      </c>
      <c r="Q124" s="159" t="s">
        <v>367</v>
      </c>
      <c r="R124" s="216" t="n">
        <v>95488</v>
      </c>
      <c r="S124" s="216" t="n">
        <v>91824</v>
      </c>
      <c r="T124" s="234" t="n">
        <v>409079.3</v>
      </c>
      <c r="U124" s="216" t="n">
        <v>44550</v>
      </c>
    </row>
    <row r="125" customFormat="false" ht="15.75" hidden="false" customHeight="true" outlineLevel="0" collapsed="false">
      <c r="A125" s="294" t="s">
        <v>368</v>
      </c>
      <c r="B125" s="87" t="n">
        <v>115</v>
      </c>
      <c r="C125" s="87" t="n">
        <v>2873</v>
      </c>
      <c r="D125" s="87" t="n">
        <v>2773</v>
      </c>
      <c r="E125" s="87" t="n">
        <v>61</v>
      </c>
      <c r="F125" s="87" t="n">
        <v>39</v>
      </c>
      <c r="G125" s="294" t="s">
        <v>368</v>
      </c>
      <c r="H125" s="288" t="n">
        <v>14523.9</v>
      </c>
      <c r="I125" s="288" t="n">
        <v>14342.4</v>
      </c>
      <c r="J125" s="288" t="n">
        <v>135.1</v>
      </c>
      <c r="K125" s="288" t="n">
        <v>46.4</v>
      </c>
      <c r="L125" s="294" t="s">
        <v>368</v>
      </c>
      <c r="M125" s="216" t="n">
        <v>50553</v>
      </c>
      <c r="N125" s="216" t="n">
        <v>51740</v>
      </c>
      <c r="O125" s="216" t="n">
        <v>22148</v>
      </c>
      <c r="P125" s="216" t="n">
        <v>11600</v>
      </c>
      <c r="Q125" s="294" t="s">
        <v>368</v>
      </c>
      <c r="R125" s="216" t="n">
        <v>2834</v>
      </c>
      <c r="S125" s="216" t="n">
        <v>2833</v>
      </c>
      <c r="T125" s="234" t="n">
        <v>14477.5</v>
      </c>
      <c r="U125" s="216" t="n">
        <v>51103</v>
      </c>
    </row>
    <row r="126" customFormat="false" ht="16.5" hidden="false" customHeight="true" outlineLevel="0" collapsed="false">
      <c r="A126" s="159" t="s">
        <v>369</v>
      </c>
      <c r="B126" s="87" t="n">
        <v>1378</v>
      </c>
      <c r="C126" s="87" t="n">
        <v>94270</v>
      </c>
      <c r="D126" s="87" t="n">
        <v>81875</v>
      </c>
      <c r="E126" s="87" t="n">
        <v>8546</v>
      </c>
      <c r="F126" s="87" t="n">
        <v>3849</v>
      </c>
      <c r="G126" s="159" t="s">
        <v>369</v>
      </c>
      <c r="H126" s="288" t="n">
        <v>391615.3</v>
      </c>
      <c r="I126" s="288" t="n">
        <v>368661</v>
      </c>
      <c r="J126" s="288" t="n">
        <v>14972.2</v>
      </c>
      <c r="K126" s="288" t="n">
        <v>7982.1</v>
      </c>
      <c r="L126" s="159" t="s">
        <v>369</v>
      </c>
      <c r="M126" s="216" t="n">
        <v>43184</v>
      </c>
      <c r="N126" s="216" t="n">
        <v>46047</v>
      </c>
      <c r="O126" s="216" t="n">
        <v>22353</v>
      </c>
      <c r="P126" s="216" t="n">
        <v>20331</v>
      </c>
      <c r="Q126" s="159" t="s">
        <v>369</v>
      </c>
      <c r="R126" s="216" t="n">
        <v>90421</v>
      </c>
      <c r="S126" s="216" t="n">
        <v>86760</v>
      </c>
      <c r="T126" s="234" t="n">
        <v>383633.2</v>
      </c>
      <c r="U126" s="216" t="n">
        <v>44218</v>
      </c>
    </row>
    <row r="127" customFormat="false" ht="16.5" hidden="false" customHeight="true" outlineLevel="0" collapsed="false">
      <c r="A127" s="159" t="s">
        <v>370</v>
      </c>
      <c r="B127" s="87" t="n">
        <v>15</v>
      </c>
      <c r="C127" s="87" t="n">
        <v>394</v>
      </c>
      <c r="D127" s="87" t="n">
        <v>365</v>
      </c>
      <c r="E127" s="87"/>
      <c r="F127" s="87" t="n">
        <v>29</v>
      </c>
      <c r="G127" s="159" t="s">
        <v>370</v>
      </c>
      <c r="H127" s="288" t="n">
        <v>2188.2</v>
      </c>
      <c r="I127" s="288" t="n">
        <v>2079.5</v>
      </c>
      <c r="J127" s="288"/>
      <c r="K127" s="288" t="n">
        <v>108.7</v>
      </c>
      <c r="L127" s="159" t="s">
        <v>370</v>
      </c>
      <c r="M127" s="216" t="n">
        <v>55821</v>
      </c>
      <c r="N127" s="216" t="n">
        <v>57287</v>
      </c>
      <c r="O127" s="216"/>
      <c r="P127" s="216" t="n">
        <v>37483</v>
      </c>
      <c r="Q127" s="159" t="s">
        <v>370</v>
      </c>
      <c r="R127" s="216" t="n">
        <v>365</v>
      </c>
      <c r="S127" s="216" t="n">
        <v>363</v>
      </c>
      <c r="T127" s="234" t="n">
        <v>2079.5</v>
      </c>
      <c r="U127" s="216" t="n">
        <v>57287</v>
      </c>
    </row>
    <row r="128" customFormat="false" ht="16.5" hidden="false" customHeight="true" outlineLevel="0" collapsed="false">
      <c r="A128" s="159" t="s">
        <v>371</v>
      </c>
      <c r="B128" s="87" t="n">
        <v>16</v>
      </c>
      <c r="C128" s="87" t="n">
        <v>876</v>
      </c>
      <c r="D128" s="87" t="n">
        <v>857</v>
      </c>
      <c r="E128" s="87" t="n">
        <v>18</v>
      </c>
      <c r="F128" s="87" t="n">
        <v>1</v>
      </c>
      <c r="G128" s="159" t="s">
        <v>371</v>
      </c>
      <c r="H128" s="288" t="n">
        <v>4176.7</v>
      </c>
      <c r="I128" s="288" t="n">
        <v>4140</v>
      </c>
      <c r="J128" s="288" t="n">
        <v>35.3</v>
      </c>
      <c r="K128" s="288" t="n">
        <v>1.4</v>
      </c>
      <c r="L128" s="159" t="s">
        <v>371</v>
      </c>
      <c r="M128" s="216" t="n">
        <v>47788</v>
      </c>
      <c r="N128" s="216" t="n">
        <v>48421</v>
      </c>
      <c r="O128" s="216" t="n">
        <v>19611</v>
      </c>
      <c r="P128" s="216" t="n">
        <v>14000</v>
      </c>
      <c r="Q128" s="159" t="s">
        <v>371</v>
      </c>
      <c r="R128" s="216" t="n">
        <v>875</v>
      </c>
      <c r="S128" s="216" t="n">
        <v>873</v>
      </c>
      <c r="T128" s="234" t="n">
        <v>4175.3</v>
      </c>
      <c r="U128" s="216" t="n">
        <v>47827</v>
      </c>
    </row>
    <row r="129" customFormat="false" ht="16.5" hidden="false" customHeight="true" outlineLevel="0" collapsed="false">
      <c r="A129" s="299" t="s">
        <v>372</v>
      </c>
      <c r="B129" s="151" t="n">
        <v>53</v>
      </c>
      <c r="C129" s="151" t="n">
        <v>1071</v>
      </c>
      <c r="D129" s="151" t="n">
        <v>957</v>
      </c>
      <c r="E129" s="151" t="n">
        <v>36</v>
      </c>
      <c r="F129" s="151" t="n">
        <v>78</v>
      </c>
      <c r="G129" s="299" t="s">
        <v>372</v>
      </c>
      <c r="H129" s="296" t="n">
        <v>4835.3</v>
      </c>
      <c r="I129" s="296" t="n">
        <v>4630.7</v>
      </c>
      <c r="J129" s="296" t="n">
        <v>83.1</v>
      </c>
      <c r="K129" s="296" t="n">
        <v>121.5</v>
      </c>
      <c r="L129" s="299" t="s">
        <v>372</v>
      </c>
      <c r="M129" s="300" t="n">
        <v>45021</v>
      </c>
      <c r="N129" s="300" t="n">
        <v>48287</v>
      </c>
      <c r="O129" s="300" t="n">
        <v>23083</v>
      </c>
      <c r="P129" s="300" t="n">
        <v>15380</v>
      </c>
      <c r="Q129" s="299" t="s">
        <v>372</v>
      </c>
      <c r="R129" s="300" t="n">
        <v>993</v>
      </c>
      <c r="S129" s="300" t="n">
        <v>995</v>
      </c>
      <c r="T129" s="236" t="n">
        <v>4713.8</v>
      </c>
      <c r="U129" s="300" t="n">
        <v>47375</v>
      </c>
    </row>
  </sheetData>
  <mergeCells count="87">
    <mergeCell ref="A1:F1"/>
    <mergeCell ref="G1:K1"/>
    <mergeCell ref="L1:P1"/>
    <mergeCell ref="Q1:U1"/>
    <mergeCell ref="H2:I2"/>
    <mergeCell ref="M2:N2"/>
    <mergeCell ref="R2:S2"/>
    <mergeCell ref="A3:A6"/>
    <mergeCell ref="B3:B6"/>
    <mergeCell ref="C3:C6"/>
    <mergeCell ref="G3:G6"/>
    <mergeCell ref="H3:H6"/>
    <mergeCell ref="L3:L6"/>
    <mergeCell ref="M3:M6"/>
    <mergeCell ref="Q3:Q6"/>
    <mergeCell ref="R3:U4"/>
    <mergeCell ref="D4:D6"/>
    <mergeCell ref="E4:E6"/>
    <mergeCell ref="F4:F6"/>
    <mergeCell ref="I4:I6"/>
    <mergeCell ref="J4:J6"/>
    <mergeCell ref="K4:K6"/>
    <mergeCell ref="N4:N6"/>
    <mergeCell ref="O4:O6"/>
    <mergeCell ref="P4:P6"/>
    <mergeCell ref="R5:R6"/>
    <mergeCell ref="S5:S6"/>
    <mergeCell ref="T5:T6"/>
    <mergeCell ref="U5:U6"/>
    <mergeCell ref="A45:F45"/>
    <mergeCell ref="G45:K45"/>
    <mergeCell ref="L45:P45"/>
    <mergeCell ref="Q45:U45"/>
    <mergeCell ref="H46:I46"/>
    <mergeCell ref="M46:N46"/>
    <mergeCell ref="R46:S46"/>
    <mergeCell ref="A47:A50"/>
    <mergeCell ref="B47:B50"/>
    <mergeCell ref="C47:C50"/>
    <mergeCell ref="G47:G50"/>
    <mergeCell ref="H47:H50"/>
    <mergeCell ref="L47:L50"/>
    <mergeCell ref="M47:M50"/>
    <mergeCell ref="Q47:Q50"/>
    <mergeCell ref="R47:U48"/>
    <mergeCell ref="D48:D50"/>
    <mergeCell ref="E48:E50"/>
    <mergeCell ref="F48:F50"/>
    <mergeCell ref="I48:I50"/>
    <mergeCell ref="J48:J50"/>
    <mergeCell ref="K48:K50"/>
    <mergeCell ref="N48:N50"/>
    <mergeCell ref="O48:O50"/>
    <mergeCell ref="P48:P50"/>
    <mergeCell ref="R49:R50"/>
    <mergeCell ref="S49:S50"/>
    <mergeCell ref="T49:T50"/>
    <mergeCell ref="U49:U50"/>
    <mergeCell ref="A92:F92"/>
    <mergeCell ref="G92:K92"/>
    <mergeCell ref="L92:P92"/>
    <mergeCell ref="Q92:U92"/>
    <mergeCell ref="H93:I93"/>
    <mergeCell ref="M93:N93"/>
    <mergeCell ref="R93:S93"/>
    <mergeCell ref="A94:A97"/>
    <mergeCell ref="B94:B97"/>
    <mergeCell ref="C94:C97"/>
    <mergeCell ref="G94:G97"/>
    <mergeCell ref="H94:H97"/>
    <mergeCell ref="L94:L97"/>
    <mergeCell ref="M94:M97"/>
    <mergeCell ref="Q94:Q97"/>
    <mergeCell ref="R94:U95"/>
    <mergeCell ref="D95:D97"/>
    <mergeCell ref="E95:E97"/>
    <mergeCell ref="F95:F97"/>
    <mergeCell ref="I95:I97"/>
    <mergeCell ref="J95:J97"/>
    <mergeCell ref="K95:K97"/>
    <mergeCell ref="N95:N97"/>
    <mergeCell ref="O95:O97"/>
    <mergeCell ref="P95:P97"/>
    <mergeCell ref="R96:R97"/>
    <mergeCell ref="S96:S97"/>
    <mergeCell ref="T96:T97"/>
    <mergeCell ref="U96:U97"/>
  </mergeCells>
  <printOptions headings="false" gridLines="false" gridLinesSet="true" horizontalCentered="true" verticalCentered="false"/>
  <pageMargins left="0.551388888888889" right="0.551388888888889" top="0.51180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5" activeCellId="0" sqref="L95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49" width="24.75"/>
    <col collapsed="false" customWidth="true" hidden="false" outlineLevel="0" max="5" min="2" style="149" width="6.87"/>
    <col collapsed="false" customWidth="true" hidden="false" outlineLevel="0" max="6" min="6" style="143" width="6.87"/>
    <col collapsed="false" customWidth="true" hidden="false" outlineLevel="0" max="7" min="7" style="149" width="25.37"/>
    <col collapsed="false" customWidth="true" hidden="false" outlineLevel="0" max="8" min="8" style="239" width="9.62"/>
    <col collapsed="false" customWidth="true" hidden="false" outlineLevel="0" max="10" min="9" style="239" width="7.5"/>
    <col collapsed="false" customWidth="true" hidden="false" outlineLevel="0" max="11" min="11" style="301" width="7.5"/>
    <col collapsed="false" customWidth="true" hidden="false" outlineLevel="0" max="12" min="12" style="149" width="25.37"/>
    <col collapsed="false" customWidth="true" hidden="false" outlineLevel="0" max="13" min="13" style="149" width="7.99"/>
    <col collapsed="false" customWidth="true" hidden="false" outlineLevel="0" max="14" min="14" style="149" width="7.74"/>
    <col collapsed="false" customWidth="true" hidden="false" outlineLevel="0" max="15" min="15" style="149" width="6.75"/>
    <col collapsed="false" customWidth="false" hidden="false" outlineLevel="0" max="16" min="16" style="149" width="6.99"/>
    <col collapsed="false" customWidth="true" hidden="false" outlineLevel="0" max="17" min="17" style="143" width="22.62"/>
    <col collapsed="false" customWidth="true" hidden="false" outlineLevel="0" max="21" min="18" style="149" width="9.36"/>
    <col collapsed="false" customWidth="false" hidden="false" outlineLevel="0" max="251" min="22" style="149" width="6.99"/>
    <col collapsed="false" customWidth="false" hidden="false" outlineLevel="0" max="257" min="252" style="133" width="6.99"/>
  </cols>
  <sheetData>
    <row r="1" customFormat="false" ht="18.75" hidden="false" customHeight="true" outlineLevel="0" collapsed="false">
      <c r="A1" s="113" t="s">
        <v>373</v>
      </c>
      <c r="B1" s="113"/>
      <c r="C1" s="113"/>
      <c r="D1" s="113"/>
      <c r="E1" s="113"/>
      <c r="F1" s="113"/>
      <c r="G1" s="113" t="s">
        <v>374</v>
      </c>
      <c r="H1" s="113"/>
      <c r="I1" s="113"/>
      <c r="J1" s="113"/>
      <c r="K1" s="113"/>
      <c r="L1" s="113" t="s">
        <v>375</v>
      </c>
      <c r="M1" s="113"/>
      <c r="N1" s="113"/>
      <c r="O1" s="113"/>
      <c r="P1" s="113"/>
      <c r="Q1" s="113" t="s">
        <v>376</v>
      </c>
      <c r="R1" s="113"/>
      <c r="S1" s="113"/>
      <c r="T1" s="113"/>
      <c r="U1" s="113"/>
    </row>
    <row r="2" customFormat="false" ht="15" hidden="false" customHeight="true" outlineLevel="0" collapsed="false">
      <c r="A2" s="88"/>
      <c r="B2" s="88" t="s">
        <v>80</v>
      </c>
      <c r="C2" s="88"/>
      <c r="D2" s="88"/>
      <c r="E2" s="88"/>
      <c r="F2" s="88"/>
      <c r="G2" s="269"/>
      <c r="H2" s="302" t="s">
        <v>80</v>
      </c>
      <c r="I2" s="302"/>
      <c r="J2" s="303"/>
      <c r="K2" s="303"/>
      <c r="L2" s="269"/>
      <c r="M2" s="88" t="s">
        <v>80</v>
      </c>
      <c r="N2" s="88"/>
      <c r="O2" s="269"/>
      <c r="P2" s="269"/>
      <c r="Q2" s="269"/>
      <c r="R2" s="88" t="s">
        <v>80</v>
      </c>
      <c r="S2" s="88"/>
      <c r="T2" s="269"/>
      <c r="U2" s="269"/>
    </row>
    <row r="3" customFormat="false" ht="19.5" hidden="false" customHeight="true" outlineLevel="0" collapsed="false">
      <c r="A3" s="218" t="s">
        <v>377</v>
      </c>
      <c r="B3" s="270" t="s">
        <v>247</v>
      </c>
      <c r="C3" s="219" t="s">
        <v>208</v>
      </c>
      <c r="D3" s="195"/>
      <c r="E3" s="195"/>
      <c r="F3" s="195"/>
      <c r="G3" s="218" t="s">
        <v>377</v>
      </c>
      <c r="H3" s="304" t="s">
        <v>378</v>
      </c>
      <c r="I3" s="305"/>
      <c r="J3" s="305"/>
      <c r="K3" s="305"/>
      <c r="L3" s="218" t="s">
        <v>377</v>
      </c>
      <c r="M3" s="272" t="s">
        <v>379</v>
      </c>
      <c r="N3" s="271"/>
      <c r="O3" s="271"/>
      <c r="P3" s="271"/>
      <c r="Q3" s="218" t="s">
        <v>246</v>
      </c>
      <c r="R3" s="273" t="s">
        <v>202</v>
      </c>
      <c r="S3" s="273"/>
      <c r="T3" s="273"/>
      <c r="U3" s="273"/>
    </row>
    <row r="4" customFormat="false" ht="19.5" hidden="false" customHeight="true" outlineLevel="0" collapsed="false">
      <c r="A4" s="218"/>
      <c r="B4" s="270"/>
      <c r="C4" s="219"/>
      <c r="D4" s="220" t="s">
        <v>250</v>
      </c>
      <c r="E4" s="220" t="s">
        <v>224</v>
      </c>
      <c r="F4" s="221" t="s">
        <v>235</v>
      </c>
      <c r="G4" s="218"/>
      <c r="H4" s="304"/>
      <c r="I4" s="306" t="s">
        <v>172</v>
      </c>
      <c r="J4" s="307" t="s">
        <v>380</v>
      </c>
      <c r="K4" s="308" t="s">
        <v>251</v>
      </c>
      <c r="L4" s="218"/>
      <c r="M4" s="272"/>
      <c r="N4" s="276" t="s">
        <v>252</v>
      </c>
      <c r="O4" s="220" t="s">
        <v>381</v>
      </c>
      <c r="P4" s="276" t="s">
        <v>382</v>
      </c>
      <c r="Q4" s="218"/>
      <c r="R4" s="273"/>
      <c r="S4" s="273"/>
      <c r="T4" s="273"/>
      <c r="U4" s="273"/>
    </row>
    <row r="5" customFormat="false" ht="15.75" hidden="false" customHeight="true" outlineLevel="0" collapsed="false">
      <c r="A5" s="218"/>
      <c r="B5" s="270"/>
      <c r="C5" s="219"/>
      <c r="D5" s="220"/>
      <c r="E5" s="220"/>
      <c r="F5" s="221"/>
      <c r="G5" s="218"/>
      <c r="H5" s="304"/>
      <c r="I5" s="306"/>
      <c r="J5" s="307"/>
      <c r="K5" s="308"/>
      <c r="L5" s="218"/>
      <c r="M5" s="272"/>
      <c r="N5" s="272"/>
      <c r="O5" s="220"/>
      <c r="P5" s="276"/>
      <c r="Q5" s="218"/>
      <c r="R5" s="277" t="s">
        <v>203</v>
      </c>
      <c r="S5" s="277" t="s">
        <v>204</v>
      </c>
      <c r="T5" s="277" t="s">
        <v>205</v>
      </c>
      <c r="U5" s="278" t="s">
        <v>206</v>
      </c>
    </row>
    <row r="6" customFormat="false" ht="15.75" hidden="false" customHeight="true" outlineLevel="0" collapsed="false">
      <c r="A6" s="218"/>
      <c r="B6" s="270"/>
      <c r="C6" s="219"/>
      <c r="D6" s="220"/>
      <c r="E6" s="220"/>
      <c r="F6" s="221"/>
      <c r="G6" s="218"/>
      <c r="H6" s="304"/>
      <c r="I6" s="306"/>
      <c r="J6" s="307"/>
      <c r="K6" s="308"/>
      <c r="L6" s="218"/>
      <c r="M6" s="272"/>
      <c r="N6" s="272"/>
      <c r="O6" s="220"/>
      <c r="P6" s="276"/>
      <c r="Q6" s="218"/>
      <c r="R6" s="277"/>
      <c r="S6" s="277"/>
      <c r="T6" s="277"/>
      <c r="U6" s="278"/>
    </row>
    <row r="7" s="311" customFormat="true" ht="30" hidden="false" customHeight="true" outlineLevel="0" collapsed="false">
      <c r="A7" s="279" t="s">
        <v>255</v>
      </c>
      <c r="B7" s="309" t="n">
        <v>4185</v>
      </c>
      <c r="C7" s="309" t="n">
        <v>353505</v>
      </c>
      <c r="D7" s="309" t="n">
        <v>320309</v>
      </c>
      <c r="E7" s="309" t="n">
        <v>19157</v>
      </c>
      <c r="F7" s="309" t="n">
        <v>14039</v>
      </c>
      <c r="G7" s="279" t="s">
        <v>255</v>
      </c>
      <c r="H7" s="310" t="n">
        <v>1602646.7</v>
      </c>
      <c r="I7" s="310" t="n">
        <v>1511582.2</v>
      </c>
      <c r="J7" s="310" t="n">
        <v>55383.6</v>
      </c>
      <c r="K7" s="310" t="n">
        <v>35680.9</v>
      </c>
      <c r="L7" s="279" t="s">
        <v>255</v>
      </c>
      <c r="M7" s="309" t="n">
        <v>45178</v>
      </c>
      <c r="N7" s="309" t="n">
        <v>46838</v>
      </c>
      <c r="O7" s="309" t="n">
        <v>31622</v>
      </c>
      <c r="P7" s="309" t="n">
        <v>24609</v>
      </c>
      <c r="Q7" s="279" t="s">
        <v>255</v>
      </c>
      <c r="R7" s="309" t="n">
        <v>339466</v>
      </c>
      <c r="S7" s="309" t="n">
        <v>340240</v>
      </c>
      <c r="T7" s="310" t="n">
        <v>1566965.8</v>
      </c>
      <c r="U7" s="309" t="n">
        <v>46055</v>
      </c>
    </row>
    <row r="8" s="149" customFormat="true" ht="30" hidden="false" customHeight="true" outlineLevel="0" collapsed="false">
      <c r="A8" s="163" t="s">
        <v>256</v>
      </c>
      <c r="B8" s="223" t="n">
        <v>17</v>
      </c>
      <c r="C8" s="223" t="n">
        <v>21150</v>
      </c>
      <c r="D8" s="223" t="n">
        <v>21148</v>
      </c>
      <c r="E8" s="223"/>
      <c r="F8" s="223" t="n">
        <v>2</v>
      </c>
      <c r="G8" s="163" t="s">
        <v>256</v>
      </c>
      <c r="H8" s="234" t="n">
        <v>12496.7</v>
      </c>
      <c r="I8" s="234" t="n">
        <v>12493.2</v>
      </c>
      <c r="J8" s="234"/>
      <c r="K8" s="234" t="n">
        <v>3.5</v>
      </c>
      <c r="L8" s="163" t="s">
        <v>256</v>
      </c>
      <c r="M8" s="223" t="n">
        <v>5164</v>
      </c>
      <c r="N8" s="223" t="n">
        <v>5163</v>
      </c>
      <c r="O8" s="223"/>
      <c r="P8" s="223" t="n">
        <v>17500</v>
      </c>
      <c r="Q8" s="163" t="s">
        <v>256</v>
      </c>
      <c r="R8" s="223" t="n">
        <v>21148</v>
      </c>
      <c r="S8" s="223" t="n">
        <v>24197</v>
      </c>
      <c r="T8" s="234" t="n">
        <v>12493.2</v>
      </c>
      <c r="U8" s="223" t="n">
        <v>5163</v>
      </c>
    </row>
    <row r="9" s="149" customFormat="true" ht="30" hidden="false" customHeight="true" outlineLevel="0" collapsed="false">
      <c r="A9" s="163" t="s">
        <v>257</v>
      </c>
      <c r="B9" s="223" t="n">
        <v>2</v>
      </c>
      <c r="C9" s="223" t="n">
        <v>20654</v>
      </c>
      <c r="D9" s="223" t="n">
        <v>20654</v>
      </c>
      <c r="E9" s="223"/>
      <c r="F9" s="223"/>
      <c r="G9" s="163" t="s">
        <v>257</v>
      </c>
      <c r="H9" s="234" t="n">
        <v>10584.3</v>
      </c>
      <c r="I9" s="234" t="n">
        <v>10584.3</v>
      </c>
      <c r="J9" s="234"/>
      <c r="K9" s="234"/>
      <c r="L9" s="163" t="s">
        <v>257</v>
      </c>
      <c r="M9" s="223" t="n">
        <v>4465</v>
      </c>
      <c r="N9" s="223" t="n">
        <v>4465</v>
      </c>
      <c r="O9" s="223"/>
      <c r="P9" s="223"/>
      <c r="Q9" s="163" t="s">
        <v>257</v>
      </c>
      <c r="R9" s="223" t="n">
        <v>20654</v>
      </c>
      <c r="S9" s="223" t="n">
        <v>23707</v>
      </c>
      <c r="T9" s="234" t="n">
        <v>10584.3</v>
      </c>
      <c r="U9" s="223" t="n">
        <v>4465</v>
      </c>
    </row>
    <row r="10" s="149" customFormat="true" ht="30" hidden="false" customHeight="true" outlineLevel="0" collapsed="false">
      <c r="A10" s="163" t="s">
        <v>258</v>
      </c>
      <c r="B10" s="223" t="n">
        <v>6</v>
      </c>
      <c r="C10" s="223" t="n">
        <v>190</v>
      </c>
      <c r="D10" s="223" t="n">
        <v>188</v>
      </c>
      <c r="E10" s="223"/>
      <c r="F10" s="223" t="n">
        <v>2</v>
      </c>
      <c r="G10" s="163" t="s">
        <v>258</v>
      </c>
      <c r="H10" s="234" t="n">
        <v>678.8</v>
      </c>
      <c r="I10" s="234" t="n">
        <v>675.3</v>
      </c>
      <c r="J10" s="234"/>
      <c r="K10" s="234" t="n">
        <v>3.5</v>
      </c>
      <c r="L10" s="163" t="s">
        <v>258</v>
      </c>
      <c r="M10" s="223" t="n">
        <v>37503</v>
      </c>
      <c r="N10" s="223" t="n">
        <v>37726</v>
      </c>
      <c r="O10" s="223"/>
      <c r="P10" s="223" t="n">
        <v>17500</v>
      </c>
      <c r="Q10" s="163" t="s">
        <v>258</v>
      </c>
      <c r="R10" s="223" t="n">
        <v>188</v>
      </c>
      <c r="S10" s="223" t="n">
        <v>179</v>
      </c>
      <c r="T10" s="234" t="n">
        <v>675.3</v>
      </c>
      <c r="U10" s="223" t="n">
        <v>37726</v>
      </c>
    </row>
    <row r="11" s="149" customFormat="true" ht="30" hidden="false" customHeight="true" outlineLevel="0" collapsed="false">
      <c r="A11" s="163" t="s">
        <v>261</v>
      </c>
      <c r="B11" s="223" t="n">
        <v>9</v>
      </c>
      <c r="C11" s="223" t="n">
        <v>306</v>
      </c>
      <c r="D11" s="223" t="n">
        <v>306</v>
      </c>
      <c r="E11" s="223"/>
      <c r="F11" s="223"/>
      <c r="G11" s="163" t="s">
        <v>261</v>
      </c>
      <c r="H11" s="234" t="n">
        <v>1233.6</v>
      </c>
      <c r="I11" s="234" t="n">
        <v>1233.6</v>
      </c>
      <c r="J11" s="234"/>
      <c r="K11" s="234"/>
      <c r="L11" s="163" t="s">
        <v>261</v>
      </c>
      <c r="M11" s="223" t="n">
        <v>39666</v>
      </c>
      <c r="N11" s="223" t="n">
        <v>39666</v>
      </c>
      <c r="O11" s="223"/>
      <c r="P11" s="223"/>
      <c r="Q11" s="163" t="s">
        <v>261</v>
      </c>
      <c r="R11" s="223" t="n">
        <v>306</v>
      </c>
      <c r="S11" s="223" t="n">
        <v>311</v>
      </c>
      <c r="T11" s="234" t="n">
        <v>1233.6</v>
      </c>
      <c r="U11" s="223" t="n">
        <v>39666</v>
      </c>
    </row>
    <row r="12" s="149" customFormat="true" ht="30" hidden="false" customHeight="true" outlineLevel="0" collapsed="false">
      <c r="A12" s="159" t="s">
        <v>262</v>
      </c>
      <c r="B12" s="223" t="n">
        <v>4</v>
      </c>
      <c r="C12" s="223" t="n">
        <v>5492</v>
      </c>
      <c r="D12" s="223" t="n">
        <v>5491</v>
      </c>
      <c r="E12" s="223"/>
      <c r="F12" s="223" t="n">
        <v>1</v>
      </c>
      <c r="G12" s="159" t="s">
        <v>262</v>
      </c>
      <c r="H12" s="234" t="n">
        <v>24401.2</v>
      </c>
      <c r="I12" s="234" t="n">
        <v>24400.8</v>
      </c>
      <c r="J12" s="234"/>
      <c r="K12" s="234"/>
      <c r="L12" s="159" t="s">
        <v>262</v>
      </c>
      <c r="M12" s="223" t="n">
        <v>43855</v>
      </c>
      <c r="N12" s="223" t="n">
        <v>43863</v>
      </c>
      <c r="O12" s="223"/>
      <c r="P12" s="223" t="n">
        <v>4000</v>
      </c>
      <c r="Q12" s="159" t="s">
        <v>262</v>
      </c>
      <c r="R12" s="223" t="n">
        <v>5491</v>
      </c>
      <c r="S12" s="223" t="n">
        <v>5563</v>
      </c>
      <c r="T12" s="234" t="n">
        <v>24400.8</v>
      </c>
      <c r="U12" s="223" t="n">
        <v>43863</v>
      </c>
    </row>
    <row r="13" s="149" customFormat="true" ht="30" hidden="false" customHeight="true" outlineLevel="0" collapsed="false">
      <c r="A13" s="159" t="s">
        <v>266</v>
      </c>
      <c r="B13" s="223" t="n">
        <v>4</v>
      </c>
      <c r="C13" s="223" t="n">
        <v>5492</v>
      </c>
      <c r="D13" s="223" t="n">
        <v>5491</v>
      </c>
      <c r="E13" s="223"/>
      <c r="F13" s="223" t="n">
        <v>1</v>
      </c>
      <c r="G13" s="159" t="s">
        <v>266</v>
      </c>
      <c r="H13" s="234" t="n">
        <v>24401.2</v>
      </c>
      <c r="I13" s="234" t="n">
        <v>24400.8</v>
      </c>
      <c r="J13" s="234"/>
      <c r="K13" s="234"/>
      <c r="L13" s="159" t="s">
        <v>266</v>
      </c>
      <c r="M13" s="223" t="n">
        <v>43855</v>
      </c>
      <c r="N13" s="223" t="n">
        <v>43863</v>
      </c>
      <c r="O13" s="223"/>
      <c r="P13" s="223" t="n">
        <v>4000</v>
      </c>
      <c r="Q13" s="159" t="s">
        <v>266</v>
      </c>
      <c r="R13" s="223" t="n">
        <v>5491</v>
      </c>
      <c r="S13" s="223" t="n">
        <v>5563</v>
      </c>
      <c r="T13" s="234" t="n">
        <v>24400.8</v>
      </c>
      <c r="U13" s="223" t="n">
        <v>43863</v>
      </c>
    </row>
    <row r="14" s="149" customFormat="true" ht="30" hidden="false" customHeight="true" outlineLevel="0" collapsed="false">
      <c r="A14" s="159" t="s">
        <v>267</v>
      </c>
      <c r="B14" s="223" t="n">
        <v>14</v>
      </c>
      <c r="C14" s="223" t="n">
        <v>3955</v>
      </c>
      <c r="D14" s="223" t="n">
        <v>3608</v>
      </c>
      <c r="E14" s="223" t="n">
        <v>218</v>
      </c>
      <c r="F14" s="223" t="n">
        <v>129</v>
      </c>
      <c r="G14" s="159" t="s">
        <v>267</v>
      </c>
      <c r="H14" s="234" t="n">
        <v>20888.4</v>
      </c>
      <c r="I14" s="234" t="n">
        <v>19297.8</v>
      </c>
      <c r="J14" s="234" t="n">
        <v>1178</v>
      </c>
      <c r="K14" s="234" t="n">
        <v>412.6</v>
      </c>
      <c r="L14" s="159" t="s">
        <v>267</v>
      </c>
      <c r="M14" s="223" t="n">
        <v>49288</v>
      </c>
      <c r="N14" s="223" t="n">
        <v>49930</v>
      </c>
      <c r="O14" s="223" t="n">
        <v>52124</v>
      </c>
      <c r="P14" s="223" t="n">
        <v>28068</v>
      </c>
      <c r="Q14" s="159" t="s">
        <v>267</v>
      </c>
      <c r="R14" s="223" t="n">
        <v>3826</v>
      </c>
      <c r="S14" s="223" t="n">
        <v>4091</v>
      </c>
      <c r="T14" s="234" t="n">
        <v>20475.8</v>
      </c>
      <c r="U14" s="223" t="n">
        <v>50051</v>
      </c>
    </row>
    <row r="15" s="149" customFormat="true" ht="30" hidden="false" customHeight="true" outlineLevel="0" collapsed="false">
      <c r="A15" s="159" t="s">
        <v>268</v>
      </c>
      <c r="B15" s="223" t="n">
        <v>1</v>
      </c>
      <c r="C15" s="223" t="n">
        <v>13</v>
      </c>
      <c r="D15" s="223" t="n">
        <v>13</v>
      </c>
      <c r="E15" s="223"/>
      <c r="F15" s="223"/>
      <c r="G15" s="159" t="s">
        <v>268</v>
      </c>
      <c r="H15" s="234" t="n">
        <v>15.9</v>
      </c>
      <c r="I15" s="234" t="n">
        <v>15.9</v>
      </c>
      <c r="J15" s="234"/>
      <c r="K15" s="234"/>
      <c r="L15" s="159" t="s">
        <v>268</v>
      </c>
      <c r="M15" s="223" t="n">
        <v>12231</v>
      </c>
      <c r="N15" s="223" t="n">
        <v>12231</v>
      </c>
      <c r="O15" s="223"/>
      <c r="P15" s="223"/>
      <c r="Q15" s="159" t="s">
        <v>268</v>
      </c>
      <c r="R15" s="223" t="n">
        <v>13</v>
      </c>
      <c r="S15" s="223" t="n">
        <v>13</v>
      </c>
      <c r="T15" s="234" t="n">
        <v>15.9</v>
      </c>
      <c r="U15" s="223" t="n">
        <v>12231</v>
      </c>
    </row>
    <row r="16" s="149" customFormat="true" ht="30" hidden="false" customHeight="true" outlineLevel="0" collapsed="false">
      <c r="A16" s="159" t="s">
        <v>269</v>
      </c>
      <c r="B16" s="223" t="n">
        <v>2</v>
      </c>
      <c r="C16" s="223" t="n">
        <v>117</v>
      </c>
      <c r="D16" s="223" t="n">
        <v>117</v>
      </c>
      <c r="E16" s="223"/>
      <c r="F16" s="223"/>
      <c r="G16" s="159" t="s">
        <v>269</v>
      </c>
      <c r="H16" s="234" t="n">
        <v>328.4</v>
      </c>
      <c r="I16" s="234" t="n">
        <v>328.4</v>
      </c>
      <c r="J16" s="234"/>
      <c r="K16" s="234"/>
      <c r="L16" s="159" t="s">
        <v>269</v>
      </c>
      <c r="M16" s="223" t="n">
        <v>27597</v>
      </c>
      <c r="N16" s="223" t="n">
        <v>27597</v>
      </c>
      <c r="O16" s="223"/>
      <c r="P16" s="223"/>
      <c r="Q16" s="159" t="s">
        <v>269</v>
      </c>
      <c r="R16" s="223" t="n">
        <v>117</v>
      </c>
      <c r="S16" s="223" t="n">
        <v>119</v>
      </c>
      <c r="T16" s="234" t="n">
        <v>328.4</v>
      </c>
      <c r="U16" s="223" t="n">
        <v>27597</v>
      </c>
    </row>
    <row r="17" s="149" customFormat="true" ht="30" hidden="false" customHeight="true" outlineLevel="0" collapsed="false">
      <c r="A17" s="159" t="s">
        <v>274</v>
      </c>
      <c r="B17" s="223" t="n">
        <v>1</v>
      </c>
      <c r="C17" s="223" t="n">
        <v>5</v>
      </c>
      <c r="D17" s="223" t="n">
        <v>5</v>
      </c>
      <c r="E17" s="223"/>
      <c r="F17" s="223"/>
      <c r="G17" s="159" t="s">
        <v>274</v>
      </c>
      <c r="H17" s="234" t="n">
        <v>12.7</v>
      </c>
      <c r="I17" s="234" t="n">
        <v>12.7</v>
      </c>
      <c r="J17" s="234"/>
      <c r="K17" s="234"/>
      <c r="L17" s="159" t="s">
        <v>274</v>
      </c>
      <c r="M17" s="223" t="n">
        <v>25400</v>
      </c>
      <c r="N17" s="223" t="n">
        <v>25400</v>
      </c>
      <c r="O17" s="223"/>
      <c r="P17" s="223"/>
      <c r="Q17" s="159" t="s">
        <v>274</v>
      </c>
      <c r="R17" s="223" t="n">
        <v>5</v>
      </c>
      <c r="S17" s="223" t="n">
        <v>5</v>
      </c>
      <c r="T17" s="234" t="n">
        <v>12.7</v>
      </c>
      <c r="U17" s="223" t="n">
        <v>25400</v>
      </c>
    </row>
    <row r="18" s="149" customFormat="true" ht="30" hidden="false" customHeight="true" outlineLevel="0" collapsed="false">
      <c r="A18" s="159" t="s">
        <v>383</v>
      </c>
      <c r="B18" s="223" t="n">
        <v>1</v>
      </c>
      <c r="C18" s="223" t="n">
        <v>212</v>
      </c>
      <c r="D18" s="223" t="n">
        <v>147</v>
      </c>
      <c r="E18" s="223" t="n">
        <v>65</v>
      </c>
      <c r="F18" s="223"/>
      <c r="G18" s="159" t="s">
        <v>383</v>
      </c>
      <c r="H18" s="234" t="n">
        <v>1022.2</v>
      </c>
      <c r="I18" s="234" t="n">
        <v>741.6</v>
      </c>
      <c r="J18" s="234" t="n">
        <v>280.6</v>
      </c>
      <c r="K18" s="234"/>
      <c r="L18" s="159" t="s">
        <v>383</v>
      </c>
      <c r="M18" s="223" t="n">
        <v>49621</v>
      </c>
      <c r="N18" s="223" t="n">
        <v>52225</v>
      </c>
      <c r="O18" s="223" t="n">
        <v>43844</v>
      </c>
      <c r="P18" s="223"/>
      <c r="Q18" s="159" t="s">
        <v>383</v>
      </c>
      <c r="R18" s="223" t="n">
        <v>212</v>
      </c>
      <c r="S18" s="223" t="n">
        <v>206</v>
      </c>
      <c r="T18" s="234" t="n">
        <v>1022.2</v>
      </c>
      <c r="U18" s="223" t="n">
        <v>49621</v>
      </c>
    </row>
    <row r="19" s="149" customFormat="true" ht="30" hidden="false" customHeight="true" outlineLevel="0" collapsed="false">
      <c r="A19" s="159" t="s">
        <v>283</v>
      </c>
      <c r="B19" s="223" t="n">
        <v>5</v>
      </c>
      <c r="C19" s="223" t="n">
        <v>679</v>
      </c>
      <c r="D19" s="223" t="n">
        <v>679</v>
      </c>
      <c r="E19" s="223"/>
      <c r="F19" s="223"/>
      <c r="G19" s="159" t="s">
        <v>283</v>
      </c>
      <c r="H19" s="234" t="n">
        <v>2793.7</v>
      </c>
      <c r="I19" s="234" t="n">
        <v>2793.7</v>
      </c>
      <c r="J19" s="234"/>
      <c r="K19" s="234"/>
      <c r="L19" s="159" t="s">
        <v>283</v>
      </c>
      <c r="M19" s="223" t="n">
        <v>39515</v>
      </c>
      <c r="N19" s="223" t="n">
        <v>39515</v>
      </c>
      <c r="O19" s="223"/>
      <c r="P19" s="223"/>
      <c r="Q19" s="159" t="s">
        <v>283</v>
      </c>
      <c r="R19" s="223" t="n">
        <v>679</v>
      </c>
      <c r="S19" s="223" t="n">
        <v>707</v>
      </c>
      <c r="T19" s="234" t="n">
        <v>2793.7</v>
      </c>
      <c r="U19" s="223" t="n">
        <v>39515</v>
      </c>
    </row>
    <row r="20" s="149" customFormat="true" ht="30" hidden="false" customHeight="true" outlineLevel="0" collapsed="false">
      <c r="A20" s="159" t="s">
        <v>287</v>
      </c>
      <c r="B20" s="223" t="n">
        <v>1</v>
      </c>
      <c r="C20" s="223" t="n">
        <v>54</v>
      </c>
      <c r="D20" s="223" t="n">
        <v>54</v>
      </c>
      <c r="E20" s="223"/>
      <c r="F20" s="223"/>
      <c r="G20" s="159" t="s">
        <v>287</v>
      </c>
      <c r="H20" s="234" t="n">
        <v>200.3</v>
      </c>
      <c r="I20" s="234" t="n">
        <v>200.3</v>
      </c>
      <c r="J20" s="234"/>
      <c r="K20" s="234"/>
      <c r="L20" s="159" t="s">
        <v>287</v>
      </c>
      <c r="M20" s="223" t="n">
        <v>37093</v>
      </c>
      <c r="N20" s="223" t="n">
        <v>37093</v>
      </c>
      <c r="O20" s="223"/>
      <c r="P20" s="223"/>
      <c r="Q20" s="159" t="s">
        <v>287</v>
      </c>
      <c r="R20" s="223" t="n">
        <v>54</v>
      </c>
      <c r="S20" s="223" t="n">
        <v>54</v>
      </c>
      <c r="T20" s="234" t="n">
        <v>200.3</v>
      </c>
      <c r="U20" s="223" t="n">
        <v>37093</v>
      </c>
    </row>
    <row r="21" s="149" customFormat="true" ht="30" hidden="false" customHeight="true" outlineLevel="0" collapsed="false">
      <c r="A21" s="159" t="s">
        <v>288</v>
      </c>
      <c r="B21" s="223" t="n">
        <v>2</v>
      </c>
      <c r="C21" s="223" t="n">
        <v>1703</v>
      </c>
      <c r="D21" s="223" t="n">
        <v>1615</v>
      </c>
      <c r="E21" s="223" t="n">
        <v>11</v>
      </c>
      <c r="F21" s="223" t="n">
        <v>77</v>
      </c>
      <c r="G21" s="159" t="s">
        <v>288</v>
      </c>
      <c r="H21" s="234" t="n">
        <v>6874.2</v>
      </c>
      <c r="I21" s="234" t="n">
        <v>6558.2</v>
      </c>
      <c r="J21" s="234" t="n">
        <v>40.4</v>
      </c>
      <c r="K21" s="234" t="n">
        <v>275.6</v>
      </c>
      <c r="L21" s="159" t="s">
        <v>288</v>
      </c>
      <c r="M21" s="223" t="n">
        <v>35037</v>
      </c>
      <c r="N21" s="223" t="n">
        <v>35507</v>
      </c>
      <c r="O21" s="223" t="n">
        <v>20200</v>
      </c>
      <c r="P21" s="223" t="n">
        <v>29011</v>
      </c>
      <c r="Q21" s="159" t="s">
        <v>288</v>
      </c>
      <c r="R21" s="223" t="n">
        <v>1626</v>
      </c>
      <c r="S21" s="223" t="n">
        <v>1867</v>
      </c>
      <c r="T21" s="234" t="n">
        <v>6598.6</v>
      </c>
      <c r="U21" s="223" t="n">
        <v>35343</v>
      </c>
    </row>
    <row r="22" s="149" customFormat="true" ht="30" hidden="false" customHeight="true" outlineLevel="0" collapsed="false">
      <c r="A22" s="159" t="s">
        <v>297</v>
      </c>
      <c r="B22" s="223" t="n">
        <v>1</v>
      </c>
      <c r="C22" s="223" t="n">
        <v>1172</v>
      </c>
      <c r="D22" s="223" t="n">
        <v>978</v>
      </c>
      <c r="E22" s="223" t="n">
        <v>142</v>
      </c>
      <c r="F22" s="223" t="n">
        <v>52</v>
      </c>
      <c r="G22" s="159" t="s">
        <v>297</v>
      </c>
      <c r="H22" s="258" t="n">
        <v>9641</v>
      </c>
      <c r="I22" s="258" t="n">
        <v>8647</v>
      </c>
      <c r="J22" s="258" t="n">
        <v>857</v>
      </c>
      <c r="K22" s="258" t="n">
        <v>137</v>
      </c>
      <c r="L22" s="159" t="s">
        <v>297</v>
      </c>
      <c r="M22" s="247" t="n">
        <v>82261</v>
      </c>
      <c r="N22" s="247" t="n">
        <v>88415</v>
      </c>
      <c r="O22" s="247" t="n">
        <v>60352</v>
      </c>
      <c r="P22" s="247" t="n">
        <v>26346</v>
      </c>
      <c r="Q22" s="159" t="s">
        <v>297</v>
      </c>
      <c r="R22" s="223" t="n">
        <v>1120</v>
      </c>
      <c r="S22" s="223" t="n">
        <v>1120</v>
      </c>
      <c r="T22" s="234" t="n">
        <v>9504</v>
      </c>
      <c r="U22" s="223" t="n">
        <v>84857</v>
      </c>
    </row>
    <row r="23" s="149" customFormat="true" ht="30" hidden="false" customHeight="true" outlineLevel="0" collapsed="false">
      <c r="A23" s="159" t="s">
        <v>301</v>
      </c>
      <c r="B23" s="247" t="n">
        <v>35</v>
      </c>
      <c r="C23" s="247" t="n">
        <v>12067</v>
      </c>
      <c r="D23" s="247" t="n">
        <v>10593</v>
      </c>
      <c r="E23" s="247" t="n">
        <v>413</v>
      </c>
      <c r="F23" s="247" t="n">
        <v>1061</v>
      </c>
      <c r="G23" s="159" t="s">
        <v>301</v>
      </c>
      <c r="H23" s="234" t="n">
        <v>89373.3</v>
      </c>
      <c r="I23" s="234" t="n">
        <v>86259.4</v>
      </c>
      <c r="J23" s="234" t="n">
        <v>1398</v>
      </c>
      <c r="K23" s="234" t="n">
        <v>1715.9</v>
      </c>
      <c r="L23" s="159" t="s">
        <v>301</v>
      </c>
      <c r="M23" s="223" t="n">
        <v>74077</v>
      </c>
      <c r="N23" s="223" t="n">
        <v>80866</v>
      </c>
      <c r="O23" s="223" t="n">
        <v>33525</v>
      </c>
      <c r="P23" s="223" t="n">
        <v>17491</v>
      </c>
      <c r="Q23" s="159" t="s">
        <v>301</v>
      </c>
      <c r="R23" s="223" t="n">
        <v>11006</v>
      </c>
      <c r="S23" s="223" t="n">
        <v>11084</v>
      </c>
      <c r="T23" s="234" t="n">
        <v>87657.4</v>
      </c>
      <c r="U23" s="223" t="n">
        <v>79085</v>
      </c>
    </row>
    <row r="24" s="149" customFormat="true" ht="30" hidden="false" customHeight="true" outlineLevel="0" collapsed="false">
      <c r="A24" s="159" t="s">
        <v>302</v>
      </c>
      <c r="B24" s="223" t="n">
        <v>23</v>
      </c>
      <c r="C24" s="223" t="n">
        <v>9422</v>
      </c>
      <c r="D24" s="223" t="n">
        <v>8047</v>
      </c>
      <c r="E24" s="223" t="n">
        <v>335</v>
      </c>
      <c r="F24" s="223" t="n">
        <v>1040</v>
      </c>
      <c r="G24" s="159" t="s">
        <v>302</v>
      </c>
      <c r="H24" s="234" t="n">
        <v>77955.1</v>
      </c>
      <c r="I24" s="234" t="n">
        <v>75029.9</v>
      </c>
      <c r="J24" s="234" t="n">
        <v>1244.9</v>
      </c>
      <c r="K24" s="234" t="n">
        <v>1680.3</v>
      </c>
      <c r="L24" s="159" t="s">
        <v>302</v>
      </c>
      <c r="M24" s="223" t="n">
        <v>83019</v>
      </c>
      <c r="N24" s="223" t="n">
        <v>92733</v>
      </c>
      <c r="O24" s="223" t="n">
        <v>36723</v>
      </c>
      <c r="P24" s="223" t="n">
        <v>17503</v>
      </c>
      <c r="Q24" s="159" t="s">
        <v>302</v>
      </c>
      <c r="R24" s="223" t="n">
        <v>8382</v>
      </c>
      <c r="S24" s="223" t="n">
        <v>8430</v>
      </c>
      <c r="T24" s="234" t="n">
        <v>76274.8</v>
      </c>
      <c r="U24" s="223" t="n">
        <v>90480</v>
      </c>
    </row>
    <row r="25" s="149" customFormat="true" ht="30" hidden="false" customHeight="true" outlineLevel="0" collapsed="false">
      <c r="A25" s="159" t="s">
        <v>304</v>
      </c>
      <c r="B25" s="223" t="n">
        <v>12</v>
      </c>
      <c r="C25" s="223" t="n">
        <v>2645</v>
      </c>
      <c r="D25" s="223" t="n">
        <v>2546</v>
      </c>
      <c r="E25" s="223" t="n">
        <v>78</v>
      </c>
      <c r="F25" s="223" t="n">
        <v>21</v>
      </c>
      <c r="G25" s="159" t="s">
        <v>304</v>
      </c>
      <c r="H25" s="234" t="n">
        <v>11418.2</v>
      </c>
      <c r="I25" s="234" t="n">
        <v>11229.5</v>
      </c>
      <c r="J25" s="234" t="n">
        <v>153.1</v>
      </c>
      <c r="K25" s="234" t="n">
        <v>35.6</v>
      </c>
      <c r="L25" s="159" t="s">
        <v>304</v>
      </c>
      <c r="M25" s="223" t="n">
        <v>42685</v>
      </c>
      <c r="N25" s="223" t="n">
        <v>43593</v>
      </c>
      <c r="O25" s="223" t="n">
        <v>19628</v>
      </c>
      <c r="P25" s="223" t="n">
        <v>16952</v>
      </c>
      <c r="Q25" s="159" t="s">
        <v>304</v>
      </c>
      <c r="R25" s="247" t="n">
        <v>2624</v>
      </c>
      <c r="S25" s="247" t="n">
        <v>2654</v>
      </c>
      <c r="T25" s="258" t="n">
        <v>11382.6</v>
      </c>
      <c r="U25" s="247" t="n">
        <v>42888</v>
      </c>
    </row>
    <row r="26" s="149" customFormat="true" ht="30" hidden="false" customHeight="true" outlineLevel="0" collapsed="false">
      <c r="A26" s="312" t="s">
        <v>305</v>
      </c>
      <c r="B26" s="227" t="n">
        <v>11</v>
      </c>
      <c r="C26" s="227" t="n">
        <v>3634</v>
      </c>
      <c r="D26" s="227" t="n">
        <v>2300</v>
      </c>
      <c r="E26" s="227"/>
      <c r="F26" s="227" t="n">
        <v>1334</v>
      </c>
      <c r="G26" s="312" t="s">
        <v>305</v>
      </c>
      <c r="H26" s="236" t="n">
        <v>18293.6</v>
      </c>
      <c r="I26" s="236" t="n">
        <v>8280.7</v>
      </c>
      <c r="J26" s="236"/>
      <c r="K26" s="236" t="n">
        <v>10012.9</v>
      </c>
      <c r="L26" s="312" t="s">
        <v>305</v>
      </c>
      <c r="M26" s="227" t="n">
        <v>43442</v>
      </c>
      <c r="N26" s="227" t="n">
        <v>36144</v>
      </c>
      <c r="O26" s="227"/>
      <c r="P26" s="227" t="n">
        <v>52151</v>
      </c>
      <c r="Q26" s="312" t="s">
        <v>305</v>
      </c>
      <c r="R26" s="227" t="n">
        <v>2300</v>
      </c>
      <c r="S26" s="227" t="n">
        <v>2291</v>
      </c>
      <c r="T26" s="236" t="n">
        <v>8280.7</v>
      </c>
      <c r="U26" s="227" t="n">
        <v>36144</v>
      </c>
    </row>
    <row r="27" customFormat="false" ht="18.75" hidden="false" customHeight="true" outlineLevel="0" collapsed="false">
      <c r="A27" s="113" t="s">
        <v>384</v>
      </c>
      <c r="B27" s="113"/>
      <c r="C27" s="113"/>
      <c r="D27" s="113"/>
      <c r="E27" s="113"/>
      <c r="F27" s="113"/>
      <c r="G27" s="113" t="s">
        <v>385</v>
      </c>
      <c r="H27" s="113"/>
      <c r="I27" s="113"/>
      <c r="J27" s="113"/>
      <c r="K27" s="113"/>
      <c r="L27" s="113" t="s">
        <v>386</v>
      </c>
      <c r="M27" s="113"/>
      <c r="N27" s="113"/>
      <c r="O27" s="113"/>
      <c r="P27" s="113"/>
      <c r="Q27" s="113" t="s">
        <v>295</v>
      </c>
      <c r="R27" s="113"/>
      <c r="S27" s="113"/>
      <c r="T27" s="113"/>
      <c r="U27" s="113"/>
    </row>
    <row r="28" customFormat="false" ht="15" hidden="false" customHeight="true" outlineLevel="0" collapsed="false">
      <c r="A28" s="88"/>
      <c r="B28" s="88" t="s">
        <v>80</v>
      </c>
      <c r="C28" s="88"/>
      <c r="D28" s="88"/>
      <c r="E28" s="88"/>
      <c r="F28" s="88"/>
      <c r="G28" s="269"/>
      <c r="H28" s="302" t="s">
        <v>80</v>
      </c>
      <c r="I28" s="302"/>
      <c r="J28" s="303"/>
      <c r="K28" s="303"/>
      <c r="L28" s="269"/>
      <c r="M28" s="88" t="s">
        <v>80</v>
      </c>
      <c r="N28" s="88"/>
      <c r="O28" s="269"/>
      <c r="P28" s="269"/>
      <c r="Q28" s="269"/>
      <c r="R28" s="88" t="s">
        <v>80</v>
      </c>
      <c r="S28" s="88"/>
      <c r="T28" s="269"/>
      <c r="U28" s="269"/>
    </row>
    <row r="29" customFormat="false" ht="19.5" hidden="false" customHeight="true" outlineLevel="0" collapsed="false">
      <c r="A29" s="218" t="s">
        <v>377</v>
      </c>
      <c r="B29" s="270" t="s">
        <v>247</v>
      </c>
      <c r="C29" s="219" t="s">
        <v>208</v>
      </c>
      <c r="D29" s="195"/>
      <c r="E29" s="195"/>
      <c r="F29" s="195"/>
      <c r="G29" s="218" t="s">
        <v>377</v>
      </c>
      <c r="H29" s="304" t="s">
        <v>378</v>
      </c>
      <c r="I29" s="305"/>
      <c r="J29" s="305"/>
      <c r="K29" s="305"/>
      <c r="L29" s="218" t="s">
        <v>377</v>
      </c>
      <c r="M29" s="272" t="s">
        <v>379</v>
      </c>
      <c r="N29" s="271"/>
      <c r="O29" s="271"/>
      <c r="P29" s="271"/>
      <c r="Q29" s="218" t="s">
        <v>246</v>
      </c>
      <c r="R29" s="273" t="s">
        <v>202</v>
      </c>
      <c r="S29" s="273"/>
      <c r="T29" s="273"/>
      <c r="U29" s="273"/>
    </row>
    <row r="30" customFormat="false" ht="19.5" hidden="false" customHeight="true" outlineLevel="0" collapsed="false">
      <c r="A30" s="218"/>
      <c r="B30" s="270"/>
      <c r="C30" s="219"/>
      <c r="D30" s="220" t="s">
        <v>250</v>
      </c>
      <c r="E30" s="220" t="s">
        <v>224</v>
      </c>
      <c r="F30" s="221" t="s">
        <v>235</v>
      </c>
      <c r="G30" s="218"/>
      <c r="H30" s="304"/>
      <c r="I30" s="306" t="s">
        <v>172</v>
      </c>
      <c r="J30" s="307" t="s">
        <v>380</v>
      </c>
      <c r="K30" s="308" t="s">
        <v>251</v>
      </c>
      <c r="L30" s="218"/>
      <c r="M30" s="272"/>
      <c r="N30" s="276" t="s">
        <v>252</v>
      </c>
      <c r="O30" s="220" t="s">
        <v>381</v>
      </c>
      <c r="P30" s="276" t="s">
        <v>382</v>
      </c>
      <c r="Q30" s="218"/>
      <c r="R30" s="273"/>
      <c r="S30" s="273"/>
      <c r="T30" s="273"/>
      <c r="U30" s="273"/>
    </row>
    <row r="31" customFormat="false" ht="15.75" hidden="false" customHeight="true" outlineLevel="0" collapsed="false">
      <c r="A31" s="218"/>
      <c r="B31" s="270"/>
      <c r="C31" s="219"/>
      <c r="D31" s="220"/>
      <c r="E31" s="220"/>
      <c r="F31" s="221"/>
      <c r="G31" s="218"/>
      <c r="H31" s="304"/>
      <c r="I31" s="306"/>
      <c r="J31" s="307"/>
      <c r="K31" s="308"/>
      <c r="L31" s="218"/>
      <c r="M31" s="272"/>
      <c r="N31" s="272"/>
      <c r="O31" s="220"/>
      <c r="P31" s="276"/>
      <c r="Q31" s="218"/>
      <c r="R31" s="277" t="s">
        <v>203</v>
      </c>
      <c r="S31" s="277" t="s">
        <v>204</v>
      </c>
      <c r="T31" s="277" t="s">
        <v>205</v>
      </c>
      <c r="U31" s="278" t="s">
        <v>206</v>
      </c>
    </row>
    <row r="32" customFormat="false" ht="15.75" hidden="false" customHeight="true" outlineLevel="0" collapsed="false">
      <c r="A32" s="218"/>
      <c r="B32" s="270"/>
      <c r="C32" s="219"/>
      <c r="D32" s="220"/>
      <c r="E32" s="220"/>
      <c r="F32" s="221"/>
      <c r="G32" s="218"/>
      <c r="H32" s="304"/>
      <c r="I32" s="306"/>
      <c r="J32" s="307"/>
      <c r="K32" s="308"/>
      <c r="L32" s="218"/>
      <c r="M32" s="272"/>
      <c r="N32" s="272"/>
      <c r="O32" s="220"/>
      <c r="P32" s="276"/>
      <c r="Q32" s="218"/>
      <c r="R32" s="277"/>
      <c r="S32" s="277"/>
      <c r="T32" s="277"/>
      <c r="U32" s="278"/>
    </row>
    <row r="33" s="149" customFormat="true" ht="23.1" hidden="false" customHeight="true" outlineLevel="0" collapsed="false">
      <c r="A33" s="159" t="s">
        <v>306</v>
      </c>
      <c r="B33" s="223" t="n">
        <v>5</v>
      </c>
      <c r="C33" s="223" t="n">
        <v>1927</v>
      </c>
      <c r="D33" s="223" t="n">
        <v>593</v>
      </c>
      <c r="E33" s="223"/>
      <c r="F33" s="223" t="n">
        <v>1334</v>
      </c>
      <c r="G33" s="159" t="s">
        <v>306</v>
      </c>
      <c r="H33" s="234" t="n">
        <v>12316.1</v>
      </c>
      <c r="I33" s="234" t="n">
        <v>2303.2</v>
      </c>
      <c r="J33" s="234"/>
      <c r="K33" s="234" t="n">
        <v>10012.9</v>
      </c>
      <c r="L33" s="159" t="s">
        <v>306</v>
      </c>
      <c r="M33" s="223" t="n">
        <v>49186</v>
      </c>
      <c r="N33" s="223" t="n">
        <v>39438</v>
      </c>
      <c r="O33" s="223"/>
      <c r="P33" s="223" t="n">
        <v>52151</v>
      </c>
      <c r="Q33" s="159" t="s">
        <v>306</v>
      </c>
      <c r="R33" s="223" t="n">
        <v>593</v>
      </c>
      <c r="S33" s="223" t="n">
        <v>584</v>
      </c>
      <c r="T33" s="234" t="n">
        <v>2303.2</v>
      </c>
      <c r="U33" s="223" t="n">
        <v>39438</v>
      </c>
    </row>
    <row r="34" s="149" customFormat="true" ht="23.1" hidden="false" customHeight="true" outlineLevel="0" collapsed="false">
      <c r="A34" s="159" t="s">
        <v>307</v>
      </c>
      <c r="B34" s="223" t="n">
        <v>6</v>
      </c>
      <c r="C34" s="223" t="n">
        <v>1707</v>
      </c>
      <c r="D34" s="223" t="n">
        <v>1707</v>
      </c>
      <c r="E34" s="223"/>
      <c r="F34" s="223"/>
      <c r="G34" s="159" t="s">
        <v>307</v>
      </c>
      <c r="H34" s="234" t="n">
        <v>5977.5</v>
      </c>
      <c r="I34" s="234" t="n">
        <v>5977.5</v>
      </c>
      <c r="J34" s="234"/>
      <c r="K34" s="234"/>
      <c r="L34" s="159" t="s">
        <v>307</v>
      </c>
      <c r="M34" s="223" t="n">
        <v>35018</v>
      </c>
      <c r="N34" s="223" t="n">
        <v>35018</v>
      </c>
      <c r="O34" s="223"/>
      <c r="P34" s="223"/>
      <c r="Q34" s="159" t="s">
        <v>307</v>
      </c>
      <c r="R34" s="223" t="n">
        <v>1707</v>
      </c>
      <c r="S34" s="223" t="n">
        <v>1707</v>
      </c>
      <c r="T34" s="234" t="n">
        <v>5977.5</v>
      </c>
      <c r="U34" s="223" t="n">
        <v>35018</v>
      </c>
    </row>
    <row r="35" s="149" customFormat="true" ht="23.1" hidden="false" customHeight="true" outlineLevel="0" collapsed="false">
      <c r="A35" s="159" t="s">
        <v>310</v>
      </c>
      <c r="B35" s="223" t="n">
        <v>39</v>
      </c>
      <c r="C35" s="223" t="n">
        <v>5066</v>
      </c>
      <c r="D35" s="223" t="n">
        <v>3560</v>
      </c>
      <c r="E35" s="223" t="n">
        <v>1492</v>
      </c>
      <c r="F35" s="223" t="n">
        <v>14</v>
      </c>
      <c r="G35" s="159" t="s">
        <v>310</v>
      </c>
      <c r="H35" s="234" t="n">
        <v>24703.9</v>
      </c>
      <c r="I35" s="234" t="n">
        <v>17840.3</v>
      </c>
      <c r="J35" s="234" t="n">
        <v>6773.8</v>
      </c>
      <c r="K35" s="234" t="n">
        <v>89.8</v>
      </c>
      <c r="L35" s="159" t="s">
        <v>310</v>
      </c>
      <c r="M35" s="223" t="n">
        <v>48630</v>
      </c>
      <c r="N35" s="223" t="n">
        <v>49903</v>
      </c>
      <c r="O35" s="223" t="n">
        <v>45431</v>
      </c>
      <c r="P35" s="223" t="n">
        <v>64143</v>
      </c>
      <c r="Q35" s="159" t="s">
        <v>310</v>
      </c>
      <c r="R35" s="223" t="n">
        <v>5052</v>
      </c>
      <c r="S35" s="223" t="n">
        <v>5066</v>
      </c>
      <c r="T35" s="234" t="n">
        <v>24614.1</v>
      </c>
      <c r="U35" s="223" t="n">
        <v>48587</v>
      </c>
    </row>
    <row r="36" s="149" customFormat="true" ht="23.1" hidden="false" customHeight="true" outlineLevel="0" collapsed="false">
      <c r="A36" s="159" t="s">
        <v>311</v>
      </c>
      <c r="B36" s="223" t="n">
        <v>23</v>
      </c>
      <c r="C36" s="223" t="n">
        <v>4763</v>
      </c>
      <c r="D36" s="223" t="n">
        <v>3259</v>
      </c>
      <c r="E36" s="223" t="n">
        <v>1490</v>
      </c>
      <c r="F36" s="223" t="n">
        <v>14</v>
      </c>
      <c r="G36" s="159" t="s">
        <v>311</v>
      </c>
      <c r="H36" s="234" t="n">
        <v>24015.8</v>
      </c>
      <c r="I36" s="234" t="n">
        <v>17155.8</v>
      </c>
      <c r="J36" s="234" t="n">
        <v>6770.2</v>
      </c>
      <c r="K36" s="234" t="n">
        <v>89.8</v>
      </c>
      <c r="L36" s="159" t="s">
        <v>311</v>
      </c>
      <c r="M36" s="223" t="n">
        <v>50348</v>
      </c>
      <c r="N36" s="223" t="n">
        <v>52512</v>
      </c>
      <c r="O36" s="223" t="n">
        <v>45468</v>
      </c>
      <c r="P36" s="223" t="n">
        <v>64143</v>
      </c>
      <c r="Q36" s="159" t="s">
        <v>311</v>
      </c>
      <c r="R36" s="223" t="n">
        <v>4749</v>
      </c>
      <c r="S36" s="223" t="n">
        <v>4756</v>
      </c>
      <c r="T36" s="234" t="n">
        <v>23926</v>
      </c>
      <c r="U36" s="223" t="n">
        <v>50307</v>
      </c>
    </row>
    <row r="37" s="149" customFormat="true" ht="23.1" hidden="false" customHeight="true" outlineLevel="0" collapsed="false">
      <c r="A37" s="159" t="s">
        <v>312</v>
      </c>
      <c r="B37" s="223" t="n">
        <v>16</v>
      </c>
      <c r="C37" s="223" t="n">
        <v>303</v>
      </c>
      <c r="D37" s="223" t="n">
        <v>301</v>
      </c>
      <c r="E37" s="223" t="n">
        <v>2</v>
      </c>
      <c r="F37" s="223"/>
      <c r="G37" s="159" t="s">
        <v>312</v>
      </c>
      <c r="H37" s="234" t="n">
        <v>688.1</v>
      </c>
      <c r="I37" s="234" t="n">
        <v>684.5</v>
      </c>
      <c r="J37" s="234" t="n">
        <v>3.6</v>
      </c>
      <c r="K37" s="234"/>
      <c r="L37" s="159" t="s">
        <v>312</v>
      </c>
      <c r="M37" s="223" t="n">
        <v>22197</v>
      </c>
      <c r="N37" s="223" t="n">
        <v>22224</v>
      </c>
      <c r="O37" s="223" t="n">
        <v>18000</v>
      </c>
      <c r="P37" s="223"/>
      <c r="Q37" s="159" t="s">
        <v>312</v>
      </c>
      <c r="R37" s="223" t="n">
        <v>303</v>
      </c>
      <c r="S37" s="223" t="n">
        <v>310</v>
      </c>
      <c r="T37" s="234" t="n">
        <v>688.1</v>
      </c>
      <c r="U37" s="223" t="n">
        <v>22197</v>
      </c>
    </row>
    <row r="38" s="149" customFormat="true" ht="23.1" hidden="false" customHeight="true" outlineLevel="0" collapsed="false">
      <c r="A38" s="159" t="s">
        <v>313</v>
      </c>
      <c r="B38" s="223" t="n">
        <v>58</v>
      </c>
      <c r="C38" s="223" t="n">
        <v>26592</v>
      </c>
      <c r="D38" s="223" t="n">
        <v>24456</v>
      </c>
      <c r="E38" s="223" t="n">
        <v>2127</v>
      </c>
      <c r="F38" s="223" t="n">
        <v>9</v>
      </c>
      <c r="G38" s="159" t="s">
        <v>313</v>
      </c>
      <c r="H38" s="234" t="n">
        <v>172096.2</v>
      </c>
      <c r="I38" s="234" t="n">
        <v>158180.4</v>
      </c>
      <c r="J38" s="234" t="n">
        <v>13890.8</v>
      </c>
      <c r="K38" s="234" t="n">
        <v>25</v>
      </c>
      <c r="L38" s="159" t="s">
        <v>313</v>
      </c>
      <c r="M38" s="223" t="n">
        <v>61927</v>
      </c>
      <c r="N38" s="223" t="n">
        <v>62183</v>
      </c>
      <c r="O38" s="223" t="n">
        <v>59464</v>
      </c>
      <c r="P38" s="223" t="n">
        <v>15625</v>
      </c>
      <c r="Q38" s="159" t="s">
        <v>313</v>
      </c>
      <c r="R38" s="223" t="n">
        <v>26583</v>
      </c>
      <c r="S38" s="223" t="n">
        <v>27774</v>
      </c>
      <c r="T38" s="234" t="n">
        <v>172071.2</v>
      </c>
      <c r="U38" s="223" t="n">
        <v>61954</v>
      </c>
    </row>
    <row r="39" s="149" customFormat="true" ht="23.1" hidden="false" customHeight="true" outlineLevel="0" collapsed="false">
      <c r="A39" s="159" t="s">
        <v>314</v>
      </c>
      <c r="B39" s="223" t="n">
        <v>6</v>
      </c>
      <c r="C39" s="223" t="n">
        <v>12294</v>
      </c>
      <c r="D39" s="223" t="n">
        <v>12174</v>
      </c>
      <c r="E39" s="223" t="n">
        <v>120</v>
      </c>
      <c r="F39" s="223"/>
      <c r="G39" s="159" t="s">
        <v>314</v>
      </c>
      <c r="H39" s="234" t="n">
        <v>107073.5</v>
      </c>
      <c r="I39" s="234" t="n">
        <v>106368.8</v>
      </c>
      <c r="J39" s="234" t="n">
        <v>704.7</v>
      </c>
      <c r="K39" s="234"/>
      <c r="L39" s="159" t="s">
        <v>314</v>
      </c>
      <c r="M39" s="223" t="n">
        <v>86875</v>
      </c>
      <c r="N39" s="223" t="n">
        <v>87152</v>
      </c>
      <c r="O39" s="223" t="n">
        <v>58725</v>
      </c>
      <c r="P39" s="223"/>
      <c r="Q39" s="159" t="s">
        <v>314</v>
      </c>
      <c r="R39" s="223" t="n">
        <v>12294</v>
      </c>
      <c r="S39" s="223" t="n">
        <v>12325</v>
      </c>
      <c r="T39" s="234" t="n">
        <v>107073.5</v>
      </c>
      <c r="U39" s="223" t="n">
        <v>86875</v>
      </c>
    </row>
    <row r="40" s="149" customFormat="true" ht="23.1" hidden="false" customHeight="true" outlineLevel="0" collapsed="false">
      <c r="A40" s="159" t="s">
        <v>315</v>
      </c>
      <c r="B40" s="223" t="n">
        <v>37</v>
      </c>
      <c r="C40" s="223" t="n">
        <v>11014</v>
      </c>
      <c r="D40" s="223" t="n">
        <v>10506</v>
      </c>
      <c r="E40" s="223" t="n">
        <v>508</v>
      </c>
      <c r="F40" s="223"/>
      <c r="G40" s="159" t="s">
        <v>315</v>
      </c>
      <c r="H40" s="234" t="n">
        <v>41024.4</v>
      </c>
      <c r="I40" s="234" t="n">
        <v>39700.7</v>
      </c>
      <c r="J40" s="234" t="n">
        <v>1311.3</v>
      </c>
      <c r="K40" s="234" t="n">
        <v>12.4</v>
      </c>
      <c r="L40" s="159" t="s">
        <v>315</v>
      </c>
      <c r="M40" s="223" t="n">
        <v>33862</v>
      </c>
      <c r="N40" s="223" t="n">
        <v>34219</v>
      </c>
      <c r="O40" s="223" t="n">
        <v>26018</v>
      </c>
      <c r="P40" s="223" t="n">
        <v>13778</v>
      </c>
      <c r="Q40" s="159" t="s">
        <v>315</v>
      </c>
      <c r="R40" s="223" t="n">
        <v>11014</v>
      </c>
      <c r="S40" s="223" t="n">
        <v>12106</v>
      </c>
      <c r="T40" s="234" t="n">
        <v>41012</v>
      </c>
      <c r="U40" s="223" t="n">
        <v>33877</v>
      </c>
    </row>
    <row r="41" s="149" customFormat="true" ht="23.1" hidden="false" customHeight="true" outlineLevel="0" collapsed="false">
      <c r="A41" s="159" t="s">
        <v>316</v>
      </c>
      <c r="B41" s="223" t="n">
        <v>1</v>
      </c>
      <c r="C41" s="223" t="n">
        <v>79</v>
      </c>
      <c r="D41" s="223" t="n">
        <v>64</v>
      </c>
      <c r="E41" s="223" t="n">
        <v>15</v>
      </c>
      <c r="F41" s="223"/>
      <c r="G41" s="159" t="s">
        <v>316</v>
      </c>
      <c r="H41" s="234" t="n">
        <v>1930.8</v>
      </c>
      <c r="I41" s="234" t="n">
        <v>1888.4</v>
      </c>
      <c r="J41" s="234" t="n">
        <v>42.4</v>
      </c>
      <c r="K41" s="234"/>
      <c r="L41" s="159" t="s">
        <v>316</v>
      </c>
      <c r="M41" s="223" t="n">
        <v>235463</v>
      </c>
      <c r="N41" s="223" t="n">
        <v>281851</v>
      </c>
      <c r="O41" s="223" t="n">
        <v>28267</v>
      </c>
      <c r="P41" s="223"/>
      <c r="Q41" s="159" t="s">
        <v>316</v>
      </c>
      <c r="R41" s="223" t="n">
        <v>79</v>
      </c>
      <c r="S41" s="223" t="n">
        <v>82</v>
      </c>
      <c r="T41" s="234" t="n">
        <v>1930.8</v>
      </c>
      <c r="U41" s="223" t="n">
        <v>235463</v>
      </c>
    </row>
    <row r="42" s="149" customFormat="true" ht="23.1" hidden="false" customHeight="true" outlineLevel="0" collapsed="false">
      <c r="A42" s="159" t="s">
        <v>317</v>
      </c>
      <c r="B42" s="223" t="n">
        <v>3</v>
      </c>
      <c r="C42" s="223" t="n">
        <v>96</v>
      </c>
      <c r="D42" s="223" t="n">
        <v>91</v>
      </c>
      <c r="E42" s="223"/>
      <c r="F42" s="223" t="n">
        <v>5</v>
      </c>
      <c r="G42" s="159" t="s">
        <v>317</v>
      </c>
      <c r="H42" s="234" t="n">
        <v>1039.2</v>
      </c>
      <c r="I42" s="234" t="n">
        <v>1033.6</v>
      </c>
      <c r="J42" s="234"/>
      <c r="K42" s="234" t="n">
        <v>5.6</v>
      </c>
      <c r="L42" s="159" t="s">
        <v>317</v>
      </c>
      <c r="M42" s="223" t="n">
        <v>111742</v>
      </c>
      <c r="N42" s="223" t="n">
        <v>114844</v>
      </c>
      <c r="O42" s="223"/>
      <c r="P42" s="223" t="n">
        <v>18667</v>
      </c>
      <c r="Q42" s="159" t="s">
        <v>317</v>
      </c>
      <c r="R42" s="223" t="n">
        <v>91</v>
      </c>
      <c r="S42" s="223" t="n">
        <v>90</v>
      </c>
      <c r="T42" s="234" t="n">
        <v>1033.6</v>
      </c>
      <c r="U42" s="223" t="n">
        <v>114844</v>
      </c>
    </row>
    <row r="43" s="149" customFormat="true" ht="23.1" hidden="false" customHeight="true" outlineLevel="0" collapsed="false">
      <c r="A43" s="159" t="s">
        <v>318</v>
      </c>
      <c r="B43" s="223" t="n">
        <v>10</v>
      </c>
      <c r="C43" s="223" t="n">
        <v>281</v>
      </c>
      <c r="D43" s="223" t="n">
        <v>262</v>
      </c>
      <c r="E43" s="223" t="n">
        <v>15</v>
      </c>
      <c r="F43" s="223" t="n">
        <v>4</v>
      </c>
      <c r="G43" s="159" t="s">
        <v>318</v>
      </c>
      <c r="H43" s="234" t="n">
        <v>1381.9</v>
      </c>
      <c r="I43" s="234" t="n">
        <v>1310</v>
      </c>
      <c r="J43" s="234" t="n">
        <v>64.9</v>
      </c>
      <c r="K43" s="234" t="n">
        <v>7</v>
      </c>
      <c r="L43" s="159" t="s">
        <v>318</v>
      </c>
      <c r="M43" s="223" t="n">
        <v>50069</v>
      </c>
      <c r="N43" s="223" t="n">
        <v>50579</v>
      </c>
      <c r="O43" s="223" t="n">
        <v>49923</v>
      </c>
      <c r="P43" s="223" t="n">
        <v>17500</v>
      </c>
      <c r="Q43" s="159" t="s">
        <v>318</v>
      </c>
      <c r="R43" s="223" t="n">
        <v>277</v>
      </c>
      <c r="S43" s="223" t="n">
        <v>272</v>
      </c>
      <c r="T43" s="234" t="n">
        <v>1374.9</v>
      </c>
      <c r="U43" s="223" t="n">
        <v>50548</v>
      </c>
    </row>
    <row r="44" s="149" customFormat="true" ht="23.1" hidden="false" customHeight="true" outlineLevel="0" collapsed="false">
      <c r="A44" s="159" t="s">
        <v>319</v>
      </c>
      <c r="B44" s="223" t="n">
        <v>1</v>
      </c>
      <c r="C44" s="223" t="n">
        <v>2828</v>
      </c>
      <c r="D44" s="223" t="n">
        <v>1359</v>
      </c>
      <c r="E44" s="223" t="n">
        <v>1469</v>
      </c>
      <c r="F44" s="223"/>
      <c r="G44" s="159" t="s">
        <v>319</v>
      </c>
      <c r="H44" s="234" t="n">
        <v>19646.4</v>
      </c>
      <c r="I44" s="234" t="n">
        <v>7878.9</v>
      </c>
      <c r="J44" s="234" t="n">
        <v>11767.5</v>
      </c>
      <c r="K44" s="234"/>
      <c r="L44" s="159" t="s">
        <v>319</v>
      </c>
      <c r="M44" s="223" t="n">
        <v>67770</v>
      </c>
      <c r="N44" s="223" t="n">
        <v>64847</v>
      </c>
      <c r="O44" s="223" t="n">
        <v>69878</v>
      </c>
      <c r="P44" s="223"/>
      <c r="Q44" s="159" t="s">
        <v>319</v>
      </c>
      <c r="R44" s="223" t="n">
        <v>2828</v>
      </c>
      <c r="S44" s="223" t="n">
        <v>2899</v>
      </c>
      <c r="T44" s="234" t="n">
        <v>19646.4</v>
      </c>
      <c r="U44" s="223" t="n">
        <v>67770</v>
      </c>
    </row>
    <row r="45" s="149" customFormat="true" ht="23.1" hidden="false" customHeight="true" outlineLevel="0" collapsed="false">
      <c r="A45" s="159" t="s">
        <v>320</v>
      </c>
      <c r="B45" s="223" t="n">
        <v>13</v>
      </c>
      <c r="C45" s="223" t="n">
        <v>1917</v>
      </c>
      <c r="D45" s="223" t="n">
        <v>1761</v>
      </c>
      <c r="E45" s="223" t="n">
        <v>43</v>
      </c>
      <c r="F45" s="223" t="n">
        <v>113</v>
      </c>
      <c r="G45" s="159" t="s">
        <v>320</v>
      </c>
      <c r="H45" s="234" t="n">
        <v>6270.1</v>
      </c>
      <c r="I45" s="234" t="n">
        <v>5922.6</v>
      </c>
      <c r="J45" s="234" t="n">
        <v>152.6</v>
      </c>
      <c r="K45" s="234" t="n">
        <v>194.9</v>
      </c>
      <c r="L45" s="159" t="s">
        <v>320</v>
      </c>
      <c r="M45" s="223" t="n">
        <v>32121</v>
      </c>
      <c r="N45" s="223" t="n">
        <v>32903</v>
      </c>
      <c r="O45" s="223" t="n">
        <v>35488</v>
      </c>
      <c r="P45" s="223" t="n">
        <v>17881</v>
      </c>
      <c r="Q45" s="159" t="s">
        <v>320</v>
      </c>
      <c r="R45" s="223" t="n">
        <v>1804</v>
      </c>
      <c r="S45" s="223" t="n">
        <v>1843</v>
      </c>
      <c r="T45" s="234" t="n">
        <v>6075.2</v>
      </c>
      <c r="U45" s="223" t="n">
        <v>32964</v>
      </c>
    </row>
    <row r="46" s="149" customFormat="true" ht="23.1" hidden="false" customHeight="true" outlineLevel="0" collapsed="false">
      <c r="A46" s="159" t="s">
        <v>321</v>
      </c>
      <c r="B46" s="223" t="n">
        <v>11</v>
      </c>
      <c r="C46" s="223" t="n">
        <v>1498</v>
      </c>
      <c r="D46" s="223" t="n">
        <v>1342</v>
      </c>
      <c r="E46" s="223" t="n">
        <v>43</v>
      </c>
      <c r="F46" s="223" t="n">
        <v>113</v>
      </c>
      <c r="G46" s="159" t="s">
        <v>321</v>
      </c>
      <c r="H46" s="234" t="n">
        <v>4539.9</v>
      </c>
      <c r="I46" s="234" t="n">
        <v>4192.4</v>
      </c>
      <c r="J46" s="234" t="n">
        <v>152.6</v>
      </c>
      <c r="K46" s="234" t="n">
        <v>194.9</v>
      </c>
      <c r="L46" s="159" t="s">
        <v>321</v>
      </c>
      <c r="M46" s="223" t="n">
        <v>29595</v>
      </c>
      <c r="N46" s="223" t="n">
        <v>30336</v>
      </c>
      <c r="O46" s="223" t="n">
        <v>35488</v>
      </c>
      <c r="P46" s="223" t="n">
        <v>17881</v>
      </c>
      <c r="Q46" s="159" t="s">
        <v>321</v>
      </c>
      <c r="R46" s="223" t="n">
        <v>1385</v>
      </c>
      <c r="S46" s="223" t="n">
        <v>1425</v>
      </c>
      <c r="T46" s="234" t="n">
        <v>4345</v>
      </c>
      <c r="U46" s="223" t="n">
        <v>30491</v>
      </c>
    </row>
    <row r="47" s="149" customFormat="true" ht="23.1" hidden="false" customHeight="true" outlineLevel="0" collapsed="false">
      <c r="A47" s="159" t="s">
        <v>322</v>
      </c>
      <c r="B47" s="223" t="n">
        <v>2</v>
      </c>
      <c r="C47" s="223" t="n">
        <v>419</v>
      </c>
      <c r="D47" s="223" t="n">
        <v>419</v>
      </c>
      <c r="E47" s="223"/>
      <c r="F47" s="223"/>
      <c r="G47" s="159" t="s">
        <v>322</v>
      </c>
      <c r="H47" s="234" t="n">
        <v>1730.2</v>
      </c>
      <c r="I47" s="234" t="n">
        <v>1730.2</v>
      </c>
      <c r="J47" s="234"/>
      <c r="K47" s="234"/>
      <c r="L47" s="159" t="s">
        <v>322</v>
      </c>
      <c r="M47" s="223" t="n">
        <v>41392</v>
      </c>
      <c r="N47" s="223" t="n">
        <v>41392</v>
      </c>
      <c r="O47" s="223"/>
      <c r="P47" s="223"/>
      <c r="Q47" s="159" t="s">
        <v>322</v>
      </c>
      <c r="R47" s="223" t="n">
        <v>419</v>
      </c>
      <c r="S47" s="223" t="n">
        <v>418</v>
      </c>
      <c r="T47" s="234" t="n">
        <v>1730.2</v>
      </c>
      <c r="U47" s="223" t="n">
        <v>41392</v>
      </c>
    </row>
    <row r="48" s="149" customFormat="true" ht="23.1" hidden="false" customHeight="true" outlineLevel="0" collapsed="false">
      <c r="A48" s="159" t="s">
        <v>323</v>
      </c>
      <c r="B48" s="223" t="n">
        <v>4</v>
      </c>
      <c r="C48" s="223" t="n">
        <v>455</v>
      </c>
      <c r="D48" s="223" t="n">
        <v>455</v>
      </c>
      <c r="E48" s="223"/>
      <c r="F48" s="223"/>
      <c r="G48" s="159" t="s">
        <v>323</v>
      </c>
      <c r="H48" s="234" t="n">
        <v>1565</v>
      </c>
      <c r="I48" s="234" t="n">
        <v>1565</v>
      </c>
      <c r="J48" s="234"/>
      <c r="K48" s="234"/>
      <c r="L48" s="159" t="s">
        <v>323</v>
      </c>
      <c r="M48" s="223" t="n">
        <v>34624</v>
      </c>
      <c r="N48" s="223" t="n">
        <v>34624</v>
      </c>
      <c r="O48" s="223"/>
      <c r="P48" s="223"/>
      <c r="Q48" s="159" t="s">
        <v>323</v>
      </c>
      <c r="R48" s="223" t="n">
        <v>455</v>
      </c>
      <c r="S48" s="223" t="n">
        <v>452</v>
      </c>
      <c r="T48" s="234" t="n">
        <v>1565</v>
      </c>
      <c r="U48" s="223" t="n">
        <v>34624</v>
      </c>
    </row>
    <row r="49" s="149" customFormat="true" ht="23.1" hidden="false" customHeight="true" outlineLevel="0" collapsed="false">
      <c r="A49" s="159" t="s">
        <v>324</v>
      </c>
      <c r="B49" s="223" t="n">
        <v>4</v>
      </c>
      <c r="C49" s="223" t="n">
        <v>455</v>
      </c>
      <c r="D49" s="223" t="n">
        <v>455</v>
      </c>
      <c r="E49" s="223"/>
      <c r="F49" s="223"/>
      <c r="G49" s="159" t="s">
        <v>325</v>
      </c>
      <c r="H49" s="234" t="n">
        <v>1565</v>
      </c>
      <c r="I49" s="234" t="n">
        <v>1565</v>
      </c>
      <c r="J49" s="234"/>
      <c r="K49" s="234"/>
      <c r="L49" s="159" t="s">
        <v>325</v>
      </c>
      <c r="M49" s="223" t="n">
        <v>34624</v>
      </c>
      <c r="N49" s="223" t="n">
        <v>34624</v>
      </c>
      <c r="O49" s="223"/>
      <c r="P49" s="223"/>
      <c r="Q49" s="159" t="s">
        <v>325</v>
      </c>
      <c r="R49" s="223" t="n">
        <v>455</v>
      </c>
      <c r="S49" s="223" t="n">
        <v>452</v>
      </c>
      <c r="T49" s="234" t="n">
        <v>1565</v>
      </c>
      <c r="U49" s="223" t="n">
        <v>34624</v>
      </c>
    </row>
    <row r="50" s="149" customFormat="true" ht="23.1" hidden="false" customHeight="true" outlineLevel="0" collapsed="false">
      <c r="A50" s="159" t="s">
        <v>327</v>
      </c>
      <c r="B50" s="223" t="n">
        <v>51</v>
      </c>
      <c r="C50" s="223" t="n">
        <v>5021</v>
      </c>
      <c r="D50" s="223" t="n">
        <v>4385</v>
      </c>
      <c r="E50" s="223" t="n">
        <v>576</v>
      </c>
      <c r="F50" s="223" t="n">
        <v>60</v>
      </c>
      <c r="G50" s="159" t="s">
        <v>327</v>
      </c>
      <c r="H50" s="234" t="n">
        <v>40049.4</v>
      </c>
      <c r="I50" s="234" t="n">
        <v>36900.4</v>
      </c>
      <c r="J50" s="234" t="n">
        <v>3038.2</v>
      </c>
      <c r="K50" s="234" t="n">
        <v>110.8</v>
      </c>
      <c r="L50" s="159" t="s">
        <v>327</v>
      </c>
      <c r="M50" s="223" t="n">
        <v>79071</v>
      </c>
      <c r="N50" s="223" t="n">
        <v>84907</v>
      </c>
      <c r="O50" s="223" t="n">
        <v>46103</v>
      </c>
      <c r="P50" s="223" t="n">
        <v>18467</v>
      </c>
      <c r="Q50" s="159" t="s">
        <v>327</v>
      </c>
      <c r="R50" s="223" t="n">
        <v>4961</v>
      </c>
      <c r="S50" s="223" t="n">
        <v>5005</v>
      </c>
      <c r="T50" s="234" t="n">
        <v>39938.6</v>
      </c>
      <c r="U50" s="223" t="n">
        <v>79797</v>
      </c>
    </row>
    <row r="51" s="149" customFormat="true" ht="23.1" hidden="false" customHeight="true" outlineLevel="0" collapsed="false">
      <c r="A51" s="159" t="s">
        <v>328</v>
      </c>
      <c r="B51" s="223" t="n">
        <v>48</v>
      </c>
      <c r="C51" s="223" t="n">
        <v>4989</v>
      </c>
      <c r="D51" s="223" t="n">
        <v>4356</v>
      </c>
      <c r="E51" s="223" t="n">
        <v>576</v>
      </c>
      <c r="F51" s="223" t="n">
        <v>57</v>
      </c>
      <c r="G51" s="159" t="s">
        <v>328</v>
      </c>
      <c r="H51" s="234" t="n">
        <v>39976.2</v>
      </c>
      <c r="I51" s="234" t="n">
        <v>36836.6</v>
      </c>
      <c r="J51" s="234" t="n">
        <v>3038.2</v>
      </c>
      <c r="K51" s="234" t="n">
        <v>101.4</v>
      </c>
      <c r="L51" s="159" t="s">
        <v>328</v>
      </c>
      <c r="M51" s="223" t="n">
        <v>79428</v>
      </c>
      <c r="N51" s="223" t="n">
        <v>85329</v>
      </c>
      <c r="O51" s="223" t="n">
        <v>46103</v>
      </c>
      <c r="P51" s="223" t="n">
        <v>17789</v>
      </c>
      <c r="Q51" s="159" t="s">
        <v>328</v>
      </c>
      <c r="R51" s="223" t="n">
        <v>4932</v>
      </c>
      <c r="S51" s="223" t="n">
        <v>4976</v>
      </c>
      <c r="T51" s="234" t="n">
        <v>39874.8</v>
      </c>
      <c r="U51" s="223" t="n">
        <v>80134</v>
      </c>
    </row>
    <row r="52" s="149" customFormat="true" ht="23.1" hidden="false" customHeight="true" outlineLevel="0" collapsed="false">
      <c r="A52" s="159" t="s">
        <v>331</v>
      </c>
      <c r="B52" s="223" t="n">
        <v>3</v>
      </c>
      <c r="C52" s="223" t="n">
        <v>32</v>
      </c>
      <c r="D52" s="223" t="n">
        <v>29</v>
      </c>
      <c r="E52" s="223"/>
      <c r="F52" s="223" t="n">
        <v>3</v>
      </c>
      <c r="G52" s="159" t="s">
        <v>331</v>
      </c>
      <c r="H52" s="234" t="n">
        <v>73.2</v>
      </c>
      <c r="I52" s="234" t="n">
        <v>63.8</v>
      </c>
      <c r="J52" s="234"/>
      <c r="K52" s="234" t="n">
        <v>9.4</v>
      </c>
      <c r="L52" s="159" t="s">
        <v>331</v>
      </c>
      <c r="M52" s="223" t="n">
        <v>22875</v>
      </c>
      <c r="N52" s="223" t="n">
        <v>22000</v>
      </c>
      <c r="O52" s="223"/>
      <c r="P52" s="223" t="n">
        <v>31333</v>
      </c>
      <c r="Q52" s="159" t="s">
        <v>331</v>
      </c>
      <c r="R52" s="223" t="n">
        <v>29</v>
      </c>
      <c r="S52" s="223" t="n">
        <v>29</v>
      </c>
      <c r="T52" s="234" t="n">
        <v>63.8</v>
      </c>
      <c r="U52" s="223" t="n">
        <v>22000</v>
      </c>
    </row>
    <row r="53" s="149" customFormat="true" ht="23.1" hidden="false" customHeight="true" outlineLevel="0" collapsed="false">
      <c r="A53" s="159" t="s">
        <v>332</v>
      </c>
      <c r="B53" s="223" t="n">
        <v>29</v>
      </c>
      <c r="C53" s="223" t="n">
        <v>1648</v>
      </c>
      <c r="D53" s="223" t="n">
        <v>1559</v>
      </c>
      <c r="E53" s="223" t="n">
        <v>17</v>
      </c>
      <c r="F53" s="223" t="n">
        <v>72</v>
      </c>
      <c r="G53" s="159" t="s">
        <v>332</v>
      </c>
      <c r="H53" s="234" t="n">
        <v>7149.9</v>
      </c>
      <c r="I53" s="234" t="n">
        <v>6979.4</v>
      </c>
      <c r="J53" s="234" t="n">
        <v>44.5</v>
      </c>
      <c r="K53" s="234" t="n">
        <v>126</v>
      </c>
      <c r="L53" s="159" t="s">
        <v>332</v>
      </c>
      <c r="M53" s="223" t="n">
        <v>43176</v>
      </c>
      <c r="N53" s="223" t="n">
        <v>44511</v>
      </c>
      <c r="O53" s="223" t="n">
        <v>26176</v>
      </c>
      <c r="P53" s="223" t="n">
        <v>17746</v>
      </c>
      <c r="Q53" s="159" t="s">
        <v>332</v>
      </c>
      <c r="R53" s="223" t="n">
        <v>1576</v>
      </c>
      <c r="S53" s="223" t="n">
        <v>1585</v>
      </c>
      <c r="T53" s="234" t="n">
        <v>7023.9</v>
      </c>
      <c r="U53" s="223" t="n">
        <v>44315</v>
      </c>
    </row>
    <row r="54" s="149" customFormat="true" ht="23.1" hidden="false" customHeight="true" outlineLevel="0" collapsed="false">
      <c r="A54" s="294" t="s">
        <v>333</v>
      </c>
      <c r="B54" s="223" t="n">
        <v>4</v>
      </c>
      <c r="C54" s="223" t="n">
        <v>148</v>
      </c>
      <c r="D54" s="223" t="n">
        <v>145</v>
      </c>
      <c r="E54" s="223"/>
      <c r="F54" s="223" t="n">
        <v>3</v>
      </c>
      <c r="G54" s="294" t="s">
        <v>333</v>
      </c>
      <c r="H54" s="234" t="n">
        <v>723</v>
      </c>
      <c r="I54" s="234" t="n">
        <v>708.9</v>
      </c>
      <c r="J54" s="234"/>
      <c r="K54" s="234" t="n">
        <v>14.1</v>
      </c>
      <c r="L54" s="294" t="s">
        <v>333</v>
      </c>
      <c r="M54" s="223" t="n">
        <v>47566</v>
      </c>
      <c r="N54" s="223" t="n">
        <v>47899</v>
      </c>
      <c r="O54" s="223"/>
      <c r="P54" s="223" t="n">
        <v>35250</v>
      </c>
      <c r="Q54" s="294" t="s">
        <v>333</v>
      </c>
      <c r="R54" s="223" t="n">
        <v>145</v>
      </c>
      <c r="S54" s="223" t="n">
        <v>148</v>
      </c>
      <c r="T54" s="234" t="n">
        <v>708.9</v>
      </c>
      <c r="U54" s="223" t="n">
        <v>47899</v>
      </c>
    </row>
    <row r="55" s="149" customFormat="true" ht="23.1" hidden="false" customHeight="true" outlineLevel="0" collapsed="false">
      <c r="A55" s="159" t="s">
        <v>334</v>
      </c>
      <c r="B55" s="223" t="n">
        <v>14</v>
      </c>
      <c r="C55" s="223" t="n">
        <v>952</v>
      </c>
      <c r="D55" s="223" t="n">
        <v>883</v>
      </c>
      <c r="E55" s="223"/>
      <c r="F55" s="223" t="n">
        <v>69</v>
      </c>
      <c r="G55" s="159" t="s">
        <v>334</v>
      </c>
      <c r="H55" s="234" t="n">
        <v>4081.2</v>
      </c>
      <c r="I55" s="234" t="n">
        <v>3969.3</v>
      </c>
      <c r="J55" s="234"/>
      <c r="K55" s="234" t="n">
        <v>111.9</v>
      </c>
      <c r="L55" s="159" t="s">
        <v>334</v>
      </c>
      <c r="M55" s="223" t="n">
        <v>42424</v>
      </c>
      <c r="N55" s="223" t="n">
        <v>44350</v>
      </c>
      <c r="O55" s="223"/>
      <c r="P55" s="223" t="n">
        <v>16701</v>
      </c>
      <c r="Q55" s="159" t="s">
        <v>334</v>
      </c>
      <c r="R55" s="223" t="n">
        <v>883</v>
      </c>
      <c r="S55" s="223" t="n">
        <v>895</v>
      </c>
      <c r="T55" s="234" t="n">
        <v>3969.3</v>
      </c>
      <c r="U55" s="223" t="n">
        <v>44350</v>
      </c>
    </row>
    <row r="56" s="149" customFormat="true" ht="23.1" hidden="false" customHeight="true" outlineLevel="0" collapsed="false">
      <c r="A56" s="159" t="s">
        <v>335</v>
      </c>
      <c r="B56" s="223" t="n">
        <v>54</v>
      </c>
      <c r="C56" s="223" t="n">
        <v>9686</v>
      </c>
      <c r="D56" s="223" t="n">
        <v>8758</v>
      </c>
      <c r="E56" s="223" t="n">
        <v>64</v>
      </c>
      <c r="F56" s="223" t="n">
        <v>864</v>
      </c>
      <c r="G56" s="159" t="s">
        <v>335</v>
      </c>
      <c r="H56" s="234" t="n">
        <v>25736.4</v>
      </c>
      <c r="I56" s="234" t="n">
        <v>23910.6</v>
      </c>
      <c r="J56" s="234" t="n">
        <v>163.3</v>
      </c>
      <c r="K56" s="234" t="n">
        <v>1662.5</v>
      </c>
      <c r="L56" s="159" t="s">
        <v>335</v>
      </c>
      <c r="M56" s="223" t="n">
        <v>28002</v>
      </c>
      <c r="N56" s="223" t="n">
        <v>28445</v>
      </c>
      <c r="O56" s="223" t="n">
        <v>25516</v>
      </c>
      <c r="P56" s="223" t="n">
        <v>23058</v>
      </c>
      <c r="Q56" s="159" t="s">
        <v>335</v>
      </c>
      <c r="R56" s="223" t="n">
        <v>8822</v>
      </c>
      <c r="S56" s="223" t="n">
        <v>8470</v>
      </c>
      <c r="T56" s="234" t="n">
        <v>24073.9</v>
      </c>
      <c r="U56" s="223" t="n">
        <v>28423</v>
      </c>
    </row>
    <row r="57" s="298" customFormat="true" ht="23.1" hidden="false" customHeight="true" outlineLevel="0" collapsed="false">
      <c r="A57" s="159" t="s">
        <v>341</v>
      </c>
      <c r="B57" s="223" t="n">
        <v>54</v>
      </c>
      <c r="C57" s="223" t="n">
        <v>9686</v>
      </c>
      <c r="D57" s="223" t="n">
        <v>8758</v>
      </c>
      <c r="E57" s="223" t="n">
        <v>64</v>
      </c>
      <c r="F57" s="223" t="n">
        <v>864</v>
      </c>
      <c r="G57" s="159" t="s">
        <v>341</v>
      </c>
      <c r="H57" s="234" t="n">
        <v>25736.4</v>
      </c>
      <c r="I57" s="234" t="n">
        <v>23910.6</v>
      </c>
      <c r="J57" s="234" t="n">
        <v>163.3</v>
      </c>
      <c r="K57" s="234" t="n">
        <v>1662.5</v>
      </c>
      <c r="L57" s="313" t="s">
        <v>341</v>
      </c>
      <c r="M57" s="223" t="n">
        <v>28002</v>
      </c>
      <c r="N57" s="223" t="n">
        <v>28445</v>
      </c>
      <c r="O57" s="223" t="n">
        <v>25516</v>
      </c>
      <c r="P57" s="223" t="n">
        <v>23058</v>
      </c>
      <c r="Q57" s="313" t="s">
        <v>341</v>
      </c>
      <c r="R57" s="223" t="n">
        <v>8822</v>
      </c>
      <c r="S57" s="223" t="n">
        <v>8470</v>
      </c>
      <c r="T57" s="234" t="n">
        <v>24073.9</v>
      </c>
      <c r="U57" s="223" t="n">
        <v>28423</v>
      </c>
    </row>
    <row r="58" s="149" customFormat="true" ht="20.25" hidden="false" customHeight="true" outlineLevel="0" collapsed="false">
      <c r="A58" s="312" t="s">
        <v>342</v>
      </c>
      <c r="B58" s="227" t="n">
        <v>77</v>
      </c>
      <c r="C58" s="227" t="n">
        <v>4237</v>
      </c>
      <c r="D58" s="227" t="n">
        <v>3740</v>
      </c>
      <c r="E58" s="227" t="n">
        <v>254</v>
      </c>
      <c r="F58" s="227" t="n">
        <v>243</v>
      </c>
      <c r="G58" s="312" t="s">
        <v>342</v>
      </c>
      <c r="H58" s="236" t="n">
        <v>20860.9</v>
      </c>
      <c r="I58" s="236" t="n">
        <v>19643.8</v>
      </c>
      <c r="J58" s="236" t="n">
        <v>537.9</v>
      </c>
      <c r="K58" s="236" t="n">
        <v>679.2</v>
      </c>
      <c r="L58" s="312" t="s">
        <v>342</v>
      </c>
      <c r="M58" s="227" t="n">
        <v>48011</v>
      </c>
      <c r="N58" s="227" t="n">
        <v>50891</v>
      </c>
      <c r="O58" s="227" t="n">
        <v>23185</v>
      </c>
      <c r="P58" s="227" t="n">
        <v>26846</v>
      </c>
      <c r="Q58" s="312" t="s">
        <v>342</v>
      </c>
      <c r="R58" s="227" t="n">
        <v>3994</v>
      </c>
      <c r="S58" s="227" t="n">
        <v>4092</v>
      </c>
      <c r="T58" s="236" t="n">
        <v>20181.7</v>
      </c>
      <c r="U58" s="227" t="n">
        <v>49320</v>
      </c>
    </row>
    <row r="59" customFormat="false" ht="18.75" hidden="false" customHeight="true" outlineLevel="0" collapsed="false">
      <c r="A59" s="113" t="s">
        <v>387</v>
      </c>
      <c r="B59" s="113"/>
      <c r="C59" s="113"/>
      <c r="D59" s="113"/>
      <c r="E59" s="113"/>
      <c r="F59" s="113"/>
      <c r="G59" s="113" t="s">
        <v>388</v>
      </c>
      <c r="H59" s="113"/>
      <c r="I59" s="113"/>
      <c r="J59" s="113"/>
      <c r="K59" s="113"/>
      <c r="L59" s="113" t="s">
        <v>389</v>
      </c>
      <c r="M59" s="113"/>
      <c r="N59" s="113"/>
      <c r="O59" s="113"/>
      <c r="P59" s="113"/>
      <c r="Q59" s="113" t="s">
        <v>340</v>
      </c>
      <c r="R59" s="113"/>
      <c r="S59" s="113"/>
      <c r="T59" s="113"/>
      <c r="U59" s="113"/>
    </row>
    <row r="60" customFormat="false" ht="15" hidden="false" customHeight="true" outlineLevel="0" collapsed="false">
      <c r="A60" s="88"/>
      <c r="B60" s="88" t="s">
        <v>80</v>
      </c>
      <c r="C60" s="88"/>
      <c r="D60" s="88"/>
      <c r="E60" s="88"/>
      <c r="F60" s="88"/>
      <c r="G60" s="269"/>
      <c r="H60" s="302" t="s">
        <v>80</v>
      </c>
      <c r="I60" s="302"/>
      <c r="J60" s="303"/>
      <c r="K60" s="303"/>
      <c r="L60" s="269"/>
      <c r="M60" s="88" t="s">
        <v>80</v>
      </c>
      <c r="N60" s="88"/>
      <c r="O60" s="269"/>
      <c r="P60" s="269"/>
      <c r="Q60" s="269"/>
      <c r="R60" s="88" t="s">
        <v>80</v>
      </c>
      <c r="S60" s="88"/>
      <c r="T60" s="269"/>
      <c r="U60" s="269"/>
    </row>
    <row r="61" customFormat="false" ht="19.5" hidden="false" customHeight="true" outlineLevel="0" collapsed="false">
      <c r="A61" s="218" t="s">
        <v>377</v>
      </c>
      <c r="B61" s="270" t="s">
        <v>247</v>
      </c>
      <c r="C61" s="219" t="s">
        <v>208</v>
      </c>
      <c r="D61" s="195"/>
      <c r="E61" s="195"/>
      <c r="F61" s="195"/>
      <c r="G61" s="218" t="s">
        <v>377</v>
      </c>
      <c r="H61" s="304" t="s">
        <v>378</v>
      </c>
      <c r="I61" s="305"/>
      <c r="J61" s="305"/>
      <c r="K61" s="305"/>
      <c r="L61" s="218" t="s">
        <v>377</v>
      </c>
      <c r="M61" s="272" t="s">
        <v>379</v>
      </c>
      <c r="N61" s="271"/>
      <c r="O61" s="271"/>
      <c r="P61" s="271"/>
      <c r="Q61" s="218" t="s">
        <v>246</v>
      </c>
      <c r="R61" s="273" t="s">
        <v>202</v>
      </c>
      <c r="S61" s="273"/>
      <c r="T61" s="273"/>
      <c r="U61" s="273"/>
    </row>
    <row r="62" customFormat="false" ht="19.5" hidden="false" customHeight="true" outlineLevel="0" collapsed="false">
      <c r="A62" s="218"/>
      <c r="B62" s="270"/>
      <c r="C62" s="219"/>
      <c r="D62" s="220" t="s">
        <v>250</v>
      </c>
      <c r="E62" s="220" t="s">
        <v>224</v>
      </c>
      <c r="F62" s="221" t="s">
        <v>235</v>
      </c>
      <c r="G62" s="218"/>
      <c r="H62" s="304"/>
      <c r="I62" s="306" t="s">
        <v>172</v>
      </c>
      <c r="J62" s="307" t="s">
        <v>380</v>
      </c>
      <c r="K62" s="308" t="s">
        <v>251</v>
      </c>
      <c r="L62" s="218"/>
      <c r="M62" s="272"/>
      <c r="N62" s="276" t="s">
        <v>252</v>
      </c>
      <c r="O62" s="220" t="s">
        <v>381</v>
      </c>
      <c r="P62" s="276" t="s">
        <v>382</v>
      </c>
      <c r="Q62" s="218"/>
      <c r="R62" s="273"/>
      <c r="S62" s="273"/>
      <c r="T62" s="273"/>
      <c r="U62" s="273"/>
    </row>
    <row r="63" customFormat="false" ht="15.75" hidden="false" customHeight="true" outlineLevel="0" collapsed="false">
      <c r="A63" s="218"/>
      <c r="B63" s="270"/>
      <c r="C63" s="219"/>
      <c r="D63" s="220"/>
      <c r="E63" s="220"/>
      <c r="F63" s="221"/>
      <c r="G63" s="218"/>
      <c r="H63" s="304"/>
      <c r="I63" s="306"/>
      <c r="J63" s="307"/>
      <c r="K63" s="308"/>
      <c r="L63" s="218"/>
      <c r="M63" s="272"/>
      <c r="N63" s="272"/>
      <c r="O63" s="220"/>
      <c r="P63" s="276"/>
      <c r="Q63" s="218"/>
      <c r="R63" s="277" t="s">
        <v>203</v>
      </c>
      <c r="S63" s="277" t="s">
        <v>204</v>
      </c>
      <c r="T63" s="277" t="s">
        <v>205</v>
      </c>
      <c r="U63" s="278" t="s">
        <v>206</v>
      </c>
    </row>
    <row r="64" customFormat="false" ht="15.75" hidden="false" customHeight="true" outlineLevel="0" collapsed="false">
      <c r="A64" s="218"/>
      <c r="B64" s="270"/>
      <c r="C64" s="219"/>
      <c r="D64" s="220"/>
      <c r="E64" s="220"/>
      <c r="F64" s="221"/>
      <c r="G64" s="218"/>
      <c r="H64" s="304"/>
      <c r="I64" s="306"/>
      <c r="J64" s="307"/>
      <c r="K64" s="308"/>
      <c r="L64" s="218"/>
      <c r="M64" s="272"/>
      <c r="N64" s="272"/>
      <c r="O64" s="220"/>
      <c r="P64" s="276"/>
      <c r="Q64" s="218"/>
      <c r="R64" s="277"/>
      <c r="S64" s="277"/>
      <c r="T64" s="277"/>
      <c r="U64" s="278"/>
    </row>
    <row r="65" s="149" customFormat="true" ht="20.25" hidden="false" customHeight="true" outlineLevel="0" collapsed="false">
      <c r="A65" s="159" t="s">
        <v>343</v>
      </c>
      <c r="B65" s="223" t="n">
        <v>10</v>
      </c>
      <c r="C65" s="223" t="n">
        <v>549</v>
      </c>
      <c r="D65" s="223" t="n">
        <v>549</v>
      </c>
      <c r="E65" s="223"/>
      <c r="F65" s="223"/>
      <c r="G65" s="159" t="s">
        <v>343</v>
      </c>
      <c r="H65" s="234" t="n">
        <v>3349.9</v>
      </c>
      <c r="I65" s="234" t="n">
        <v>3349.9</v>
      </c>
      <c r="J65" s="234"/>
      <c r="K65" s="234"/>
      <c r="L65" s="159" t="s">
        <v>343</v>
      </c>
      <c r="M65" s="223" t="n">
        <v>48200</v>
      </c>
      <c r="N65" s="223" t="n">
        <v>48200</v>
      </c>
      <c r="O65" s="223"/>
      <c r="P65" s="223"/>
      <c r="Q65" s="159" t="s">
        <v>343</v>
      </c>
      <c r="R65" s="223" t="n">
        <v>549</v>
      </c>
      <c r="S65" s="223" t="n">
        <v>695</v>
      </c>
      <c r="T65" s="234" t="n">
        <v>3349.9</v>
      </c>
      <c r="U65" s="223" t="n">
        <v>48200</v>
      </c>
    </row>
    <row r="66" s="149" customFormat="true" ht="20.25" hidden="false" customHeight="true" outlineLevel="0" collapsed="false">
      <c r="A66" s="159" t="s">
        <v>344</v>
      </c>
      <c r="B66" s="223" t="n">
        <v>55</v>
      </c>
      <c r="C66" s="223" t="n">
        <v>3299</v>
      </c>
      <c r="D66" s="223" t="n">
        <v>2808</v>
      </c>
      <c r="E66" s="223" t="n">
        <v>251</v>
      </c>
      <c r="F66" s="223" t="n">
        <v>240</v>
      </c>
      <c r="G66" s="159" t="s">
        <v>344</v>
      </c>
      <c r="H66" s="234" t="n">
        <v>15224.3</v>
      </c>
      <c r="I66" s="234" t="n">
        <v>14023</v>
      </c>
      <c r="J66" s="234" t="n">
        <v>532.9</v>
      </c>
      <c r="K66" s="234" t="n">
        <v>668.4</v>
      </c>
      <c r="L66" s="159" t="s">
        <v>344</v>
      </c>
      <c r="M66" s="223" t="n">
        <v>46686</v>
      </c>
      <c r="N66" s="223" t="n">
        <v>50406</v>
      </c>
      <c r="O66" s="223" t="n">
        <v>23271</v>
      </c>
      <c r="P66" s="223" t="n">
        <v>26736</v>
      </c>
      <c r="Q66" s="159" t="s">
        <v>344</v>
      </c>
      <c r="R66" s="223" t="n">
        <v>3059</v>
      </c>
      <c r="S66" s="223" t="n">
        <v>3011</v>
      </c>
      <c r="T66" s="234" t="n">
        <v>14555.9</v>
      </c>
      <c r="U66" s="223" t="n">
        <v>48342</v>
      </c>
    </row>
    <row r="67" s="149" customFormat="true" ht="20.25" hidden="false" customHeight="true" outlineLevel="0" collapsed="false">
      <c r="A67" s="159" t="s">
        <v>345</v>
      </c>
      <c r="B67" s="223" t="n">
        <v>12</v>
      </c>
      <c r="C67" s="223" t="n">
        <v>389</v>
      </c>
      <c r="D67" s="223" t="n">
        <v>383</v>
      </c>
      <c r="E67" s="223" t="n">
        <v>3</v>
      </c>
      <c r="F67" s="223" t="n">
        <v>3</v>
      </c>
      <c r="G67" s="159" t="s">
        <v>345</v>
      </c>
      <c r="H67" s="234" t="n">
        <v>2286.7</v>
      </c>
      <c r="I67" s="234" t="n">
        <v>2270.9</v>
      </c>
      <c r="J67" s="234" t="n">
        <v>5</v>
      </c>
      <c r="K67" s="234" t="n">
        <v>10.8</v>
      </c>
      <c r="L67" s="159" t="s">
        <v>345</v>
      </c>
      <c r="M67" s="223" t="n">
        <v>58784</v>
      </c>
      <c r="N67" s="223" t="n">
        <v>59292</v>
      </c>
      <c r="O67" s="223" t="n">
        <v>16667</v>
      </c>
      <c r="P67" s="223" t="n">
        <v>36000</v>
      </c>
      <c r="Q67" s="159" t="s">
        <v>345</v>
      </c>
      <c r="R67" s="223" t="n">
        <v>386</v>
      </c>
      <c r="S67" s="223" t="n">
        <v>386</v>
      </c>
      <c r="T67" s="234" t="n">
        <v>2275.9</v>
      </c>
      <c r="U67" s="223" t="n">
        <v>58961</v>
      </c>
    </row>
    <row r="68" s="149" customFormat="true" ht="20.25" hidden="false" customHeight="true" outlineLevel="0" collapsed="false">
      <c r="A68" s="159" t="s">
        <v>346</v>
      </c>
      <c r="B68" s="223" t="n">
        <v>136</v>
      </c>
      <c r="C68" s="223" t="n">
        <v>15029</v>
      </c>
      <c r="D68" s="223" t="n">
        <v>10838</v>
      </c>
      <c r="E68" s="223" t="n">
        <v>1838</v>
      </c>
      <c r="F68" s="223" t="n">
        <v>2353</v>
      </c>
      <c r="G68" s="159" t="s">
        <v>346</v>
      </c>
      <c r="H68" s="234" t="n">
        <v>53257.6</v>
      </c>
      <c r="I68" s="234" t="n">
        <v>45353.8</v>
      </c>
      <c r="J68" s="234" t="n">
        <v>3572.2</v>
      </c>
      <c r="K68" s="234" t="n">
        <v>4331.6</v>
      </c>
      <c r="L68" s="159" t="s">
        <v>346</v>
      </c>
      <c r="M68" s="223" t="n">
        <v>34955</v>
      </c>
      <c r="N68" s="223" t="n">
        <v>41137</v>
      </c>
      <c r="O68" s="223" t="n">
        <v>19714</v>
      </c>
      <c r="P68" s="223" t="n">
        <v>18056</v>
      </c>
      <c r="Q68" s="159" t="s">
        <v>346</v>
      </c>
      <c r="R68" s="223" t="n">
        <v>12676</v>
      </c>
      <c r="S68" s="223" t="n">
        <v>12837</v>
      </c>
      <c r="T68" s="234" t="n">
        <v>48926</v>
      </c>
      <c r="U68" s="223" t="n">
        <v>38113</v>
      </c>
    </row>
    <row r="69" s="149" customFormat="true" ht="20.25" hidden="false" customHeight="true" outlineLevel="0" collapsed="false">
      <c r="A69" s="159" t="s">
        <v>347</v>
      </c>
      <c r="B69" s="223" t="n">
        <v>43</v>
      </c>
      <c r="C69" s="223" t="n">
        <v>4008</v>
      </c>
      <c r="D69" s="223" t="n">
        <v>3969</v>
      </c>
      <c r="E69" s="223" t="n">
        <v>21</v>
      </c>
      <c r="F69" s="223" t="n">
        <v>18</v>
      </c>
      <c r="G69" s="159" t="s">
        <v>347</v>
      </c>
      <c r="H69" s="234" t="n">
        <v>17917.7</v>
      </c>
      <c r="I69" s="234" t="n">
        <v>17786</v>
      </c>
      <c r="J69" s="234" t="n">
        <v>55.8</v>
      </c>
      <c r="K69" s="234" t="n">
        <v>75.9</v>
      </c>
      <c r="L69" s="159" t="s">
        <v>347</v>
      </c>
      <c r="M69" s="223" t="n">
        <v>44329</v>
      </c>
      <c r="N69" s="223" t="n">
        <v>44432</v>
      </c>
      <c r="O69" s="223" t="n">
        <v>27900</v>
      </c>
      <c r="P69" s="223" t="n">
        <v>39947</v>
      </c>
      <c r="Q69" s="159" t="s">
        <v>347</v>
      </c>
      <c r="R69" s="223" t="n">
        <v>3990</v>
      </c>
      <c r="S69" s="223" t="n">
        <v>4023</v>
      </c>
      <c r="T69" s="234" t="n">
        <v>17841.8</v>
      </c>
      <c r="U69" s="223" t="n">
        <v>44349</v>
      </c>
    </row>
    <row r="70" s="149" customFormat="true" ht="20.25" hidden="false" customHeight="true" outlineLevel="0" collapsed="false">
      <c r="A70" s="159" t="s">
        <v>390</v>
      </c>
      <c r="B70" s="223" t="n">
        <v>5</v>
      </c>
      <c r="C70" s="223" t="n">
        <v>214</v>
      </c>
      <c r="D70" s="223" t="n">
        <v>214</v>
      </c>
      <c r="E70" s="223"/>
      <c r="F70" s="223"/>
      <c r="G70" s="159" t="s">
        <v>390</v>
      </c>
      <c r="H70" s="234" t="n">
        <v>970.1</v>
      </c>
      <c r="I70" s="234" t="n">
        <v>970.1</v>
      </c>
      <c r="J70" s="234"/>
      <c r="K70" s="234"/>
      <c r="L70" s="159" t="s">
        <v>390</v>
      </c>
      <c r="M70" s="223" t="n">
        <v>45332</v>
      </c>
      <c r="N70" s="223" t="n">
        <v>45332</v>
      </c>
      <c r="O70" s="223"/>
      <c r="P70" s="223"/>
      <c r="Q70" s="159" t="s">
        <v>390</v>
      </c>
      <c r="R70" s="223" t="n">
        <v>214</v>
      </c>
      <c r="S70" s="223" t="n">
        <v>214</v>
      </c>
      <c r="T70" s="234" t="n">
        <v>970.1</v>
      </c>
      <c r="U70" s="223" t="n">
        <v>45332</v>
      </c>
    </row>
    <row r="71" s="149" customFormat="true" ht="20.25" hidden="false" customHeight="true" outlineLevel="0" collapsed="false">
      <c r="A71" s="159" t="s">
        <v>349</v>
      </c>
      <c r="B71" s="223" t="n">
        <v>88</v>
      </c>
      <c r="C71" s="223" t="n">
        <v>10807</v>
      </c>
      <c r="D71" s="223" t="n">
        <v>6655</v>
      </c>
      <c r="E71" s="223" t="n">
        <v>1817</v>
      </c>
      <c r="F71" s="223" t="n">
        <v>2335</v>
      </c>
      <c r="G71" s="159" t="s">
        <v>349</v>
      </c>
      <c r="H71" s="234" t="n">
        <v>34369.8</v>
      </c>
      <c r="I71" s="234" t="n">
        <v>26597.7</v>
      </c>
      <c r="J71" s="234" t="n">
        <v>3516.4</v>
      </c>
      <c r="K71" s="234" t="n">
        <v>4255.7</v>
      </c>
      <c r="L71" s="159" t="s">
        <v>349</v>
      </c>
      <c r="M71" s="223" t="n">
        <v>31302</v>
      </c>
      <c r="N71" s="223" t="n">
        <v>39068</v>
      </c>
      <c r="O71" s="223" t="n">
        <v>19623</v>
      </c>
      <c r="P71" s="223" t="n">
        <v>17881</v>
      </c>
      <c r="Q71" s="159" t="s">
        <v>349</v>
      </c>
      <c r="R71" s="223" t="n">
        <v>8472</v>
      </c>
      <c r="S71" s="223" t="n">
        <v>8600</v>
      </c>
      <c r="T71" s="234" t="n">
        <v>30114.1</v>
      </c>
      <c r="U71" s="223" t="n">
        <v>35016</v>
      </c>
    </row>
    <row r="72" s="149" customFormat="true" ht="20.25" hidden="false" customHeight="true" outlineLevel="0" collapsed="false">
      <c r="A72" s="159" t="s">
        <v>350</v>
      </c>
      <c r="B72" s="223" t="n">
        <v>10</v>
      </c>
      <c r="C72" s="223" t="n">
        <v>428</v>
      </c>
      <c r="D72" s="223" t="n">
        <v>300</v>
      </c>
      <c r="E72" s="223" t="n">
        <v>46</v>
      </c>
      <c r="F72" s="223" t="n">
        <v>82</v>
      </c>
      <c r="G72" s="159" t="s">
        <v>350</v>
      </c>
      <c r="H72" s="234" t="n">
        <v>1886</v>
      </c>
      <c r="I72" s="234" t="n">
        <v>1635.3</v>
      </c>
      <c r="J72" s="234" t="n">
        <v>154.1</v>
      </c>
      <c r="K72" s="234" t="n">
        <v>96.6</v>
      </c>
      <c r="L72" s="159" t="s">
        <v>350</v>
      </c>
      <c r="M72" s="223" t="n">
        <v>44065</v>
      </c>
      <c r="N72" s="223" t="n">
        <v>54149</v>
      </c>
      <c r="O72" s="223" t="n">
        <v>35023</v>
      </c>
      <c r="P72" s="223" t="n">
        <v>11780</v>
      </c>
      <c r="Q72" s="159" t="s">
        <v>350</v>
      </c>
      <c r="R72" s="223" t="n">
        <v>346</v>
      </c>
      <c r="S72" s="223" t="n">
        <v>346</v>
      </c>
      <c r="T72" s="234" t="n">
        <v>1789.4</v>
      </c>
      <c r="U72" s="223" t="n">
        <v>51717</v>
      </c>
    </row>
    <row r="73" s="149" customFormat="true" ht="20.25" hidden="false" customHeight="true" outlineLevel="0" collapsed="false">
      <c r="A73" s="159" t="s">
        <v>351</v>
      </c>
      <c r="B73" s="223" t="n">
        <v>8</v>
      </c>
      <c r="C73" s="223" t="n">
        <v>353</v>
      </c>
      <c r="D73" s="223" t="n">
        <v>252</v>
      </c>
      <c r="E73" s="223" t="n">
        <v>19</v>
      </c>
      <c r="F73" s="223" t="n">
        <v>82</v>
      </c>
      <c r="G73" s="159" t="s">
        <v>351</v>
      </c>
      <c r="H73" s="234" t="n">
        <v>1472.6</v>
      </c>
      <c r="I73" s="234" t="n">
        <v>1334.9</v>
      </c>
      <c r="J73" s="234" t="n">
        <v>41.1</v>
      </c>
      <c r="K73" s="234" t="n">
        <v>96.6</v>
      </c>
      <c r="L73" s="159" t="s">
        <v>351</v>
      </c>
      <c r="M73" s="223" t="n">
        <v>41717</v>
      </c>
      <c r="N73" s="223" t="n">
        <v>52972</v>
      </c>
      <c r="O73" s="223" t="n">
        <v>21632</v>
      </c>
      <c r="P73" s="223" t="n">
        <v>11780</v>
      </c>
      <c r="Q73" s="159" t="s">
        <v>351</v>
      </c>
      <c r="R73" s="223" t="n">
        <v>271</v>
      </c>
      <c r="S73" s="223" t="n">
        <v>271</v>
      </c>
      <c r="T73" s="234" t="n">
        <v>1376</v>
      </c>
      <c r="U73" s="223" t="n">
        <v>50775</v>
      </c>
    </row>
    <row r="74" s="149" customFormat="true" ht="20.25" hidden="false" customHeight="true" outlineLevel="0" collapsed="false">
      <c r="A74" s="159" t="s">
        <v>352</v>
      </c>
      <c r="B74" s="223" t="n">
        <v>1</v>
      </c>
      <c r="C74" s="223" t="n">
        <v>42</v>
      </c>
      <c r="D74" s="223" t="n">
        <v>15</v>
      </c>
      <c r="E74" s="223" t="n">
        <v>27</v>
      </c>
      <c r="F74" s="223"/>
      <c r="G74" s="159" t="s">
        <v>352</v>
      </c>
      <c r="H74" s="234" t="n">
        <v>216.3</v>
      </c>
      <c r="I74" s="234" t="n">
        <v>103.3</v>
      </c>
      <c r="J74" s="234" t="n">
        <v>113</v>
      </c>
      <c r="K74" s="234"/>
      <c r="L74" s="159" t="s">
        <v>352</v>
      </c>
      <c r="M74" s="223" t="n">
        <v>51500</v>
      </c>
      <c r="N74" s="223" t="n">
        <v>60765</v>
      </c>
      <c r="O74" s="223" t="n">
        <v>45200</v>
      </c>
      <c r="P74" s="223"/>
      <c r="Q74" s="159" t="s">
        <v>352</v>
      </c>
      <c r="R74" s="223" t="n">
        <v>42</v>
      </c>
      <c r="S74" s="223" t="n">
        <v>42</v>
      </c>
      <c r="T74" s="234" t="n">
        <v>216.3</v>
      </c>
      <c r="U74" s="223" t="n">
        <v>51500</v>
      </c>
    </row>
    <row r="75" s="149" customFormat="true" ht="20.25" hidden="false" customHeight="true" outlineLevel="0" collapsed="false">
      <c r="A75" s="159" t="s">
        <v>353</v>
      </c>
      <c r="B75" s="223" t="n">
        <v>1</v>
      </c>
      <c r="C75" s="223" t="n">
        <v>33</v>
      </c>
      <c r="D75" s="223" t="n">
        <v>33</v>
      </c>
      <c r="E75" s="223"/>
      <c r="F75" s="223"/>
      <c r="G75" s="159" t="s">
        <v>353</v>
      </c>
      <c r="H75" s="234" t="n">
        <v>197.1</v>
      </c>
      <c r="I75" s="234" t="n">
        <v>197.1</v>
      </c>
      <c r="J75" s="234"/>
      <c r="K75" s="234"/>
      <c r="L75" s="159" t="s">
        <v>353</v>
      </c>
      <c r="M75" s="223" t="n">
        <v>59727</v>
      </c>
      <c r="N75" s="223" t="n">
        <v>59727</v>
      </c>
      <c r="O75" s="223"/>
      <c r="P75" s="223"/>
      <c r="Q75" s="159" t="s">
        <v>353</v>
      </c>
      <c r="R75" s="223" t="n">
        <v>33</v>
      </c>
      <c r="S75" s="223" t="n">
        <v>33</v>
      </c>
      <c r="T75" s="234" t="n">
        <v>197.1</v>
      </c>
      <c r="U75" s="223" t="n">
        <v>59727</v>
      </c>
    </row>
    <row r="76" s="149" customFormat="true" ht="20.25" hidden="false" customHeight="true" outlineLevel="0" collapsed="false">
      <c r="A76" s="159" t="s">
        <v>354</v>
      </c>
      <c r="B76" s="223" t="n">
        <v>1620</v>
      </c>
      <c r="C76" s="223" t="n">
        <v>92115</v>
      </c>
      <c r="D76" s="223" t="n">
        <v>88354</v>
      </c>
      <c r="E76" s="223" t="n">
        <v>2476</v>
      </c>
      <c r="F76" s="223" t="n">
        <v>1285</v>
      </c>
      <c r="G76" s="159" t="s">
        <v>354</v>
      </c>
      <c r="H76" s="234" t="n">
        <v>451687.5</v>
      </c>
      <c r="I76" s="234" t="n">
        <v>442899.6</v>
      </c>
      <c r="J76" s="234" t="n">
        <v>6648.4</v>
      </c>
      <c r="K76" s="234" t="n">
        <v>2139.5</v>
      </c>
      <c r="L76" s="159" t="s">
        <v>354</v>
      </c>
      <c r="M76" s="223" t="n">
        <v>48959</v>
      </c>
      <c r="N76" s="223" t="n">
        <v>50025</v>
      </c>
      <c r="O76" s="223" t="n">
        <v>27081</v>
      </c>
      <c r="P76" s="223" t="n">
        <v>16873</v>
      </c>
      <c r="Q76" s="159" t="s">
        <v>354</v>
      </c>
      <c r="R76" s="223" t="n">
        <v>90830</v>
      </c>
      <c r="S76" s="223" t="n">
        <v>90991</v>
      </c>
      <c r="T76" s="234" t="n">
        <v>449548</v>
      </c>
      <c r="U76" s="223" t="n">
        <v>49406</v>
      </c>
    </row>
    <row r="77" s="149" customFormat="true" ht="20.25" hidden="false" customHeight="true" outlineLevel="0" collapsed="false">
      <c r="A77" s="294" t="s">
        <v>355</v>
      </c>
      <c r="B77" s="223" t="n">
        <v>916</v>
      </c>
      <c r="C77" s="223" t="n">
        <v>33777</v>
      </c>
      <c r="D77" s="223" t="n">
        <v>32658</v>
      </c>
      <c r="E77" s="223" t="n">
        <v>594</v>
      </c>
      <c r="F77" s="223" t="n">
        <v>525</v>
      </c>
      <c r="G77" s="294" t="s">
        <v>355</v>
      </c>
      <c r="H77" s="234" t="n">
        <v>159347.2</v>
      </c>
      <c r="I77" s="234" t="n">
        <v>157199.4</v>
      </c>
      <c r="J77" s="234" t="n">
        <v>1429.5</v>
      </c>
      <c r="K77" s="234" t="n">
        <v>718.3</v>
      </c>
      <c r="L77" s="294" t="s">
        <v>355</v>
      </c>
      <c r="M77" s="223" t="n">
        <v>47439</v>
      </c>
      <c r="N77" s="223" t="n">
        <v>48360</v>
      </c>
      <c r="O77" s="223" t="n">
        <v>24818</v>
      </c>
      <c r="P77" s="223" t="n">
        <v>14140</v>
      </c>
      <c r="Q77" s="294" t="s">
        <v>355</v>
      </c>
      <c r="R77" s="223" t="n">
        <v>33252</v>
      </c>
      <c r="S77" s="223" t="n">
        <v>33082</v>
      </c>
      <c r="T77" s="234" t="n">
        <v>158628.9</v>
      </c>
      <c r="U77" s="223" t="n">
        <v>47950</v>
      </c>
    </row>
    <row r="78" s="149" customFormat="true" ht="20.25" hidden="false" customHeight="true" outlineLevel="0" collapsed="false">
      <c r="A78" s="159" t="s">
        <v>356</v>
      </c>
      <c r="B78" s="223" t="n">
        <v>347</v>
      </c>
      <c r="C78" s="223" t="n">
        <v>41456</v>
      </c>
      <c r="D78" s="223" t="n">
        <v>40132</v>
      </c>
      <c r="E78" s="223" t="n">
        <v>939</v>
      </c>
      <c r="F78" s="223" t="n">
        <v>385</v>
      </c>
      <c r="G78" s="159" t="s">
        <v>356</v>
      </c>
      <c r="H78" s="234" t="n">
        <v>211179.9</v>
      </c>
      <c r="I78" s="234" t="n">
        <v>207825.1</v>
      </c>
      <c r="J78" s="234" t="n">
        <v>2511.3</v>
      </c>
      <c r="K78" s="234" t="n">
        <v>843.5</v>
      </c>
      <c r="L78" s="159" t="s">
        <v>356</v>
      </c>
      <c r="M78" s="223" t="n">
        <v>50675</v>
      </c>
      <c r="N78" s="223" t="n">
        <v>51503</v>
      </c>
      <c r="O78" s="223" t="n">
        <v>26801</v>
      </c>
      <c r="P78" s="223" t="n">
        <v>21966</v>
      </c>
      <c r="Q78" s="159" t="s">
        <v>356</v>
      </c>
      <c r="R78" s="223" t="n">
        <v>41071</v>
      </c>
      <c r="S78" s="223" t="n">
        <v>41289</v>
      </c>
      <c r="T78" s="234" t="n">
        <v>210336.4</v>
      </c>
      <c r="U78" s="223" t="n">
        <v>50942</v>
      </c>
    </row>
    <row r="79" s="149" customFormat="true" ht="20.25" hidden="false" customHeight="true" outlineLevel="0" collapsed="false">
      <c r="A79" s="159" t="s">
        <v>357</v>
      </c>
      <c r="B79" s="223" t="n">
        <v>27</v>
      </c>
      <c r="C79" s="223" t="n">
        <v>8169</v>
      </c>
      <c r="D79" s="223" t="n">
        <v>8089</v>
      </c>
      <c r="E79" s="223" t="n">
        <v>73</v>
      </c>
      <c r="F79" s="223" t="n">
        <v>7</v>
      </c>
      <c r="G79" s="159" t="s">
        <v>357</v>
      </c>
      <c r="H79" s="234" t="n">
        <v>45573.7</v>
      </c>
      <c r="I79" s="234" t="n">
        <v>45355.3</v>
      </c>
      <c r="J79" s="234" t="n">
        <v>183.5</v>
      </c>
      <c r="K79" s="234" t="n">
        <v>34.9</v>
      </c>
      <c r="L79" s="159" t="s">
        <v>357</v>
      </c>
      <c r="M79" s="223" t="n">
        <v>54566</v>
      </c>
      <c r="N79" s="223" t="n">
        <v>54863</v>
      </c>
      <c r="O79" s="223" t="n">
        <v>23526</v>
      </c>
      <c r="P79" s="223" t="n">
        <v>49857</v>
      </c>
      <c r="Q79" s="159" t="s">
        <v>357</v>
      </c>
      <c r="R79" s="223" t="n">
        <v>8162</v>
      </c>
      <c r="S79" s="223" t="n">
        <v>8345</v>
      </c>
      <c r="T79" s="234" t="n">
        <v>45538.8</v>
      </c>
      <c r="U79" s="223" t="n">
        <v>54570</v>
      </c>
    </row>
    <row r="80" s="149" customFormat="true" ht="20.25" hidden="false" customHeight="true" outlineLevel="0" collapsed="false">
      <c r="A80" s="159" t="s">
        <v>358</v>
      </c>
      <c r="B80" s="223" t="n">
        <v>301</v>
      </c>
      <c r="C80" s="223" t="n">
        <v>40903</v>
      </c>
      <c r="D80" s="223" t="n">
        <v>38001</v>
      </c>
      <c r="E80" s="223" t="n">
        <v>763</v>
      </c>
      <c r="F80" s="223" t="n">
        <v>2139</v>
      </c>
      <c r="G80" s="159" t="s">
        <v>358</v>
      </c>
      <c r="H80" s="234" t="n">
        <v>198310.6</v>
      </c>
      <c r="I80" s="234" t="n">
        <v>190653.4</v>
      </c>
      <c r="J80" s="234" t="n">
        <v>2262</v>
      </c>
      <c r="K80" s="234" t="n">
        <v>5395.2</v>
      </c>
      <c r="L80" s="159" t="s">
        <v>358</v>
      </c>
      <c r="M80" s="223" t="n">
        <v>49018</v>
      </c>
      <c r="N80" s="223" t="n">
        <v>50685</v>
      </c>
      <c r="O80" s="223" t="n">
        <v>30526</v>
      </c>
      <c r="P80" s="223" t="n">
        <v>25679</v>
      </c>
      <c r="Q80" s="159" t="s">
        <v>358</v>
      </c>
      <c r="R80" s="223" t="n">
        <v>38764</v>
      </c>
      <c r="S80" s="223" t="n">
        <v>38356</v>
      </c>
      <c r="T80" s="234" t="n">
        <v>192915.4</v>
      </c>
      <c r="U80" s="223" t="n">
        <v>50296</v>
      </c>
    </row>
    <row r="81" s="149" customFormat="true" ht="20.25" hidden="false" customHeight="true" outlineLevel="0" collapsed="false">
      <c r="A81" s="159" t="s">
        <v>359</v>
      </c>
      <c r="B81" s="223" t="n">
        <v>266</v>
      </c>
      <c r="C81" s="223" t="n">
        <v>39511</v>
      </c>
      <c r="D81" s="223" t="n">
        <v>36935</v>
      </c>
      <c r="E81" s="223" t="n">
        <v>549</v>
      </c>
      <c r="F81" s="223" t="n">
        <v>2027</v>
      </c>
      <c r="G81" s="159" t="s">
        <v>359</v>
      </c>
      <c r="H81" s="234" t="n">
        <v>194087.8</v>
      </c>
      <c r="I81" s="234" t="n">
        <v>187117.8</v>
      </c>
      <c r="J81" s="234" t="n">
        <v>1812.3</v>
      </c>
      <c r="K81" s="234" t="n">
        <v>5157.7</v>
      </c>
      <c r="L81" s="159" t="s">
        <v>359</v>
      </c>
      <c r="M81" s="223" t="n">
        <v>49693</v>
      </c>
      <c r="N81" s="223" t="n">
        <v>51208</v>
      </c>
      <c r="O81" s="223" t="n">
        <v>34520</v>
      </c>
      <c r="P81" s="223" t="n">
        <v>25905</v>
      </c>
      <c r="Q81" s="159" t="s">
        <v>359</v>
      </c>
      <c r="R81" s="223" t="n">
        <v>37484</v>
      </c>
      <c r="S81" s="223" t="n">
        <v>37066</v>
      </c>
      <c r="T81" s="234" t="n">
        <v>188930.1</v>
      </c>
      <c r="U81" s="223" t="n">
        <v>50971</v>
      </c>
    </row>
    <row r="82" s="149" customFormat="true" ht="20.25" hidden="false" customHeight="true" outlineLevel="0" collapsed="false">
      <c r="A82" s="159" t="s">
        <v>360</v>
      </c>
      <c r="B82" s="223" t="n">
        <v>35</v>
      </c>
      <c r="C82" s="223" t="n">
        <v>1392</v>
      </c>
      <c r="D82" s="223" t="n">
        <v>1066</v>
      </c>
      <c r="E82" s="223" t="n">
        <v>214</v>
      </c>
      <c r="F82" s="223" t="n">
        <v>112</v>
      </c>
      <c r="G82" s="159" t="s">
        <v>360</v>
      </c>
      <c r="H82" s="258" t="n">
        <v>4222.8</v>
      </c>
      <c r="I82" s="258" t="n">
        <v>3535.6</v>
      </c>
      <c r="J82" s="258" t="n">
        <v>449.7</v>
      </c>
      <c r="K82" s="258" t="n">
        <v>237.5</v>
      </c>
      <c r="L82" s="159" t="s">
        <v>360</v>
      </c>
      <c r="M82" s="247" t="n">
        <v>30163</v>
      </c>
      <c r="N82" s="247" t="n">
        <v>32920</v>
      </c>
      <c r="O82" s="247" t="n">
        <v>20819</v>
      </c>
      <c r="P82" s="247" t="n">
        <v>21591</v>
      </c>
      <c r="Q82" s="159" t="s">
        <v>360</v>
      </c>
      <c r="R82" s="223" t="n">
        <v>1280</v>
      </c>
      <c r="S82" s="223" t="n">
        <v>1290</v>
      </c>
      <c r="T82" s="234" t="n">
        <v>3985.3</v>
      </c>
      <c r="U82" s="223" t="n">
        <v>30894</v>
      </c>
    </row>
    <row r="83" s="149" customFormat="true" ht="20.25" hidden="false" customHeight="true" outlineLevel="0" collapsed="false">
      <c r="A83" s="159" t="s">
        <v>361</v>
      </c>
      <c r="B83" s="223" t="n">
        <v>135</v>
      </c>
      <c r="C83" s="223" t="n">
        <v>4626</v>
      </c>
      <c r="D83" s="223" t="n">
        <v>4175</v>
      </c>
      <c r="E83" s="223" t="n">
        <v>169</v>
      </c>
      <c r="F83" s="223" t="n">
        <v>282</v>
      </c>
      <c r="G83" s="159" t="s">
        <v>361</v>
      </c>
      <c r="H83" s="234" t="n">
        <v>16280.6</v>
      </c>
      <c r="I83" s="234" t="n">
        <v>15512.1</v>
      </c>
      <c r="J83" s="234" t="n">
        <v>344.1</v>
      </c>
      <c r="K83" s="234" t="n">
        <v>424.4</v>
      </c>
      <c r="L83" s="159" t="s">
        <v>361</v>
      </c>
      <c r="M83" s="223" t="n">
        <v>34997</v>
      </c>
      <c r="N83" s="223" t="n">
        <v>36855</v>
      </c>
      <c r="O83" s="223" t="n">
        <v>20982</v>
      </c>
      <c r="P83" s="223" t="n">
        <v>15211</v>
      </c>
      <c r="Q83" s="159" t="s">
        <v>361</v>
      </c>
      <c r="R83" s="223" t="n">
        <v>4344</v>
      </c>
      <c r="S83" s="223" t="n">
        <v>4373</v>
      </c>
      <c r="T83" s="234" t="n">
        <v>15856.2</v>
      </c>
      <c r="U83" s="223" t="n">
        <v>36259</v>
      </c>
    </row>
    <row r="84" s="149" customFormat="true" ht="20.25" hidden="false" customHeight="true" outlineLevel="0" collapsed="false">
      <c r="A84" s="159" t="s">
        <v>362</v>
      </c>
      <c r="B84" s="247" t="n">
        <v>2</v>
      </c>
      <c r="C84" s="247" t="n">
        <v>1050</v>
      </c>
      <c r="D84" s="247" t="n">
        <v>1000</v>
      </c>
      <c r="E84" s="247"/>
      <c r="F84" s="247" t="n">
        <v>50</v>
      </c>
      <c r="G84" s="159" t="s">
        <v>362</v>
      </c>
      <c r="H84" s="234" t="n">
        <v>2419.9</v>
      </c>
      <c r="I84" s="234" t="n">
        <v>2329.9</v>
      </c>
      <c r="J84" s="234" t="n">
        <v>0</v>
      </c>
      <c r="K84" s="234" t="n">
        <v>90</v>
      </c>
      <c r="L84" s="159" t="s">
        <v>362</v>
      </c>
      <c r="M84" s="223" t="n">
        <v>23047</v>
      </c>
      <c r="N84" s="223" t="n">
        <v>23299</v>
      </c>
      <c r="O84" s="223"/>
      <c r="P84" s="223" t="n">
        <v>18000</v>
      </c>
      <c r="Q84" s="159" t="s">
        <v>362</v>
      </c>
      <c r="R84" s="223" t="n">
        <v>1000</v>
      </c>
      <c r="S84" s="223" t="n">
        <v>1000</v>
      </c>
      <c r="T84" s="234" t="n">
        <v>2329.9</v>
      </c>
      <c r="U84" s="223" t="n">
        <v>23299</v>
      </c>
    </row>
    <row r="85" s="149" customFormat="true" ht="20.25" hidden="false" customHeight="true" outlineLevel="0" collapsed="false">
      <c r="A85" s="159" t="s">
        <v>363</v>
      </c>
      <c r="B85" s="223" t="n">
        <v>15</v>
      </c>
      <c r="C85" s="223" t="n">
        <v>1371</v>
      </c>
      <c r="D85" s="223" t="n">
        <v>1228</v>
      </c>
      <c r="E85" s="223" t="n">
        <v>40</v>
      </c>
      <c r="F85" s="223" t="n">
        <v>103</v>
      </c>
      <c r="G85" s="159" t="s">
        <v>363</v>
      </c>
      <c r="H85" s="234" t="n">
        <v>4885.2</v>
      </c>
      <c r="I85" s="234" t="n">
        <v>4673.3</v>
      </c>
      <c r="J85" s="234" t="n">
        <v>75.1</v>
      </c>
      <c r="K85" s="234" t="n">
        <v>136.8</v>
      </c>
      <c r="L85" s="159" t="s">
        <v>363</v>
      </c>
      <c r="M85" s="223" t="n">
        <v>35815</v>
      </c>
      <c r="N85" s="223" t="n">
        <v>37902</v>
      </c>
      <c r="O85" s="223" t="n">
        <v>21457</v>
      </c>
      <c r="P85" s="223" t="n">
        <v>14250</v>
      </c>
      <c r="Q85" s="159" t="s">
        <v>363</v>
      </c>
      <c r="R85" s="223" t="n">
        <v>1268</v>
      </c>
      <c r="S85" s="223" t="n">
        <v>1268</v>
      </c>
      <c r="T85" s="234" t="n">
        <v>4748.4</v>
      </c>
      <c r="U85" s="223" t="n">
        <v>37448</v>
      </c>
    </row>
    <row r="86" s="149" customFormat="true" ht="20.25" hidden="false" customHeight="true" outlineLevel="0" collapsed="false">
      <c r="A86" s="159" t="s">
        <v>364</v>
      </c>
      <c r="B86" s="223" t="n">
        <v>114</v>
      </c>
      <c r="C86" s="223" t="n">
        <v>2021</v>
      </c>
      <c r="D86" s="223" t="n">
        <v>1831</v>
      </c>
      <c r="E86" s="223" t="n">
        <v>129</v>
      </c>
      <c r="F86" s="223" t="n">
        <v>61</v>
      </c>
      <c r="G86" s="159" t="s">
        <v>364</v>
      </c>
      <c r="H86" s="234" t="n">
        <v>8334.3</v>
      </c>
      <c r="I86" s="234" t="n">
        <v>7959</v>
      </c>
      <c r="J86" s="234" t="n">
        <v>269</v>
      </c>
      <c r="K86" s="234" t="n">
        <v>106.3</v>
      </c>
      <c r="L86" s="159" t="s">
        <v>364</v>
      </c>
      <c r="M86" s="223" t="n">
        <v>40675</v>
      </c>
      <c r="N86" s="223" t="n">
        <v>42813</v>
      </c>
      <c r="O86" s="223" t="n">
        <v>20853</v>
      </c>
      <c r="P86" s="223" t="n">
        <v>17426</v>
      </c>
      <c r="Q86" s="159" t="s">
        <v>364</v>
      </c>
      <c r="R86" s="223" t="n">
        <v>1960</v>
      </c>
      <c r="S86" s="223" t="n">
        <v>1988</v>
      </c>
      <c r="T86" s="234" t="n">
        <v>8228</v>
      </c>
      <c r="U86" s="223" t="n">
        <v>41388</v>
      </c>
    </row>
    <row r="87" s="149" customFormat="true" ht="20.25" hidden="false" customHeight="true" outlineLevel="0" collapsed="false">
      <c r="A87" s="159" t="s">
        <v>365</v>
      </c>
      <c r="B87" s="223" t="n">
        <v>4</v>
      </c>
      <c r="C87" s="223" t="n">
        <v>184</v>
      </c>
      <c r="D87" s="223" t="n">
        <v>116</v>
      </c>
      <c r="E87" s="223"/>
      <c r="F87" s="223" t="n">
        <v>68</v>
      </c>
      <c r="G87" s="159" t="s">
        <v>365</v>
      </c>
      <c r="H87" s="234" t="n">
        <v>641.2</v>
      </c>
      <c r="I87" s="234" t="n">
        <v>549.9</v>
      </c>
      <c r="J87" s="234"/>
      <c r="K87" s="234" t="n">
        <v>91.3</v>
      </c>
      <c r="L87" s="159" t="s">
        <v>365</v>
      </c>
      <c r="M87" s="223" t="n">
        <v>33926</v>
      </c>
      <c r="N87" s="223" t="n">
        <v>47000</v>
      </c>
      <c r="O87" s="223"/>
      <c r="P87" s="223" t="n">
        <v>12681</v>
      </c>
      <c r="Q87" s="159" t="s">
        <v>365</v>
      </c>
      <c r="R87" s="223" t="n">
        <v>116</v>
      </c>
      <c r="S87" s="223" t="n">
        <v>117</v>
      </c>
      <c r="T87" s="234" t="n">
        <v>549.9</v>
      </c>
      <c r="U87" s="223" t="n">
        <v>47000</v>
      </c>
    </row>
    <row r="88" s="149" customFormat="true" ht="20.25" hidden="false" customHeight="true" outlineLevel="0" collapsed="false">
      <c r="A88" s="159" t="s">
        <v>367</v>
      </c>
      <c r="B88" s="223" t="n">
        <v>1577</v>
      </c>
      <c r="C88" s="223" t="n">
        <v>99484</v>
      </c>
      <c r="D88" s="223" t="n">
        <v>86827</v>
      </c>
      <c r="E88" s="223" t="n">
        <v>8661</v>
      </c>
      <c r="F88" s="223" t="n">
        <v>3996</v>
      </c>
      <c r="G88" s="159" t="s">
        <v>367</v>
      </c>
      <c r="H88" s="234" t="n">
        <v>417339.4</v>
      </c>
      <c r="I88" s="234" t="n">
        <v>393853.6</v>
      </c>
      <c r="J88" s="234" t="n">
        <v>15225.7</v>
      </c>
      <c r="K88" s="234" t="n">
        <v>8260.1</v>
      </c>
      <c r="L88" s="159" t="s">
        <v>367</v>
      </c>
      <c r="M88" s="223" t="n">
        <v>43519</v>
      </c>
      <c r="N88" s="223" t="n">
        <v>46330</v>
      </c>
      <c r="O88" s="223" t="n">
        <v>22348</v>
      </c>
      <c r="P88" s="223" t="n">
        <v>20270</v>
      </c>
      <c r="Q88" s="159" t="s">
        <v>367</v>
      </c>
      <c r="R88" s="247" t="n">
        <v>95488</v>
      </c>
      <c r="S88" s="247" t="n">
        <v>91824</v>
      </c>
      <c r="T88" s="258" t="n">
        <v>409079.3</v>
      </c>
      <c r="U88" s="247" t="n">
        <v>44550</v>
      </c>
    </row>
    <row r="89" s="149" customFormat="true" ht="20.25" hidden="false" customHeight="true" outlineLevel="0" collapsed="false">
      <c r="A89" s="294" t="s">
        <v>368</v>
      </c>
      <c r="B89" s="223" t="n">
        <v>115</v>
      </c>
      <c r="C89" s="223" t="n">
        <v>2873</v>
      </c>
      <c r="D89" s="223" t="n">
        <v>2773</v>
      </c>
      <c r="E89" s="223" t="n">
        <v>61</v>
      </c>
      <c r="F89" s="223" t="n">
        <v>39</v>
      </c>
      <c r="G89" s="294" t="s">
        <v>368</v>
      </c>
      <c r="H89" s="234" t="n">
        <v>14523.9</v>
      </c>
      <c r="I89" s="234" t="n">
        <v>14342.4</v>
      </c>
      <c r="J89" s="234" t="n">
        <v>135.1</v>
      </c>
      <c r="K89" s="234" t="n">
        <v>46.4</v>
      </c>
      <c r="L89" s="294" t="s">
        <v>368</v>
      </c>
      <c r="M89" s="223" t="n">
        <v>50553</v>
      </c>
      <c r="N89" s="223" t="n">
        <v>51740</v>
      </c>
      <c r="O89" s="223" t="n">
        <v>22148</v>
      </c>
      <c r="P89" s="223" t="n">
        <v>11600</v>
      </c>
      <c r="Q89" s="294" t="s">
        <v>368</v>
      </c>
      <c r="R89" s="223" t="n">
        <v>2834</v>
      </c>
      <c r="S89" s="223" t="n">
        <v>2833</v>
      </c>
      <c r="T89" s="234" t="n">
        <v>14477.5</v>
      </c>
      <c r="U89" s="223" t="n">
        <v>51103</v>
      </c>
    </row>
    <row r="90" s="149" customFormat="true" ht="20.25" hidden="false" customHeight="true" outlineLevel="0" collapsed="false">
      <c r="A90" s="159" t="s">
        <v>369</v>
      </c>
      <c r="B90" s="223" t="n">
        <v>1378</v>
      </c>
      <c r="C90" s="223" t="n">
        <v>94270</v>
      </c>
      <c r="D90" s="223" t="n">
        <v>81875</v>
      </c>
      <c r="E90" s="223" t="n">
        <v>8546</v>
      </c>
      <c r="F90" s="223" t="n">
        <v>3849</v>
      </c>
      <c r="G90" s="159" t="s">
        <v>369</v>
      </c>
      <c r="H90" s="234" t="n">
        <v>391615.3</v>
      </c>
      <c r="I90" s="234" t="n">
        <v>368661</v>
      </c>
      <c r="J90" s="234" t="n">
        <v>14972.2</v>
      </c>
      <c r="K90" s="234" t="n">
        <v>7982.1</v>
      </c>
      <c r="L90" s="159" t="s">
        <v>369</v>
      </c>
      <c r="M90" s="223" t="n">
        <v>43184</v>
      </c>
      <c r="N90" s="223" t="n">
        <v>46047</v>
      </c>
      <c r="O90" s="223" t="n">
        <v>22353</v>
      </c>
      <c r="P90" s="223" t="n">
        <v>20331</v>
      </c>
      <c r="Q90" s="159" t="s">
        <v>369</v>
      </c>
      <c r="R90" s="223" t="n">
        <v>90421</v>
      </c>
      <c r="S90" s="223" t="n">
        <v>86760</v>
      </c>
      <c r="T90" s="234" t="n">
        <v>383633.2</v>
      </c>
      <c r="U90" s="223" t="n">
        <v>44218</v>
      </c>
    </row>
    <row r="91" s="149" customFormat="true" ht="20.25" hidden="false" customHeight="true" outlineLevel="0" collapsed="false">
      <c r="A91" s="159" t="s">
        <v>370</v>
      </c>
      <c r="B91" s="223" t="n">
        <v>15</v>
      </c>
      <c r="C91" s="223" t="n">
        <v>394</v>
      </c>
      <c r="D91" s="223" t="n">
        <v>365</v>
      </c>
      <c r="E91" s="223"/>
      <c r="F91" s="223" t="n">
        <v>29</v>
      </c>
      <c r="G91" s="159" t="s">
        <v>370</v>
      </c>
      <c r="H91" s="234" t="n">
        <v>2188.2</v>
      </c>
      <c r="I91" s="234" t="n">
        <v>2079.5</v>
      </c>
      <c r="J91" s="234"/>
      <c r="K91" s="234" t="n">
        <v>108.7</v>
      </c>
      <c r="L91" s="159" t="s">
        <v>370</v>
      </c>
      <c r="M91" s="223" t="n">
        <v>55821</v>
      </c>
      <c r="N91" s="223" t="n">
        <v>57287</v>
      </c>
      <c r="O91" s="223"/>
      <c r="P91" s="223" t="n">
        <v>37483</v>
      </c>
      <c r="Q91" s="159" t="s">
        <v>370</v>
      </c>
      <c r="R91" s="223" t="n">
        <v>365</v>
      </c>
      <c r="S91" s="223" t="n">
        <v>363</v>
      </c>
      <c r="T91" s="234" t="n">
        <v>2079.5</v>
      </c>
      <c r="U91" s="223" t="n">
        <v>57287</v>
      </c>
    </row>
    <row r="92" s="149" customFormat="true" ht="20.25" hidden="false" customHeight="true" outlineLevel="0" collapsed="false">
      <c r="A92" s="159" t="s">
        <v>371</v>
      </c>
      <c r="B92" s="223" t="n">
        <v>16</v>
      </c>
      <c r="C92" s="223" t="n">
        <v>876</v>
      </c>
      <c r="D92" s="223" t="n">
        <v>857</v>
      </c>
      <c r="E92" s="223" t="n">
        <v>18</v>
      </c>
      <c r="F92" s="223" t="n">
        <v>1</v>
      </c>
      <c r="G92" s="159" t="s">
        <v>371</v>
      </c>
      <c r="H92" s="234" t="n">
        <v>4176.7</v>
      </c>
      <c r="I92" s="234" t="n">
        <v>4140</v>
      </c>
      <c r="J92" s="234" t="n">
        <v>35.3</v>
      </c>
      <c r="K92" s="234" t="n">
        <v>1.4</v>
      </c>
      <c r="L92" s="159" t="s">
        <v>371</v>
      </c>
      <c r="M92" s="223" t="n">
        <v>47788</v>
      </c>
      <c r="N92" s="223" t="n">
        <v>48421</v>
      </c>
      <c r="O92" s="223" t="n">
        <v>19611</v>
      </c>
      <c r="P92" s="223" t="n">
        <v>14000</v>
      </c>
      <c r="Q92" s="159" t="s">
        <v>371</v>
      </c>
      <c r="R92" s="223" t="n">
        <v>875</v>
      </c>
      <c r="S92" s="223" t="n">
        <v>873</v>
      </c>
      <c r="T92" s="234" t="n">
        <v>4175.3</v>
      </c>
      <c r="U92" s="223" t="n">
        <v>47827</v>
      </c>
    </row>
    <row r="93" s="149" customFormat="true" ht="20.25" hidden="false" customHeight="true" outlineLevel="0" collapsed="false">
      <c r="A93" s="312" t="s">
        <v>372</v>
      </c>
      <c r="B93" s="227" t="n">
        <v>53</v>
      </c>
      <c r="C93" s="227" t="n">
        <v>1071</v>
      </c>
      <c r="D93" s="227" t="n">
        <v>957</v>
      </c>
      <c r="E93" s="227" t="n">
        <v>36</v>
      </c>
      <c r="F93" s="227" t="n">
        <v>78</v>
      </c>
      <c r="G93" s="312" t="s">
        <v>372</v>
      </c>
      <c r="H93" s="236" t="n">
        <v>4835.3</v>
      </c>
      <c r="I93" s="236" t="n">
        <v>4630.7</v>
      </c>
      <c r="J93" s="236" t="n">
        <v>83.1</v>
      </c>
      <c r="K93" s="236" t="n">
        <v>121.5</v>
      </c>
      <c r="L93" s="312" t="s">
        <v>372</v>
      </c>
      <c r="M93" s="227" t="n">
        <v>45021</v>
      </c>
      <c r="N93" s="227" t="n">
        <v>48287</v>
      </c>
      <c r="O93" s="227" t="n">
        <v>23083</v>
      </c>
      <c r="P93" s="227" t="n">
        <v>15380</v>
      </c>
      <c r="Q93" s="312" t="s">
        <v>372</v>
      </c>
      <c r="R93" s="227" t="n">
        <v>993</v>
      </c>
      <c r="S93" s="227" t="n">
        <v>995</v>
      </c>
      <c r="T93" s="236" t="n">
        <v>4713.8</v>
      </c>
      <c r="U93" s="227" t="n">
        <v>47375</v>
      </c>
    </row>
  </sheetData>
  <mergeCells count="87">
    <mergeCell ref="A1:F1"/>
    <mergeCell ref="G1:K1"/>
    <mergeCell ref="L1:P1"/>
    <mergeCell ref="Q1:U1"/>
    <mergeCell ref="H2:I2"/>
    <mergeCell ref="M2:N2"/>
    <mergeCell ref="R2:S2"/>
    <mergeCell ref="A3:A6"/>
    <mergeCell ref="B3:B6"/>
    <mergeCell ref="C3:C6"/>
    <mergeCell ref="G3:G6"/>
    <mergeCell ref="H3:H6"/>
    <mergeCell ref="L3:L6"/>
    <mergeCell ref="M3:M6"/>
    <mergeCell ref="Q3:Q6"/>
    <mergeCell ref="R3:U4"/>
    <mergeCell ref="D4:D6"/>
    <mergeCell ref="E4:E6"/>
    <mergeCell ref="F4:F6"/>
    <mergeCell ref="I4:I6"/>
    <mergeCell ref="J4:J6"/>
    <mergeCell ref="K4:K6"/>
    <mergeCell ref="N4:N6"/>
    <mergeCell ref="O4:O6"/>
    <mergeCell ref="P4:P6"/>
    <mergeCell ref="R5:R6"/>
    <mergeCell ref="S5:S6"/>
    <mergeCell ref="T5:T6"/>
    <mergeCell ref="U5:U6"/>
    <mergeCell ref="A27:F27"/>
    <mergeCell ref="G27:K27"/>
    <mergeCell ref="L27:P27"/>
    <mergeCell ref="Q27:U27"/>
    <mergeCell ref="H28:I28"/>
    <mergeCell ref="M28:N28"/>
    <mergeCell ref="R28:S28"/>
    <mergeCell ref="A29:A32"/>
    <mergeCell ref="B29:B32"/>
    <mergeCell ref="C29:C32"/>
    <mergeCell ref="G29:G32"/>
    <mergeCell ref="H29:H32"/>
    <mergeCell ref="L29:L32"/>
    <mergeCell ref="M29:M32"/>
    <mergeCell ref="Q29:Q32"/>
    <mergeCell ref="R29:U30"/>
    <mergeCell ref="D30:D32"/>
    <mergeCell ref="E30:E32"/>
    <mergeCell ref="F30:F32"/>
    <mergeCell ref="I30:I32"/>
    <mergeCell ref="J30:J32"/>
    <mergeCell ref="K30:K32"/>
    <mergeCell ref="N30:N32"/>
    <mergeCell ref="O30:O32"/>
    <mergeCell ref="P30:P32"/>
    <mergeCell ref="R31:R32"/>
    <mergeCell ref="S31:S32"/>
    <mergeCell ref="T31:T32"/>
    <mergeCell ref="U31:U32"/>
    <mergeCell ref="A59:F59"/>
    <mergeCell ref="G59:K59"/>
    <mergeCell ref="L59:P59"/>
    <mergeCell ref="Q59:U59"/>
    <mergeCell ref="H60:I60"/>
    <mergeCell ref="M60:N60"/>
    <mergeCell ref="R60:S60"/>
    <mergeCell ref="A61:A64"/>
    <mergeCell ref="B61:B64"/>
    <mergeCell ref="C61:C64"/>
    <mergeCell ref="G61:G64"/>
    <mergeCell ref="H61:H64"/>
    <mergeCell ref="L61:L64"/>
    <mergeCell ref="M61:M64"/>
    <mergeCell ref="Q61:Q64"/>
    <mergeCell ref="R61:U62"/>
    <mergeCell ref="D62:D64"/>
    <mergeCell ref="E62:E64"/>
    <mergeCell ref="F62:F64"/>
    <mergeCell ref="I62:I64"/>
    <mergeCell ref="J62:J64"/>
    <mergeCell ref="K62:K64"/>
    <mergeCell ref="N62:N64"/>
    <mergeCell ref="O62:O64"/>
    <mergeCell ref="P62:P64"/>
    <mergeCell ref="R63:R64"/>
    <mergeCell ref="S63:S64"/>
    <mergeCell ref="T63:T64"/>
    <mergeCell ref="U63:U6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6" activeCellId="0" sqref="K56"/>
    </sheetView>
  </sheetViews>
  <sheetFormatPr defaultColWidth="6.99609375" defaultRowHeight="12" zeroHeight="false" outlineLevelRow="0" outlineLevelCol="0"/>
  <cols>
    <col collapsed="false" customWidth="true" hidden="false" outlineLevel="0" max="1" min="1" style="149" width="31.36"/>
    <col collapsed="false" customWidth="true" hidden="false" outlineLevel="0" max="5" min="2" style="149" width="6.87"/>
    <col collapsed="false" customWidth="true" hidden="false" outlineLevel="0" max="6" min="6" style="143" width="7.74"/>
    <col collapsed="false" customWidth="true" hidden="false" outlineLevel="0" max="7" min="7" style="149" width="31.74"/>
    <col collapsed="false" customWidth="true" hidden="false" outlineLevel="0" max="8" min="8" style="149" width="9.62"/>
    <col collapsed="false" customWidth="true" hidden="false" outlineLevel="0" max="10" min="9" style="149" width="7.5"/>
    <col collapsed="false" customWidth="true" hidden="false" outlineLevel="0" max="11" min="11" style="143" width="7.5"/>
    <col collapsed="false" customWidth="true" hidden="false" outlineLevel="0" max="12" min="12" style="149" width="31.62"/>
    <col collapsed="false" customWidth="true" hidden="false" outlineLevel="0" max="13" min="13" style="149" width="7.99"/>
    <col collapsed="false" customWidth="true" hidden="false" outlineLevel="0" max="14" min="14" style="149" width="7.74"/>
    <col collapsed="false" customWidth="true" hidden="false" outlineLevel="0" max="15" min="15" style="149" width="6.75"/>
    <col collapsed="false" customWidth="false" hidden="false" outlineLevel="0" max="16" min="16" style="149" width="6.99"/>
    <col collapsed="false" customWidth="true" hidden="false" outlineLevel="0" max="17" min="17" style="143" width="31.24"/>
    <col collapsed="false" customWidth="true" hidden="false" outlineLevel="0" max="21" min="18" style="149" width="8.5"/>
    <col collapsed="false" customWidth="false" hidden="false" outlineLevel="0" max="257" min="22" style="149" width="6.99"/>
  </cols>
  <sheetData>
    <row r="1" customFormat="false" ht="27" hidden="false" customHeight="true" outlineLevel="0" collapsed="false">
      <c r="A1" s="113" t="s">
        <v>391</v>
      </c>
      <c r="B1" s="113"/>
      <c r="C1" s="113"/>
      <c r="D1" s="113"/>
      <c r="E1" s="113"/>
      <c r="F1" s="113"/>
      <c r="G1" s="113" t="s">
        <v>392</v>
      </c>
      <c r="H1" s="113"/>
      <c r="I1" s="113"/>
      <c r="J1" s="113"/>
      <c r="K1" s="113"/>
      <c r="L1" s="113" t="s">
        <v>393</v>
      </c>
      <c r="M1" s="113"/>
      <c r="N1" s="113"/>
      <c r="O1" s="113"/>
      <c r="P1" s="113"/>
      <c r="Q1" s="113" t="s">
        <v>394</v>
      </c>
      <c r="R1" s="113"/>
      <c r="S1" s="113"/>
      <c r="T1" s="113"/>
      <c r="U1" s="113"/>
    </row>
    <row r="2" customFormat="false" ht="12.75" hidden="false" customHeight="true" outlineLevel="0" collapsed="false">
      <c r="A2" s="88"/>
      <c r="B2" s="88" t="s">
        <v>80</v>
      </c>
      <c r="C2" s="88"/>
      <c r="D2" s="88"/>
      <c r="E2" s="88"/>
      <c r="F2" s="88"/>
      <c r="G2" s="269"/>
      <c r="H2" s="88" t="s">
        <v>80</v>
      </c>
      <c r="I2" s="88"/>
      <c r="J2" s="269"/>
      <c r="K2" s="269"/>
      <c r="L2" s="269"/>
      <c r="M2" s="88" t="s">
        <v>80</v>
      </c>
      <c r="N2" s="88"/>
      <c r="O2" s="269"/>
      <c r="P2" s="269"/>
      <c r="Q2" s="269"/>
      <c r="R2" s="88" t="s">
        <v>80</v>
      </c>
      <c r="S2" s="88"/>
      <c r="T2" s="269"/>
      <c r="U2" s="269"/>
    </row>
    <row r="3" customFormat="false" ht="19.5" hidden="false" customHeight="true" outlineLevel="0" collapsed="false">
      <c r="A3" s="218" t="s">
        <v>395</v>
      </c>
      <c r="B3" s="270" t="s">
        <v>247</v>
      </c>
      <c r="C3" s="219" t="s">
        <v>208</v>
      </c>
      <c r="D3" s="195"/>
      <c r="E3" s="195"/>
      <c r="F3" s="195"/>
      <c r="G3" s="218" t="s">
        <v>395</v>
      </c>
      <c r="H3" s="219" t="s">
        <v>396</v>
      </c>
      <c r="I3" s="271"/>
      <c r="J3" s="271"/>
      <c r="K3" s="271"/>
      <c r="L3" s="218" t="s">
        <v>395</v>
      </c>
      <c r="M3" s="219" t="s">
        <v>379</v>
      </c>
      <c r="N3" s="271"/>
      <c r="O3" s="271"/>
      <c r="P3" s="271"/>
      <c r="Q3" s="218" t="s">
        <v>246</v>
      </c>
      <c r="R3" s="273" t="s">
        <v>202</v>
      </c>
      <c r="S3" s="273"/>
      <c r="T3" s="273"/>
      <c r="U3" s="273"/>
    </row>
    <row r="4" customFormat="false" ht="19.5" hidden="false" customHeight="true" outlineLevel="0" collapsed="false">
      <c r="A4" s="218"/>
      <c r="B4" s="270"/>
      <c r="C4" s="219"/>
      <c r="D4" s="220" t="s">
        <v>250</v>
      </c>
      <c r="E4" s="220" t="s">
        <v>234</v>
      </c>
      <c r="F4" s="221" t="s">
        <v>235</v>
      </c>
      <c r="G4" s="218"/>
      <c r="H4" s="219"/>
      <c r="I4" s="314" t="s">
        <v>172</v>
      </c>
      <c r="J4" s="220" t="s">
        <v>173</v>
      </c>
      <c r="K4" s="315" t="s">
        <v>251</v>
      </c>
      <c r="L4" s="218"/>
      <c r="M4" s="219"/>
      <c r="N4" s="221" t="s">
        <v>252</v>
      </c>
      <c r="O4" s="220" t="s">
        <v>253</v>
      </c>
      <c r="P4" s="221" t="s">
        <v>397</v>
      </c>
      <c r="Q4" s="218"/>
      <c r="R4" s="273"/>
      <c r="S4" s="273"/>
      <c r="T4" s="273"/>
      <c r="U4" s="273"/>
    </row>
    <row r="5" customFormat="false" ht="15.75" hidden="false" customHeight="true" outlineLevel="0" collapsed="false">
      <c r="A5" s="218"/>
      <c r="B5" s="270"/>
      <c r="C5" s="219"/>
      <c r="D5" s="220"/>
      <c r="E5" s="220"/>
      <c r="F5" s="221"/>
      <c r="G5" s="218"/>
      <c r="H5" s="219"/>
      <c r="I5" s="314"/>
      <c r="J5" s="220"/>
      <c r="K5" s="315"/>
      <c r="L5" s="218"/>
      <c r="M5" s="219"/>
      <c r="N5" s="219"/>
      <c r="O5" s="220"/>
      <c r="P5" s="221"/>
      <c r="Q5" s="218"/>
      <c r="R5" s="277" t="s">
        <v>203</v>
      </c>
      <c r="S5" s="277" t="s">
        <v>204</v>
      </c>
      <c r="T5" s="277" t="s">
        <v>205</v>
      </c>
      <c r="U5" s="278" t="s">
        <v>206</v>
      </c>
    </row>
    <row r="6" customFormat="false" ht="15.75" hidden="false" customHeight="true" outlineLevel="0" collapsed="false">
      <c r="A6" s="218"/>
      <c r="B6" s="270"/>
      <c r="C6" s="219"/>
      <c r="D6" s="220"/>
      <c r="E6" s="220"/>
      <c r="F6" s="221"/>
      <c r="G6" s="218"/>
      <c r="H6" s="219"/>
      <c r="I6" s="314"/>
      <c r="J6" s="220"/>
      <c r="K6" s="315"/>
      <c r="L6" s="218"/>
      <c r="M6" s="219"/>
      <c r="N6" s="219"/>
      <c r="O6" s="220"/>
      <c r="P6" s="221"/>
      <c r="Q6" s="218"/>
      <c r="R6" s="277"/>
      <c r="S6" s="277"/>
      <c r="T6" s="277"/>
      <c r="U6" s="278"/>
    </row>
    <row r="7" s="311" customFormat="true" ht="23.25" hidden="false" customHeight="true" outlineLevel="0" collapsed="false">
      <c r="A7" s="279" t="s">
        <v>255</v>
      </c>
      <c r="B7" s="232" t="n">
        <v>192</v>
      </c>
      <c r="C7" s="232" t="n">
        <v>17963</v>
      </c>
      <c r="D7" s="232" t="n">
        <v>17044</v>
      </c>
      <c r="E7" s="232" t="n">
        <v>551</v>
      </c>
      <c r="F7" s="232" t="n">
        <v>368</v>
      </c>
      <c r="G7" s="279" t="s">
        <v>255</v>
      </c>
      <c r="H7" s="316" t="n">
        <v>55489.3</v>
      </c>
      <c r="I7" s="317" t="n">
        <v>52791.4</v>
      </c>
      <c r="J7" s="317" t="n">
        <v>1730.2</v>
      </c>
      <c r="K7" s="317" t="n">
        <v>967.7</v>
      </c>
      <c r="L7" s="279" t="s">
        <v>255</v>
      </c>
      <c r="M7" s="232" t="n">
        <v>30061</v>
      </c>
      <c r="N7" s="232" t="n">
        <v>30165</v>
      </c>
      <c r="O7" s="232" t="n">
        <v>28933</v>
      </c>
      <c r="P7" s="232" t="n">
        <v>26881</v>
      </c>
      <c r="Q7" s="279" t="s">
        <v>255</v>
      </c>
      <c r="R7" s="232" t="n">
        <v>17595</v>
      </c>
      <c r="S7" s="232" t="n">
        <v>18099</v>
      </c>
      <c r="T7" s="317" t="n">
        <v>54521.6</v>
      </c>
      <c r="U7" s="232" t="n">
        <v>30124</v>
      </c>
    </row>
    <row r="8" customFormat="false" ht="23.25" hidden="false" customHeight="true" outlineLevel="0" collapsed="false">
      <c r="A8" s="163" t="s">
        <v>256</v>
      </c>
      <c r="B8" s="216" t="n">
        <v>1</v>
      </c>
      <c r="C8" s="216" t="n">
        <v>76</v>
      </c>
      <c r="D8" s="216" t="n">
        <v>76</v>
      </c>
      <c r="E8" s="216"/>
      <c r="F8" s="216"/>
      <c r="G8" s="163" t="s">
        <v>256</v>
      </c>
      <c r="H8" s="318" t="n">
        <v>350.4</v>
      </c>
      <c r="I8" s="234" t="n">
        <v>350.4</v>
      </c>
      <c r="J8" s="234"/>
      <c r="K8" s="234"/>
      <c r="L8" s="163" t="s">
        <v>256</v>
      </c>
      <c r="M8" s="216" t="n">
        <v>46105</v>
      </c>
      <c r="N8" s="216" t="n">
        <v>46105</v>
      </c>
      <c r="O8" s="216"/>
      <c r="P8" s="216"/>
      <c r="Q8" s="163" t="s">
        <v>256</v>
      </c>
      <c r="R8" s="216" t="n">
        <v>76</v>
      </c>
      <c r="S8" s="216" t="n">
        <v>76</v>
      </c>
      <c r="T8" s="258" t="n">
        <v>350.4</v>
      </c>
      <c r="U8" s="216" t="n">
        <v>46105</v>
      </c>
    </row>
    <row r="9" customFormat="false" ht="23.25" hidden="false" customHeight="true" outlineLevel="0" collapsed="false">
      <c r="A9" s="163" t="s">
        <v>260</v>
      </c>
      <c r="B9" s="216" t="n">
        <v>1</v>
      </c>
      <c r="C9" s="216" t="n">
        <v>76</v>
      </c>
      <c r="D9" s="216" t="n">
        <v>76</v>
      </c>
      <c r="E9" s="216"/>
      <c r="F9" s="216"/>
      <c r="G9" s="163" t="s">
        <v>260</v>
      </c>
      <c r="H9" s="318" t="n">
        <v>350.4</v>
      </c>
      <c r="I9" s="234" t="n">
        <v>350.4</v>
      </c>
      <c r="J9" s="234"/>
      <c r="K9" s="234"/>
      <c r="L9" s="163" t="s">
        <v>260</v>
      </c>
      <c r="M9" s="216" t="n">
        <v>46105</v>
      </c>
      <c r="N9" s="216" t="n">
        <v>46105</v>
      </c>
      <c r="O9" s="216"/>
      <c r="P9" s="216"/>
      <c r="Q9" s="163" t="s">
        <v>260</v>
      </c>
      <c r="R9" s="216" t="n">
        <v>76</v>
      </c>
      <c r="S9" s="216" t="n">
        <v>76</v>
      </c>
      <c r="T9" s="258" t="n">
        <v>350.4</v>
      </c>
      <c r="U9" s="216" t="n">
        <v>46105</v>
      </c>
    </row>
    <row r="10" customFormat="false" ht="23.25" hidden="false" customHeight="true" outlineLevel="0" collapsed="false">
      <c r="A10" s="159" t="s">
        <v>262</v>
      </c>
      <c r="B10" s="216" t="n">
        <v>13</v>
      </c>
      <c r="C10" s="216" t="n">
        <v>2708</v>
      </c>
      <c r="D10" s="216" t="n">
        <v>2637</v>
      </c>
      <c r="E10" s="216" t="n">
        <v>69</v>
      </c>
      <c r="F10" s="216" t="n">
        <v>2</v>
      </c>
      <c r="G10" s="159" t="s">
        <v>262</v>
      </c>
      <c r="H10" s="318" t="n">
        <v>6867.7</v>
      </c>
      <c r="I10" s="234" t="n">
        <v>6687.1</v>
      </c>
      <c r="J10" s="234" t="n">
        <v>178.7</v>
      </c>
      <c r="K10" s="234" t="n">
        <v>1.9</v>
      </c>
      <c r="L10" s="159" t="s">
        <v>262</v>
      </c>
      <c r="M10" s="216" t="n">
        <v>24501</v>
      </c>
      <c r="N10" s="216" t="n">
        <v>24450</v>
      </c>
      <c r="O10" s="216" t="n">
        <v>26672</v>
      </c>
      <c r="P10" s="216" t="n">
        <v>19000</v>
      </c>
      <c r="Q10" s="159" t="s">
        <v>262</v>
      </c>
      <c r="R10" s="216" t="n">
        <v>2706</v>
      </c>
      <c r="S10" s="216" t="n">
        <v>2802</v>
      </c>
      <c r="T10" s="258" t="n">
        <v>6865.8</v>
      </c>
      <c r="U10" s="216" t="n">
        <v>24503</v>
      </c>
    </row>
    <row r="11" customFormat="false" ht="23.25" hidden="false" customHeight="true" outlineLevel="0" collapsed="false">
      <c r="A11" s="159" t="s">
        <v>263</v>
      </c>
      <c r="B11" s="216" t="n">
        <v>7</v>
      </c>
      <c r="C11" s="216" t="n">
        <v>1137</v>
      </c>
      <c r="D11" s="216" t="n">
        <v>1066</v>
      </c>
      <c r="E11" s="216" t="n">
        <v>69</v>
      </c>
      <c r="F11" s="216" t="n">
        <v>2</v>
      </c>
      <c r="G11" s="159" t="s">
        <v>263</v>
      </c>
      <c r="H11" s="318" t="n">
        <v>2436.6</v>
      </c>
      <c r="I11" s="234" t="n">
        <v>2256</v>
      </c>
      <c r="J11" s="234" t="n">
        <v>178.7</v>
      </c>
      <c r="K11" s="234" t="n">
        <v>1.9</v>
      </c>
      <c r="L11" s="159" t="s">
        <v>263</v>
      </c>
      <c r="M11" s="216" t="n">
        <v>20493</v>
      </c>
      <c r="N11" s="216" t="n">
        <v>20125</v>
      </c>
      <c r="O11" s="216" t="n">
        <v>26672</v>
      </c>
      <c r="P11" s="216" t="n">
        <v>19000</v>
      </c>
      <c r="Q11" s="159" t="s">
        <v>263</v>
      </c>
      <c r="R11" s="216" t="n">
        <v>1135</v>
      </c>
      <c r="S11" s="216" t="n">
        <v>1188</v>
      </c>
      <c r="T11" s="258" t="n">
        <v>2434.7</v>
      </c>
      <c r="U11" s="216" t="n">
        <v>20494</v>
      </c>
    </row>
    <row r="12" customFormat="false" ht="23.25" hidden="false" customHeight="true" outlineLevel="0" collapsed="false">
      <c r="A12" s="159" t="s">
        <v>265</v>
      </c>
      <c r="B12" s="216" t="n">
        <v>6</v>
      </c>
      <c r="C12" s="216" t="n">
        <v>1571</v>
      </c>
      <c r="D12" s="216" t="n">
        <v>1571</v>
      </c>
      <c r="E12" s="216"/>
      <c r="F12" s="216"/>
      <c r="G12" s="159" t="s">
        <v>265</v>
      </c>
      <c r="H12" s="318" t="n">
        <v>4431.1</v>
      </c>
      <c r="I12" s="234" t="n">
        <v>4431.1</v>
      </c>
      <c r="J12" s="234"/>
      <c r="K12" s="234"/>
      <c r="L12" s="159" t="s">
        <v>265</v>
      </c>
      <c r="M12" s="216" t="n">
        <v>27454</v>
      </c>
      <c r="N12" s="216" t="n">
        <v>27454</v>
      </c>
      <c r="O12" s="216"/>
      <c r="P12" s="216"/>
      <c r="Q12" s="159" t="s">
        <v>265</v>
      </c>
      <c r="R12" s="216" t="n">
        <v>1571</v>
      </c>
      <c r="S12" s="216" t="n">
        <v>1614</v>
      </c>
      <c r="T12" s="258" t="n">
        <v>4431.1</v>
      </c>
      <c r="U12" s="216" t="n">
        <v>27454</v>
      </c>
    </row>
    <row r="13" customFormat="false" ht="23.25" hidden="false" customHeight="true" outlineLevel="0" collapsed="false">
      <c r="A13" s="159" t="s">
        <v>267</v>
      </c>
      <c r="B13" s="216" t="n">
        <v>37</v>
      </c>
      <c r="C13" s="216" t="n">
        <v>9003</v>
      </c>
      <c r="D13" s="216" t="n">
        <v>8539</v>
      </c>
      <c r="E13" s="216" t="n">
        <v>273</v>
      </c>
      <c r="F13" s="216" t="n">
        <v>191</v>
      </c>
      <c r="G13" s="159" t="s">
        <v>267</v>
      </c>
      <c r="H13" s="318" t="n">
        <v>27868.2</v>
      </c>
      <c r="I13" s="234" t="n">
        <v>26417.1</v>
      </c>
      <c r="J13" s="234" t="n">
        <v>1012.7</v>
      </c>
      <c r="K13" s="234" t="n">
        <v>438.4</v>
      </c>
      <c r="L13" s="159" t="s">
        <v>267</v>
      </c>
      <c r="M13" s="216" t="n">
        <v>29720</v>
      </c>
      <c r="N13" s="216" t="n">
        <v>29823</v>
      </c>
      <c r="O13" s="216" t="n">
        <v>31647</v>
      </c>
      <c r="P13" s="216" t="n">
        <v>22030</v>
      </c>
      <c r="Q13" s="159" t="s">
        <v>267</v>
      </c>
      <c r="R13" s="216" t="n">
        <v>8812</v>
      </c>
      <c r="S13" s="216" t="n">
        <v>9178</v>
      </c>
      <c r="T13" s="258" t="n">
        <v>27429.8</v>
      </c>
      <c r="U13" s="216" t="n">
        <v>29886</v>
      </c>
    </row>
    <row r="14" customFormat="false" ht="23.25" hidden="false" customHeight="true" outlineLevel="0" collapsed="false">
      <c r="A14" s="159" t="s">
        <v>276</v>
      </c>
      <c r="B14" s="216" t="n">
        <v>1</v>
      </c>
      <c r="C14" s="216" t="n">
        <v>33</v>
      </c>
      <c r="D14" s="216" t="n">
        <v>33</v>
      </c>
      <c r="E14" s="216"/>
      <c r="F14" s="216"/>
      <c r="G14" s="159" t="s">
        <v>276</v>
      </c>
      <c r="H14" s="318" t="n">
        <v>102.5</v>
      </c>
      <c r="I14" s="234" t="n">
        <v>102.5</v>
      </c>
      <c r="J14" s="234"/>
      <c r="K14" s="234"/>
      <c r="L14" s="159" t="s">
        <v>276</v>
      </c>
      <c r="M14" s="216" t="n">
        <v>30147</v>
      </c>
      <c r="N14" s="216" t="n">
        <v>30147</v>
      </c>
      <c r="O14" s="216"/>
      <c r="P14" s="216"/>
      <c r="Q14" s="159" t="s">
        <v>276</v>
      </c>
      <c r="R14" s="216" t="n">
        <v>33</v>
      </c>
      <c r="S14" s="216" t="n">
        <v>34</v>
      </c>
      <c r="T14" s="258" t="n">
        <v>102.5</v>
      </c>
      <c r="U14" s="216" t="n">
        <v>30147</v>
      </c>
    </row>
    <row r="15" customFormat="false" ht="23.25" hidden="false" customHeight="true" outlineLevel="0" collapsed="false">
      <c r="A15" s="159" t="s">
        <v>277</v>
      </c>
      <c r="B15" s="216" t="n">
        <v>1</v>
      </c>
      <c r="C15" s="216" t="n">
        <v>21</v>
      </c>
      <c r="D15" s="216" t="n">
        <v>21</v>
      </c>
      <c r="E15" s="216"/>
      <c r="F15" s="216"/>
      <c r="G15" s="159" t="s">
        <v>277</v>
      </c>
      <c r="H15" s="318" t="n">
        <v>49.4</v>
      </c>
      <c r="I15" s="234" t="n">
        <v>49.4</v>
      </c>
      <c r="J15" s="234"/>
      <c r="K15" s="234"/>
      <c r="L15" s="159" t="s">
        <v>277</v>
      </c>
      <c r="M15" s="216" t="n">
        <v>29059</v>
      </c>
      <c r="N15" s="216" t="n">
        <v>29059</v>
      </c>
      <c r="O15" s="216"/>
      <c r="P15" s="216"/>
      <c r="Q15" s="159" t="s">
        <v>277</v>
      </c>
      <c r="R15" s="216" t="n">
        <v>21</v>
      </c>
      <c r="S15" s="216" t="n">
        <v>17</v>
      </c>
      <c r="T15" s="258" t="n">
        <v>49.4</v>
      </c>
      <c r="U15" s="216" t="n">
        <v>29059</v>
      </c>
    </row>
    <row r="16" customFormat="false" ht="23.25" hidden="false" customHeight="true" outlineLevel="0" collapsed="false">
      <c r="A16" s="159" t="s">
        <v>279</v>
      </c>
      <c r="B16" s="216" t="n">
        <v>3</v>
      </c>
      <c r="C16" s="216" t="n">
        <v>507</v>
      </c>
      <c r="D16" s="216" t="n">
        <v>500</v>
      </c>
      <c r="E16" s="216" t="n">
        <v>7</v>
      </c>
      <c r="F16" s="216"/>
      <c r="G16" s="159" t="s">
        <v>279</v>
      </c>
      <c r="H16" s="318" t="n">
        <v>1501.8</v>
      </c>
      <c r="I16" s="234" t="n">
        <v>1489.4</v>
      </c>
      <c r="J16" s="234" t="n">
        <v>12.4</v>
      </c>
      <c r="K16" s="234"/>
      <c r="L16" s="159" t="s">
        <v>279</v>
      </c>
      <c r="M16" s="216" t="n">
        <v>28660</v>
      </c>
      <c r="N16" s="216" t="n">
        <v>28809</v>
      </c>
      <c r="O16" s="216" t="n">
        <v>17714</v>
      </c>
      <c r="P16" s="216"/>
      <c r="Q16" s="159" t="s">
        <v>279</v>
      </c>
      <c r="R16" s="216" t="n">
        <v>507</v>
      </c>
      <c r="S16" s="216" t="n">
        <v>524</v>
      </c>
      <c r="T16" s="258" t="n">
        <v>1501.8</v>
      </c>
      <c r="U16" s="216" t="n">
        <v>28660</v>
      </c>
    </row>
    <row r="17" customFormat="false" ht="23.25" hidden="false" customHeight="true" outlineLevel="0" collapsed="false">
      <c r="A17" s="159" t="s">
        <v>283</v>
      </c>
      <c r="B17" s="216" t="n">
        <v>15</v>
      </c>
      <c r="C17" s="216" t="n">
        <v>1030</v>
      </c>
      <c r="D17" s="216" t="n">
        <v>1022</v>
      </c>
      <c r="E17" s="216" t="n">
        <v>5</v>
      </c>
      <c r="F17" s="216" t="n">
        <v>3</v>
      </c>
      <c r="G17" s="159" t="s">
        <v>283</v>
      </c>
      <c r="H17" s="318" t="n">
        <v>2962.2</v>
      </c>
      <c r="I17" s="234" t="n">
        <v>2939.8</v>
      </c>
      <c r="J17" s="234" t="n">
        <v>13.2</v>
      </c>
      <c r="K17" s="234" t="n">
        <v>9.2</v>
      </c>
      <c r="L17" s="159" t="s">
        <v>283</v>
      </c>
      <c r="M17" s="216" t="n">
        <v>23510</v>
      </c>
      <c r="N17" s="216" t="n">
        <v>23481</v>
      </c>
      <c r="O17" s="216" t="n">
        <v>26400</v>
      </c>
      <c r="P17" s="216" t="n">
        <v>30667</v>
      </c>
      <c r="Q17" s="159" t="s">
        <v>283</v>
      </c>
      <c r="R17" s="216" t="n">
        <v>1027</v>
      </c>
      <c r="S17" s="216" t="n">
        <v>1257</v>
      </c>
      <c r="T17" s="258" t="n">
        <v>2953</v>
      </c>
      <c r="U17" s="216" t="n">
        <v>23492</v>
      </c>
    </row>
    <row r="18" customFormat="false" ht="23.25" hidden="false" customHeight="true" outlineLevel="0" collapsed="false">
      <c r="A18" s="159" t="s">
        <v>284</v>
      </c>
      <c r="B18" s="216" t="n">
        <v>2</v>
      </c>
      <c r="C18" s="216" t="n">
        <v>49</v>
      </c>
      <c r="D18" s="216" t="n">
        <v>49</v>
      </c>
      <c r="E18" s="216"/>
      <c r="F18" s="216"/>
      <c r="G18" s="159" t="s">
        <v>284</v>
      </c>
      <c r="H18" s="318" t="n">
        <v>102</v>
      </c>
      <c r="I18" s="234" t="n">
        <v>102</v>
      </c>
      <c r="J18" s="234"/>
      <c r="K18" s="234"/>
      <c r="L18" s="159" t="s">
        <v>284</v>
      </c>
      <c r="M18" s="216" t="n">
        <v>20816</v>
      </c>
      <c r="N18" s="216" t="n">
        <v>20816</v>
      </c>
      <c r="O18" s="216"/>
      <c r="P18" s="216"/>
      <c r="Q18" s="159" t="s">
        <v>284</v>
      </c>
      <c r="R18" s="216" t="n">
        <v>49</v>
      </c>
      <c r="S18" s="216" t="n">
        <v>49</v>
      </c>
      <c r="T18" s="258" t="n">
        <v>102</v>
      </c>
      <c r="U18" s="216" t="n">
        <v>20816</v>
      </c>
    </row>
    <row r="19" customFormat="false" ht="23.25" hidden="false" customHeight="true" outlineLevel="0" collapsed="false">
      <c r="A19" s="159" t="s">
        <v>286</v>
      </c>
      <c r="B19" s="216" t="n">
        <v>4</v>
      </c>
      <c r="C19" s="216" t="n">
        <v>3114</v>
      </c>
      <c r="D19" s="216" t="n">
        <v>2745</v>
      </c>
      <c r="E19" s="216" t="n">
        <v>245</v>
      </c>
      <c r="F19" s="216" t="n">
        <v>124</v>
      </c>
      <c r="G19" s="159" t="s">
        <v>286</v>
      </c>
      <c r="H19" s="318" t="n">
        <v>11376.5</v>
      </c>
      <c r="I19" s="234" t="n">
        <v>10299.4</v>
      </c>
      <c r="J19" s="234" t="n">
        <v>829.4</v>
      </c>
      <c r="K19" s="234" t="n">
        <v>247.7</v>
      </c>
      <c r="L19" s="159" t="s">
        <v>286</v>
      </c>
      <c r="M19" s="216" t="n">
        <v>35585</v>
      </c>
      <c r="N19" s="216" t="n">
        <v>37035</v>
      </c>
      <c r="O19" s="216" t="n">
        <v>29102</v>
      </c>
      <c r="P19" s="216" t="n">
        <v>18908</v>
      </c>
      <c r="Q19" s="159" t="s">
        <v>286</v>
      </c>
      <c r="R19" s="216" t="n">
        <v>2990</v>
      </c>
      <c r="S19" s="216" t="n">
        <v>3066</v>
      </c>
      <c r="T19" s="258" t="n">
        <v>11128.8</v>
      </c>
      <c r="U19" s="216" t="n">
        <v>36297</v>
      </c>
    </row>
    <row r="20" customFormat="false" ht="23.25" hidden="false" customHeight="true" outlineLevel="0" collapsed="false">
      <c r="A20" s="159" t="s">
        <v>287</v>
      </c>
      <c r="B20" s="216" t="n">
        <v>6</v>
      </c>
      <c r="C20" s="216" t="n">
        <v>1718</v>
      </c>
      <c r="D20" s="216" t="n">
        <v>1681</v>
      </c>
      <c r="E20" s="216" t="n">
        <v>10</v>
      </c>
      <c r="F20" s="216" t="n">
        <v>27</v>
      </c>
      <c r="G20" s="159" t="s">
        <v>287</v>
      </c>
      <c r="H20" s="318" t="n">
        <v>3987.7</v>
      </c>
      <c r="I20" s="234" t="n">
        <v>3794.4</v>
      </c>
      <c r="J20" s="234" t="n">
        <v>125.1</v>
      </c>
      <c r="K20" s="234" t="n">
        <v>68.2</v>
      </c>
      <c r="L20" s="159" t="s">
        <v>287</v>
      </c>
      <c r="M20" s="216" t="n">
        <v>22670</v>
      </c>
      <c r="N20" s="216" t="n">
        <v>22138</v>
      </c>
      <c r="O20" s="216" t="n">
        <v>73588</v>
      </c>
      <c r="P20" s="216" t="n">
        <v>24357</v>
      </c>
      <c r="Q20" s="159" t="s">
        <v>287</v>
      </c>
      <c r="R20" s="216" t="n">
        <v>1691</v>
      </c>
      <c r="S20" s="216" t="n">
        <v>1731</v>
      </c>
      <c r="T20" s="258" t="n">
        <v>3919.5</v>
      </c>
      <c r="U20" s="216" t="n">
        <v>22643</v>
      </c>
    </row>
    <row r="21" customFormat="false" ht="23.25" hidden="false" customHeight="true" outlineLevel="0" collapsed="false">
      <c r="A21" s="159" t="s">
        <v>288</v>
      </c>
      <c r="B21" s="216" t="n">
        <v>2</v>
      </c>
      <c r="C21" s="216" t="n">
        <v>83</v>
      </c>
      <c r="D21" s="216" t="n">
        <v>46</v>
      </c>
      <c r="E21" s="216"/>
      <c r="F21" s="216" t="n">
        <v>37</v>
      </c>
      <c r="G21" s="159" t="s">
        <v>288</v>
      </c>
      <c r="H21" s="318" t="n">
        <v>287.3</v>
      </c>
      <c r="I21" s="234" t="n">
        <v>174</v>
      </c>
      <c r="J21" s="234"/>
      <c r="K21" s="234" t="n">
        <v>113.3</v>
      </c>
      <c r="L21" s="159" t="s">
        <v>288</v>
      </c>
      <c r="M21" s="216" t="n">
        <v>34614</v>
      </c>
      <c r="N21" s="216" t="n">
        <v>37826</v>
      </c>
      <c r="O21" s="216"/>
      <c r="P21" s="216" t="n">
        <v>30622</v>
      </c>
      <c r="Q21" s="159" t="s">
        <v>288</v>
      </c>
      <c r="R21" s="216" t="n">
        <v>46</v>
      </c>
      <c r="S21" s="216" t="n">
        <v>46</v>
      </c>
      <c r="T21" s="258" t="n">
        <v>174</v>
      </c>
      <c r="U21" s="216" t="n">
        <v>37826</v>
      </c>
    </row>
    <row r="22" customFormat="false" ht="23.25" hidden="false" customHeight="true" outlineLevel="0" collapsed="false">
      <c r="A22" s="159" t="s">
        <v>398</v>
      </c>
      <c r="B22" s="216" t="n">
        <v>1</v>
      </c>
      <c r="C22" s="216" t="n">
        <v>1364</v>
      </c>
      <c r="D22" s="216" t="n">
        <v>1364</v>
      </c>
      <c r="E22" s="216"/>
      <c r="F22" s="216"/>
      <c r="G22" s="159" t="s">
        <v>398</v>
      </c>
      <c r="H22" s="318" t="n">
        <v>4659.9</v>
      </c>
      <c r="I22" s="234" t="n">
        <v>4659.9</v>
      </c>
      <c r="J22" s="234"/>
      <c r="K22" s="234"/>
      <c r="L22" s="159" t="s">
        <v>398</v>
      </c>
      <c r="M22" s="216" t="n">
        <v>34264</v>
      </c>
      <c r="N22" s="216" t="n">
        <v>34264</v>
      </c>
      <c r="O22" s="216"/>
      <c r="P22" s="216"/>
      <c r="Q22" s="159" t="s">
        <v>398</v>
      </c>
      <c r="R22" s="216" t="n">
        <v>1364</v>
      </c>
      <c r="S22" s="216" t="n">
        <v>1360</v>
      </c>
      <c r="T22" s="258" t="n">
        <v>4659.9</v>
      </c>
      <c r="U22" s="216" t="n">
        <v>34264</v>
      </c>
    </row>
    <row r="23" customFormat="false" ht="23.25" hidden="false" customHeight="true" outlineLevel="0" collapsed="false">
      <c r="A23" s="159" t="s">
        <v>291</v>
      </c>
      <c r="B23" s="216" t="n">
        <v>1</v>
      </c>
      <c r="C23" s="216" t="n">
        <v>1025</v>
      </c>
      <c r="D23" s="216" t="n">
        <v>1019</v>
      </c>
      <c r="E23" s="216" t="n">
        <v>6</v>
      </c>
      <c r="F23" s="216"/>
      <c r="G23" s="159" t="s">
        <v>291</v>
      </c>
      <c r="H23" s="318" t="n">
        <v>2696</v>
      </c>
      <c r="I23" s="234" t="n">
        <v>2663.4</v>
      </c>
      <c r="J23" s="234" t="n">
        <v>32.6</v>
      </c>
      <c r="K23" s="234"/>
      <c r="L23" s="159" t="s">
        <v>291</v>
      </c>
      <c r="M23" s="216" t="n">
        <v>26048</v>
      </c>
      <c r="N23" s="216" t="n">
        <v>25883</v>
      </c>
      <c r="O23" s="216" t="n">
        <v>54333</v>
      </c>
      <c r="P23" s="216"/>
      <c r="Q23" s="159" t="s">
        <v>291</v>
      </c>
      <c r="R23" s="216" t="n">
        <v>1025</v>
      </c>
      <c r="S23" s="216" t="n">
        <v>1035</v>
      </c>
      <c r="T23" s="258" t="n">
        <v>2696</v>
      </c>
      <c r="U23" s="216" t="n">
        <v>26048</v>
      </c>
    </row>
    <row r="24" customFormat="false" ht="23.25" hidden="false" customHeight="true" outlineLevel="0" collapsed="false">
      <c r="A24" s="159" t="s">
        <v>300</v>
      </c>
      <c r="B24" s="216" t="n">
        <v>1</v>
      </c>
      <c r="C24" s="216" t="n">
        <v>59</v>
      </c>
      <c r="D24" s="216" t="n">
        <v>59</v>
      </c>
      <c r="E24" s="216"/>
      <c r="F24" s="216"/>
      <c r="G24" s="159" t="s">
        <v>300</v>
      </c>
      <c r="H24" s="318" t="n">
        <v>142.9</v>
      </c>
      <c r="I24" s="234" t="n">
        <v>142.9</v>
      </c>
      <c r="J24" s="234"/>
      <c r="K24" s="234"/>
      <c r="L24" s="159" t="s">
        <v>300</v>
      </c>
      <c r="M24" s="216" t="n">
        <v>24220</v>
      </c>
      <c r="N24" s="216" t="n">
        <v>24220</v>
      </c>
      <c r="O24" s="216"/>
      <c r="P24" s="216"/>
      <c r="Q24" s="159" t="s">
        <v>300</v>
      </c>
      <c r="R24" s="216" t="n">
        <v>59</v>
      </c>
      <c r="S24" s="216" t="n">
        <v>59</v>
      </c>
      <c r="T24" s="258" t="n">
        <v>142.9</v>
      </c>
      <c r="U24" s="216" t="n">
        <v>24220</v>
      </c>
    </row>
    <row r="25" customFormat="false" ht="23.25" hidden="false" customHeight="true" outlineLevel="0" collapsed="false">
      <c r="A25" s="159" t="s">
        <v>305</v>
      </c>
      <c r="B25" s="216" t="n">
        <v>2</v>
      </c>
      <c r="C25" s="216" t="n">
        <v>492</v>
      </c>
      <c r="D25" s="216" t="n">
        <v>492</v>
      </c>
      <c r="E25" s="216"/>
      <c r="F25" s="216"/>
      <c r="G25" s="159" t="s">
        <v>305</v>
      </c>
      <c r="H25" s="318" t="n">
        <v>1451.1</v>
      </c>
      <c r="I25" s="234" t="n">
        <v>1451.1</v>
      </c>
      <c r="J25" s="234"/>
      <c r="K25" s="234"/>
      <c r="L25" s="159" t="s">
        <v>305</v>
      </c>
      <c r="M25" s="216" t="n">
        <v>29494</v>
      </c>
      <c r="N25" s="216" t="n">
        <v>29494</v>
      </c>
      <c r="O25" s="216"/>
      <c r="P25" s="216"/>
      <c r="Q25" s="159" t="s">
        <v>305</v>
      </c>
      <c r="R25" s="216" t="n">
        <v>492</v>
      </c>
      <c r="S25" s="216" t="n">
        <v>492</v>
      </c>
      <c r="T25" s="258" t="n">
        <v>1451.1</v>
      </c>
      <c r="U25" s="216" t="n">
        <v>29494</v>
      </c>
    </row>
    <row r="26" customFormat="false" ht="23.25" hidden="false" customHeight="true" outlineLevel="0" collapsed="false">
      <c r="A26" s="159" t="s">
        <v>306</v>
      </c>
      <c r="B26" s="216" t="n">
        <v>1</v>
      </c>
      <c r="C26" s="216" t="n">
        <v>99</v>
      </c>
      <c r="D26" s="216" t="n">
        <v>99</v>
      </c>
      <c r="E26" s="216"/>
      <c r="F26" s="216"/>
      <c r="G26" s="159" t="s">
        <v>306</v>
      </c>
      <c r="H26" s="318" t="n">
        <v>271.1</v>
      </c>
      <c r="I26" s="234" t="n">
        <v>271.1</v>
      </c>
      <c r="J26" s="234"/>
      <c r="K26" s="234"/>
      <c r="L26" s="159" t="s">
        <v>306</v>
      </c>
      <c r="M26" s="216" t="n">
        <v>24423</v>
      </c>
      <c r="N26" s="216" t="n">
        <v>24423</v>
      </c>
      <c r="O26" s="216"/>
      <c r="P26" s="216"/>
      <c r="Q26" s="159" t="s">
        <v>306</v>
      </c>
      <c r="R26" s="216" t="n">
        <v>99</v>
      </c>
      <c r="S26" s="216" t="n">
        <v>111</v>
      </c>
      <c r="T26" s="258" t="n">
        <v>271.1</v>
      </c>
      <c r="U26" s="216" t="n">
        <v>24423</v>
      </c>
    </row>
    <row r="27" customFormat="false" ht="23.25" hidden="false" customHeight="true" outlineLevel="0" collapsed="false">
      <c r="A27" s="159" t="s">
        <v>308</v>
      </c>
      <c r="B27" s="216" t="n">
        <v>1</v>
      </c>
      <c r="C27" s="216" t="n">
        <v>393</v>
      </c>
      <c r="D27" s="216" t="n">
        <v>393</v>
      </c>
      <c r="E27" s="216"/>
      <c r="F27" s="216"/>
      <c r="G27" s="159" t="s">
        <v>308</v>
      </c>
      <c r="H27" s="318" t="n">
        <v>1180</v>
      </c>
      <c r="I27" s="234" t="n">
        <v>1180</v>
      </c>
      <c r="J27" s="234"/>
      <c r="K27" s="234"/>
      <c r="L27" s="159" t="s">
        <v>308</v>
      </c>
      <c r="M27" s="216" t="n">
        <v>30971</v>
      </c>
      <c r="N27" s="216" t="n">
        <v>30971</v>
      </c>
      <c r="O27" s="216"/>
      <c r="P27" s="216"/>
      <c r="Q27" s="159" t="s">
        <v>308</v>
      </c>
      <c r="R27" s="216" t="n">
        <v>393</v>
      </c>
      <c r="S27" s="216" t="n">
        <v>381</v>
      </c>
      <c r="T27" s="258" t="n">
        <v>1180</v>
      </c>
      <c r="U27" s="216" t="n">
        <v>30971</v>
      </c>
    </row>
    <row r="28" customFormat="false" ht="23.25" hidden="false" customHeight="true" outlineLevel="0" collapsed="false">
      <c r="A28" s="159" t="s">
        <v>310</v>
      </c>
      <c r="B28" s="216" t="n">
        <v>41</v>
      </c>
      <c r="C28" s="216" t="n">
        <v>1076</v>
      </c>
      <c r="D28" s="216" t="n">
        <v>1051</v>
      </c>
      <c r="E28" s="216" t="n">
        <v>21</v>
      </c>
      <c r="F28" s="216" t="n">
        <v>4</v>
      </c>
      <c r="G28" s="159" t="s">
        <v>310</v>
      </c>
      <c r="H28" s="318" t="n">
        <v>3601.6</v>
      </c>
      <c r="I28" s="234" t="n">
        <v>3536.9</v>
      </c>
      <c r="J28" s="234" t="n">
        <v>58.3</v>
      </c>
      <c r="K28" s="234" t="n">
        <v>6.4</v>
      </c>
      <c r="L28" s="159" t="s">
        <v>310</v>
      </c>
      <c r="M28" s="216" t="n">
        <v>33472</v>
      </c>
      <c r="N28" s="216" t="n">
        <v>33653</v>
      </c>
      <c r="O28" s="216" t="n">
        <v>27762</v>
      </c>
      <c r="P28" s="216" t="n">
        <v>16000</v>
      </c>
      <c r="Q28" s="159" t="s">
        <v>310</v>
      </c>
      <c r="R28" s="216" t="n">
        <v>1072</v>
      </c>
      <c r="S28" s="216" t="n">
        <v>1072</v>
      </c>
      <c r="T28" s="258" t="n">
        <v>3595.2</v>
      </c>
      <c r="U28" s="216" t="n">
        <v>33537</v>
      </c>
    </row>
    <row r="29" customFormat="false" ht="23.25" hidden="false" customHeight="true" outlineLevel="0" collapsed="false">
      <c r="A29" s="283" t="s">
        <v>311</v>
      </c>
      <c r="B29" s="285" t="n">
        <v>18</v>
      </c>
      <c r="C29" s="235" t="n">
        <v>811</v>
      </c>
      <c r="D29" s="235" t="n">
        <v>811</v>
      </c>
      <c r="E29" s="235"/>
      <c r="F29" s="235"/>
      <c r="G29" s="283" t="s">
        <v>311</v>
      </c>
      <c r="H29" s="284" t="n">
        <v>1961.6</v>
      </c>
      <c r="I29" s="236" t="n">
        <v>1961.6</v>
      </c>
      <c r="J29" s="236"/>
      <c r="K29" s="236"/>
      <c r="L29" s="283" t="s">
        <v>311</v>
      </c>
      <c r="M29" s="285" t="n">
        <v>24187</v>
      </c>
      <c r="N29" s="235" t="n">
        <v>24187</v>
      </c>
      <c r="O29" s="235"/>
      <c r="P29" s="235"/>
      <c r="Q29" s="283" t="s">
        <v>311</v>
      </c>
      <c r="R29" s="285" t="n">
        <v>811</v>
      </c>
      <c r="S29" s="235" t="n">
        <v>811</v>
      </c>
      <c r="T29" s="236" t="n">
        <v>1961.6</v>
      </c>
      <c r="U29" s="235" t="n">
        <v>24187</v>
      </c>
    </row>
    <row r="30" customFormat="false" ht="21" hidden="false" customHeight="true" outlineLevel="0" collapsed="false">
      <c r="A30" s="292"/>
      <c r="B30" s="250"/>
      <c r="C30" s="250"/>
      <c r="D30" s="250"/>
      <c r="E30" s="250"/>
      <c r="F30" s="250"/>
      <c r="G30" s="292"/>
      <c r="H30" s="251"/>
      <c r="I30" s="251"/>
      <c r="J30" s="251"/>
      <c r="K30" s="251"/>
      <c r="L30" s="292"/>
      <c r="M30" s="250"/>
      <c r="N30" s="250"/>
      <c r="O30" s="250"/>
      <c r="P30" s="250"/>
      <c r="Q30" s="113"/>
      <c r="R30" s="113"/>
      <c r="S30" s="113"/>
      <c r="T30" s="113"/>
      <c r="U30" s="113"/>
    </row>
    <row r="31" customFormat="false" ht="25.5" hidden="false" customHeight="true" outlineLevel="0" collapsed="false">
      <c r="A31" s="113" t="s">
        <v>399</v>
      </c>
      <c r="B31" s="113"/>
      <c r="C31" s="113"/>
      <c r="D31" s="113"/>
      <c r="E31" s="113"/>
      <c r="F31" s="113"/>
      <c r="G31" s="113" t="s">
        <v>400</v>
      </c>
      <c r="H31" s="113"/>
      <c r="I31" s="113"/>
      <c r="J31" s="113"/>
      <c r="K31" s="113"/>
      <c r="L31" s="113" t="s">
        <v>401</v>
      </c>
      <c r="M31" s="113"/>
      <c r="N31" s="113"/>
      <c r="O31" s="113"/>
      <c r="P31" s="113"/>
      <c r="Q31" s="113" t="s">
        <v>402</v>
      </c>
      <c r="R31" s="113"/>
      <c r="S31" s="113"/>
      <c r="T31" s="113"/>
      <c r="U31" s="113"/>
    </row>
    <row r="32" customFormat="false" ht="12.75" hidden="false" customHeight="true" outlineLevel="0" collapsed="false">
      <c r="A32" s="88"/>
      <c r="B32" s="88" t="s">
        <v>80</v>
      </c>
      <c r="C32" s="88"/>
      <c r="D32" s="88"/>
      <c r="E32" s="88"/>
      <c r="F32" s="88"/>
      <c r="G32" s="269"/>
      <c r="H32" s="88" t="s">
        <v>80</v>
      </c>
      <c r="I32" s="88"/>
      <c r="J32" s="269"/>
      <c r="K32" s="269"/>
      <c r="L32" s="269"/>
      <c r="M32" s="88" t="s">
        <v>80</v>
      </c>
      <c r="N32" s="88"/>
      <c r="O32" s="269"/>
      <c r="P32" s="269"/>
      <c r="Q32" s="269"/>
      <c r="R32" s="88" t="s">
        <v>80</v>
      </c>
      <c r="S32" s="88"/>
      <c r="T32" s="269"/>
      <c r="U32" s="269"/>
    </row>
    <row r="33" customFormat="false" ht="19.5" hidden="false" customHeight="true" outlineLevel="0" collapsed="false">
      <c r="A33" s="218" t="s">
        <v>395</v>
      </c>
      <c r="B33" s="270" t="s">
        <v>247</v>
      </c>
      <c r="C33" s="219" t="s">
        <v>208</v>
      </c>
      <c r="D33" s="195"/>
      <c r="E33" s="195"/>
      <c r="F33" s="195"/>
      <c r="G33" s="218" t="s">
        <v>395</v>
      </c>
      <c r="H33" s="219" t="s">
        <v>396</v>
      </c>
      <c r="I33" s="271"/>
      <c r="J33" s="271"/>
      <c r="K33" s="271"/>
      <c r="L33" s="218" t="s">
        <v>395</v>
      </c>
      <c r="M33" s="272" t="s">
        <v>379</v>
      </c>
      <c r="N33" s="271"/>
      <c r="O33" s="271"/>
      <c r="P33" s="271"/>
      <c r="Q33" s="218" t="s">
        <v>246</v>
      </c>
      <c r="R33" s="273" t="s">
        <v>202</v>
      </c>
      <c r="S33" s="273"/>
      <c r="T33" s="273"/>
      <c r="U33" s="273"/>
    </row>
    <row r="34" customFormat="false" ht="19.5" hidden="false" customHeight="true" outlineLevel="0" collapsed="false">
      <c r="A34" s="218"/>
      <c r="B34" s="270"/>
      <c r="C34" s="219"/>
      <c r="D34" s="220" t="s">
        <v>250</v>
      </c>
      <c r="E34" s="220" t="s">
        <v>234</v>
      </c>
      <c r="F34" s="221" t="s">
        <v>235</v>
      </c>
      <c r="G34" s="218"/>
      <c r="H34" s="219"/>
      <c r="I34" s="274" t="s">
        <v>172</v>
      </c>
      <c r="J34" s="220" t="s">
        <v>173</v>
      </c>
      <c r="K34" s="275" t="s">
        <v>251</v>
      </c>
      <c r="L34" s="218"/>
      <c r="M34" s="272"/>
      <c r="N34" s="276" t="s">
        <v>252</v>
      </c>
      <c r="O34" s="220" t="s">
        <v>253</v>
      </c>
      <c r="P34" s="276" t="s">
        <v>397</v>
      </c>
      <c r="Q34" s="218"/>
      <c r="R34" s="273"/>
      <c r="S34" s="273"/>
      <c r="T34" s="273"/>
      <c r="U34" s="273"/>
    </row>
    <row r="35" customFormat="false" ht="15.75" hidden="false" customHeight="true" outlineLevel="0" collapsed="false">
      <c r="A35" s="218"/>
      <c r="B35" s="270"/>
      <c r="C35" s="219"/>
      <c r="D35" s="220"/>
      <c r="E35" s="220"/>
      <c r="F35" s="221"/>
      <c r="G35" s="218"/>
      <c r="H35" s="219"/>
      <c r="I35" s="274"/>
      <c r="J35" s="220"/>
      <c r="K35" s="275"/>
      <c r="L35" s="218"/>
      <c r="M35" s="272"/>
      <c r="N35" s="272"/>
      <c r="O35" s="220"/>
      <c r="P35" s="276"/>
      <c r="Q35" s="218"/>
      <c r="R35" s="277" t="s">
        <v>203</v>
      </c>
      <c r="S35" s="277" t="s">
        <v>204</v>
      </c>
      <c r="T35" s="277" t="s">
        <v>205</v>
      </c>
      <c r="U35" s="278" t="s">
        <v>206</v>
      </c>
    </row>
    <row r="36" customFormat="false" ht="15.75" hidden="false" customHeight="true" outlineLevel="0" collapsed="false">
      <c r="A36" s="218"/>
      <c r="B36" s="270"/>
      <c r="C36" s="219"/>
      <c r="D36" s="220"/>
      <c r="E36" s="220"/>
      <c r="F36" s="221"/>
      <c r="G36" s="218"/>
      <c r="H36" s="219"/>
      <c r="I36" s="274"/>
      <c r="J36" s="220"/>
      <c r="K36" s="275"/>
      <c r="L36" s="218"/>
      <c r="M36" s="272"/>
      <c r="N36" s="272"/>
      <c r="O36" s="220"/>
      <c r="P36" s="276"/>
      <c r="Q36" s="218"/>
      <c r="R36" s="277"/>
      <c r="S36" s="277"/>
      <c r="T36" s="277"/>
      <c r="U36" s="278"/>
    </row>
    <row r="37" customFormat="false" ht="20.25" hidden="false" customHeight="true" outlineLevel="0" collapsed="false">
      <c r="A37" s="159" t="s">
        <v>312</v>
      </c>
      <c r="B37" s="216" t="n">
        <v>23</v>
      </c>
      <c r="C37" s="216" t="n">
        <v>265</v>
      </c>
      <c r="D37" s="216" t="n">
        <v>240</v>
      </c>
      <c r="E37" s="216" t="n">
        <v>21</v>
      </c>
      <c r="F37" s="216" t="n">
        <v>4</v>
      </c>
      <c r="G37" s="159" t="s">
        <v>312</v>
      </c>
      <c r="H37" s="318" t="n">
        <v>1640</v>
      </c>
      <c r="I37" s="234" t="n">
        <v>1575.3</v>
      </c>
      <c r="J37" s="234" t="n">
        <v>58.3</v>
      </c>
      <c r="K37" s="234" t="n">
        <v>6.4</v>
      </c>
      <c r="L37" s="159" t="s">
        <v>312</v>
      </c>
      <c r="M37" s="216" t="n">
        <v>61887</v>
      </c>
      <c r="N37" s="216" t="n">
        <v>65638</v>
      </c>
      <c r="O37" s="216" t="n">
        <v>27762</v>
      </c>
      <c r="P37" s="216" t="n">
        <v>16000</v>
      </c>
      <c r="Q37" s="159" t="s">
        <v>312</v>
      </c>
      <c r="R37" s="216" t="n">
        <v>261</v>
      </c>
      <c r="S37" s="216" t="n">
        <v>261</v>
      </c>
      <c r="T37" s="258" t="n">
        <v>1633.6</v>
      </c>
      <c r="U37" s="216" t="n">
        <v>62590</v>
      </c>
    </row>
    <row r="38" customFormat="false" ht="20.25" hidden="false" customHeight="true" outlineLevel="0" collapsed="false">
      <c r="A38" s="159" t="s">
        <v>313</v>
      </c>
      <c r="B38" s="216" t="n">
        <v>8</v>
      </c>
      <c r="C38" s="216" t="n">
        <v>790</v>
      </c>
      <c r="D38" s="216" t="n">
        <v>757</v>
      </c>
      <c r="E38" s="216"/>
      <c r="F38" s="216" t="n">
        <v>33</v>
      </c>
      <c r="G38" s="159" t="s">
        <v>313</v>
      </c>
      <c r="H38" s="318" t="n">
        <v>3099.9</v>
      </c>
      <c r="I38" s="234" t="n">
        <v>2986.3</v>
      </c>
      <c r="J38" s="234"/>
      <c r="K38" s="234" t="n">
        <v>113.6</v>
      </c>
      <c r="L38" s="159" t="s">
        <v>313</v>
      </c>
      <c r="M38" s="216" t="n">
        <v>39641</v>
      </c>
      <c r="N38" s="216" t="n">
        <v>39924</v>
      </c>
      <c r="O38" s="216"/>
      <c r="P38" s="216" t="n">
        <v>33412</v>
      </c>
      <c r="Q38" s="159" t="s">
        <v>313</v>
      </c>
      <c r="R38" s="216" t="n">
        <v>757</v>
      </c>
      <c r="S38" s="216" t="n">
        <v>748</v>
      </c>
      <c r="T38" s="258" t="n">
        <v>2986.3</v>
      </c>
      <c r="U38" s="216" t="n">
        <v>39924</v>
      </c>
    </row>
    <row r="39" customFormat="false" ht="20.25" hidden="false" customHeight="true" outlineLevel="0" collapsed="false">
      <c r="A39" s="159" t="s">
        <v>315</v>
      </c>
      <c r="B39" s="216" t="n">
        <v>5</v>
      </c>
      <c r="C39" s="216" t="n">
        <v>543</v>
      </c>
      <c r="D39" s="216" t="n">
        <v>529</v>
      </c>
      <c r="E39" s="216"/>
      <c r="F39" s="216" t="n">
        <v>14</v>
      </c>
      <c r="G39" s="159" t="s">
        <v>315</v>
      </c>
      <c r="H39" s="318" t="n">
        <v>1731</v>
      </c>
      <c r="I39" s="234" t="n">
        <v>1675.3</v>
      </c>
      <c r="J39" s="234"/>
      <c r="K39" s="234" t="n">
        <v>55.7</v>
      </c>
      <c r="L39" s="159" t="s">
        <v>315</v>
      </c>
      <c r="M39" s="216" t="n">
        <v>32846</v>
      </c>
      <c r="N39" s="216" t="n">
        <v>32657</v>
      </c>
      <c r="O39" s="216"/>
      <c r="P39" s="216" t="n">
        <v>39786</v>
      </c>
      <c r="Q39" s="159" t="s">
        <v>315</v>
      </c>
      <c r="R39" s="216" t="n">
        <v>529</v>
      </c>
      <c r="S39" s="216" t="n">
        <v>513</v>
      </c>
      <c r="T39" s="258" t="n">
        <v>1675.3</v>
      </c>
      <c r="U39" s="216" t="n">
        <v>32657</v>
      </c>
    </row>
    <row r="40" customFormat="false" ht="20.25" hidden="false" customHeight="true" outlineLevel="0" collapsed="false">
      <c r="A40" s="159" t="s">
        <v>317</v>
      </c>
      <c r="B40" s="216" t="n">
        <v>3</v>
      </c>
      <c r="C40" s="216" t="n">
        <v>247</v>
      </c>
      <c r="D40" s="216" t="n">
        <v>228</v>
      </c>
      <c r="E40" s="216"/>
      <c r="F40" s="216" t="n">
        <v>19</v>
      </c>
      <c r="G40" s="159" t="s">
        <v>317</v>
      </c>
      <c r="H40" s="318" t="n">
        <v>1368.9</v>
      </c>
      <c r="I40" s="234" t="n">
        <v>1311</v>
      </c>
      <c r="J40" s="234"/>
      <c r="K40" s="234" t="n">
        <v>57.9</v>
      </c>
      <c r="L40" s="159" t="s">
        <v>317</v>
      </c>
      <c r="M40" s="216" t="n">
        <v>53682</v>
      </c>
      <c r="N40" s="216" t="n">
        <v>55787</v>
      </c>
      <c r="O40" s="216"/>
      <c r="P40" s="216" t="n">
        <v>28950</v>
      </c>
      <c r="Q40" s="159" t="s">
        <v>317</v>
      </c>
      <c r="R40" s="216" t="n">
        <v>228</v>
      </c>
      <c r="S40" s="216" t="n">
        <v>235</v>
      </c>
      <c r="T40" s="258" t="n">
        <v>1311</v>
      </c>
      <c r="U40" s="216" t="n">
        <v>55787</v>
      </c>
    </row>
    <row r="41" customFormat="false" ht="20.25" hidden="false" customHeight="true" outlineLevel="0" collapsed="false">
      <c r="A41" s="159" t="s">
        <v>327</v>
      </c>
      <c r="B41" s="216" t="n">
        <v>11</v>
      </c>
      <c r="C41" s="216" t="n">
        <v>381</v>
      </c>
      <c r="D41" s="216" t="n">
        <v>302</v>
      </c>
      <c r="E41" s="216" t="n">
        <v>9</v>
      </c>
      <c r="F41" s="216" t="n">
        <v>70</v>
      </c>
      <c r="G41" s="159" t="s">
        <v>327</v>
      </c>
      <c r="H41" s="318" t="n">
        <v>985.7</v>
      </c>
      <c r="I41" s="234" t="n">
        <v>734.8</v>
      </c>
      <c r="J41" s="234" t="n">
        <v>22.3</v>
      </c>
      <c r="K41" s="234" t="n">
        <v>228.6</v>
      </c>
      <c r="L41" s="159" t="s">
        <v>327</v>
      </c>
      <c r="M41" s="216" t="n">
        <v>25145</v>
      </c>
      <c r="N41" s="216" t="n">
        <v>23034</v>
      </c>
      <c r="O41" s="216" t="n">
        <v>20273</v>
      </c>
      <c r="P41" s="216" t="n">
        <v>36871</v>
      </c>
      <c r="Q41" s="159" t="s">
        <v>327</v>
      </c>
      <c r="R41" s="216" t="n">
        <v>311</v>
      </c>
      <c r="S41" s="216" t="n">
        <v>330</v>
      </c>
      <c r="T41" s="258" t="n">
        <v>757.1</v>
      </c>
      <c r="U41" s="216" t="n">
        <v>22942</v>
      </c>
    </row>
    <row r="42" customFormat="false" ht="20.25" hidden="false" customHeight="true" outlineLevel="0" collapsed="false">
      <c r="A42" s="159" t="s">
        <v>331</v>
      </c>
      <c r="B42" s="216" t="n">
        <v>11</v>
      </c>
      <c r="C42" s="216" t="n">
        <v>381</v>
      </c>
      <c r="D42" s="216" t="n">
        <v>302</v>
      </c>
      <c r="E42" s="216" t="n">
        <v>9</v>
      </c>
      <c r="F42" s="216" t="n">
        <v>70</v>
      </c>
      <c r="G42" s="159" t="s">
        <v>331</v>
      </c>
      <c r="H42" s="318" t="n">
        <v>985.7</v>
      </c>
      <c r="I42" s="234" t="n">
        <v>734.8</v>
      </c>
      <c r="J42" s="234" t="n">
        <v>22.3</v>
      </c>
      <c r="K42" s="234" t="n">
        <v>228.6</v>
      </c>
      <c r="L42" s="159" t="s">
        <v>331</v>
      </c>
      <c r="M42" s="216" t="n">
        <v>25145</v>
      </c>
      <c r="N42" s="216" t="n">
        <v>23034</v>
      </c>
      <c r="O42" s="216" t="n">
        <v>20273</v>
      </c>
      <c r="P42" s="216" t="n">
        <v>36871</v>
      </c>
      <c r="Q42" s="159" t="s">
        <v>331</v>
      </c>
      <c r="R42" s="216" t="n">
        <v>311</v>
      </c>
      <c r="S42" s="216" t="n">
        <v>330</v>
      </c>
      <c r="T42" s="258" t="n">
        <v>757.1</v>
      </c>
      <c r="U42" s="216" t="n">
        <v>22942</v>
      </c>
    </row>
    <row r="43" customFormat="false" ht="20.25" hidden="false" customHeight="true" outlineLevel="0" collapsed="false">
      <c r="A43" s="159" t="s">
        <v>332</v>
      </c>
      <c r="B43" s="216" t="n">
        <v>1</v>
      </c>
      <c r="C43" s="216" t="n">
        <v>141</v>
      </c>
      <c r="D43" s="216" t="n">
        <v>79</v>
      </c>
      <c r="E43" s="216" t="n">
        <v>62</v>
      </c>
      <c r="F43" s="216"/>
      <c r="G43" s="159" t="s">
        <v>332</v>
      </c>
      <c r="H43" s="318" t="n">
        <v>878.1</v>
      </c>
      <c r="I43" s="234" t="n">
        <v>636.2</v>
      </c>
      <c r="J43" s="234" t="n">
        <v>241.9</v>
      </c>
      <c r="K43" s="234"/>
      <c r="L43" s="159" t="s">
        <v>332</v>
      </c>
      <c r="M43" s="216" t="n">
        <v>61406</v>
      </c>
      <c r="N43" s="216" t="n">
        <v>79525</v>
      </c>
      <c r="O43" s="216" t="n">
        <v>38397</v>
      </c>
      <c r="P43" s="216"/>
      <c r="Q43" s="159" t="s">
        <v>332</v>
      </c>
      <c r="R43" s="216" t="n">
        <v>141</v>
      </c>
      <c r="S43" s="216" t="n">
        <v>143</v>
      </c>
      <c r="T43" s="258" t="n">
        <v>878.1</v>
      </c>
      <c r="U43" s="216" t="n">
        <v>61406</v>
      </c>
    </row>
    <row r="44" customFormat="false" ht="20.25" hidden="false" customHeight="true" outlineLevel="0" collapsed="false">
      <c r="A44" s="159" t="s">
        <v>403</v>
      </c>
      <c r="B44" s="216" t="n">
        <v>1</v>
      </c>
      <c r="C44" s="216" t="n">
        <v>141</v>
      </c>
      <c r="D44" s="216" t="n">
        <v>79</v>
      </c>
      <c r="E44" s="216" t="n">
        <v>62</v>
      </c>
      <c r="F44" s="216"/>
      <c r="G44" s="159" t="s">
        <v>334</v>
      </c>
      <c r="H44" s="318" t="n">
        <v>878.1</v>
      </c>
      <c r="I44" s="234" t="n">
        <v>636.2</v>
      </c>
      <c r="J44" s="234" t="n">
        <v>241.9</v>
      </c>
      <c r="K44" s="234"/>
      <c r="L44" s="159" t="s">
        <v>334</v>
      </c>
      <c r="M44" s="216" t="n">
        <v>61406</v>
      </c>
      <c r="N44" s="216" t="n">
        <v>79525</v>
      </c>
      <c r="O44" s="216" t="n">
        <v>38397</v>
      </c>
      <c r="P44" s="216"/>
      <c r="Q44" s="159" t="s">
        <v>334</v>
      </c>
      <c r="R44" s="216" t="n">
        <v>141</v>
      </c>
      <c r="S44" s="216" t="n">
        <v>143</v>
      </c>
      <c r="T44" s="258" t="n">
        <v>878.1</v>
      </c>
      <c r="U44" s="216" t="n">
        <v>61406</v>
      </c>
    </row>
    <row r="45" customFormat="false" ht="20.25" hidden="false" customHeight="true" outlineLevel="0" collapsed="false">
      <c r="A45" s="159" t="s">
        <v>335</v>
      </c>
      <c r="B45" s="216" t="n">
        <v>23</v>
      </c>
      <c r="C45" s="216" t="n">
        <v>1992</v>
      </c>
      <c r="D45" s="216" t="n">
        <v>1883</v>
      </c>
      <c r="E45" s="216" t="n">
        <v>89</v>
      </c>
      <c r="F45" s="216" t="n">
        <v>20</v>
      </c>
      <c r="G45" s="159" t="s">
        <v>335</v>
      </c>
      <c r="H45" s="318" t="n">
        <v>6208.9</v>
      </c>
      <c r="I45" s="234" t="n">
        <v>5981.1</v>
      </c>
      <c r="J45" s="234" t="n">
        <v>175.8</v>
      </c>
      <c r="K45" s="234" t="n">
        <v>52</v>
      </c>
      <c r="L45" s="159" t="s">
        <v>335</v>
      </c>
      <c r="M45" s="216" t="n">
        <v>30844</v>
      </c>
      <c r="N45" s="216" t="n">
        <v>31233</v>
      </c>
      <c r="O45" s="216" t="n">
        <v>19977</v>
      </c>
      <c r="P45" s="216" t="n">
        <v>52000</v>
      </c>
      <c r="Q45" s="159" t="s">
        <v>335</v>
      </c>
      <c r="R45" s="216" t="n">
        <v>1972</v>
      </c>
      <c r="S45" s="216" t="n">
        <v>2003</v>
      </c>
      <c r="T45" s="258" t="n">
        <v>6156.9</v>
      </c>
      <c r="U45" s="216" t="n">
        <v>30738</v>
      </c>
    </row>
    <row r="46" customFormat="false" ht="20.25" hidden="false" customHeight="true" outlineLevel="0" collapsed="false">
      <c r="A46" s="159" t="s">
        <v>336</v>
      </c>
      <c r="B46" s="216" t="n">
        <v>1</v>
      </c>
      <c r="C46" s="216" t="n">
        <v>180</v>
      </c>
      <c r="D46" s="216" t="n">
        <v>160</v>
      </c>
      <c r="E46" s="216"/>
      <c r="F46" s="216" t="n">
        <v>20</v>
      </c>
      <c r="G46" s="159" t="s">
        <v>336</v>
      </c>
      <c r="H46" s="318" t="n">
        <v>452</v>
      </c>
      <c r="I46" s="234" t="n">
        <v>400</v>
      </c>
      <c r="J46" s="234"/>
      <c r="K46" s="234" t="n">
        <v>52</v>
      </c>
      <c r="L46" s="159" t="s">
        <v>336</v>
      </c>
      <c r="M46" s="216" t="n">
        <v>25393</v>
      </c>
      <c r="N46" s="216" t="n">
        <v>23810</v>
      </c>
      <c r="O46" s="216"/>
      <c r="P46" s="216" t="n">
        <v>52000</v>
      </c>
      <c r="Q46" s="159" t="s">
        <v>336</v>
      </c>
      <c r="R46" s="216" t="n">
        <v>160</v>
      </c>
      <c r="S46" s="216" t="n">
        <v>168</v>
      </c>
      <c r="T46" s="258" t="n">
        <v>400</v>
      </c>
      <c r="U46" s="216" t="n">
        <v>23810</v>
      </c>
    </row>
    <row r="47" customFormat="false" ht="20.25" hidden="false" customHeight="true" outlineLevel="0" collapsed="false">
      <c r="A47" s="159" t="s">
        <v>341</v>
      </c>
      <c r="B47" s="216" t="n">
        <v>22</v>
      </c>
      <c r="C47" s="216" t="n">
        <v>1812</v>
      </c>
      <c r="D47" s="216" t="n">
        <v>1723</v>
      </c>
      <c r="E47" s="216" t="n">
        <v>89</v>
      </c>
      <c r="F47" s="216"/>
      <c r="G47" s="159" t="s">
        <v>341</v>
      </c>
      <c r="H47" s="318" t="n">
        <v>5756.9</v>
      </c>
      <c r="I47" s="234" t="n">
        <v>5581.1</v>
      </c>
      <c r="J47" s="234" t="n">
        <v>175.8</v>
      </c>
      <c r="K47" s="234"/>
      <c r="L47" s="159" t="s">
        <v>341</v>
      </c>
      <c r="M47" s="216" t="n">
        <v>31373</v>
      </c>
      <c r="N47" s="216" t="n">
        <v>31947</v>
      </c>
      <c r="O47" s="216" t="n">
        <v>19977</v>
      </c>
      <c r="P47" s="216"/>
      <c r="Q47" s="159" t="s">
        <v>341</v>
      </c>
      <c r="R47" s="216" t="n">
        <v>1812</v>
      </c>
      <c r="S47" s="216" t="n">
        <v>1835</v>
      </c>
      <c r="T47" s="258" t="n">
        <v>5756.9</v>
      </c>
      <c r="U47" s="216" t="n">
        <v>31373</v>
      </c>
    </row>
    <row r="48" customFormat="false" ht="20.25" hidden="false" customHeight="true" outlineLevel="0" collapsed="false">
      <c r="A48" s="159" t="s">
        <v>350</v>
      </c>
      <c r="B48" s="216" t="n">
        <v>2</v>
      </c>
      <c r="C48" s="216" t="n">
        <v>260</v>
      </c>
      <c r="D48" s="216" t="n">
        <v>260</v>
      </c>
      <c r="E48" s="216"/>
      <c r="F48" s="216"/>
      <c r="G48" s="159" t="s">
        <v>350</v>
      </c>
      <c r="H48" s="318" t="n">
        <v>638.2</v>
      </c>
      <c r="I48" s="234" t="n">
        <v>638.2</v>
      </c>
      <c r="J48" s="234"/>
      <c r="K48" s="234"/>
      <c r="L48" s="159" t="s">
        <v>350</v>
      </c>
      <c r="M48" s="216" t="n">
        <v>24736</v>
      </c>
      <c r="N48" s="216" t="n">
        <v>24736</v>
      </c>
      <c r="O48" s="216"/>
      <c r="P48" s="216"/>
      <c r="Q48" s="159" t="s">
        <v>350</v>
      </c>
      <c r="R48" s="216" t="n">
        <v>260</v>
      </c>
      <c r="S48" s="216" t="n">
        <v>258</v>
      </c>
      <c r="T48" s="258" t="n">
        <v>638.2</v>
      </c>
      <c r="U48" s="216" t="n">
        <v>24736</v>
      </c>
    </row>
    <row r="49" customFormat="false" ht="20.25" hidden="false" customHeight="true" outlineLevel="0" collapsed="false">
      <c r="A49" s="159" t="s">
        <v>352</v>
      </c>
      <c r="B49" s="216" t="n">
        <v>1</v>
      </c>
      <c r="C49" s="216" t="n">
        <v>175</v>
      </c>
      <c r="D49" s="216" t="n">
        <v>175</v>
      </c>
      <c r="E49" s="216"/>
      <c r="F49" s="216"/>
      <c r="G49" s="159" t="s">
        <v>352</v>
      </c>
      <c r="H49" s="318" t="n">
        <v>478.9</v>
      </c>
      <c r="I49" s="234" t="n">
        <v>478.9</v>
      </c>
      <c r="J49" s="234"/>
      <c r="K49" s="234"/>
      <c r="L49" s="159" t="s">
        <v>352</v>
      </c>
      <c r="M49" s="216" t="n">
        <v>27843</v>
      </c>
      <c r="N49" s="216" t="n">
        <v>27843</v>
      </c>
      <c r="O49" s="216"/>
      <c r="P49" s="216"/>
      <c r="Q49" s="159" t="s">
        <v>352</v>
      </c>
      <c r="R49" s="216" t="n">
        <v>175</v>
      </c>
      <c r="S49" s="216" t="n">
        <v>172</v>
      </c>
      <c r="T49" s="258" t="n">
        <v>478.9</v>
      </c>
      <c r="U49" s="216" t="n">
        <v>27843</v>
      </c>
    </row>
    <row r="50" customFormat="false" ht="20.25" hidden="false" customHeight="true" outlineLevel="0" collapsed="false">
      <c r="A50" s="159" t="s">
        <v>353</v>
      </c>
      <c r="B50" s="216" t="n">
        <v>1</v>
      </c>
      <c r="C50" s="216" t="n">
        <v>85</v>
      </c>
      <c r="D50" s="216" t="n">
        <v>85</v>
      </c>
      <c r="E50" s="216"/>
      <c r="F50" s="216"/>
      <c r="G50" s="159" t="s">
        <v>353</v>
      </c>
      <c r="H50" s="318" t="n">
        <v>159.3</v>
      </c>
      <c r="I50" s="234" t="n">
        <v>159.3</v>
      </c>
      <c r="J50" s="234"/>
      <c r="K50" s="234"/>
      <c r="L50" s="159" t="s">
        <v>353</v>
      </c>
      <c r="M50" s="216" t="n">
        <v>18523</v>
      </c>
      <c r="N50" s="216" t="n">
        <v>18523</v>
      </c>
      <c r="O50" s="216"/>
      <c r="P50" s="216"/>
      <c r="Q50" s="159" t="s">
        <v>353</v>
      </c>
      <c r="R50" s="216" t="n">
        <v>85</v>
      </c>
      <c r="S50" s="216" t="n">
        <v>86</v>
      </c>
      <c r="T50" s="258" t="n">
        <v>159.3</v>
      </c>
      <c r="U50" s="216" t="n">
        <v>18523</v>
      </c>
    </row>
    <row r="51" customFormat="false" ht="20.25" hidden="false" customHeight="true" outlineLevel="0" collapsed="false">
      <c r="A51" s="159" t="s">
        <v>354</v>
      </c>
      <c r="B51" s="216" t="n">
        <v>3</v>
      </c>
      <c r="C51" s="216" t="n">
        <v>82</v>
      </c>
      <c r="D51" s="216" t="n">
        <v>70</v>
      </c>
      <c r="E51" s="216"/>
      <c r="F51" s="216" t="n">
        <v>12</v>
      </c>
      <c r="G51" s="159" t="s">
        <v>354</v>
      </c>
      <c r="H51" s="318" t="n">
        <v>174.6</v>
      </c>
      <c r="I51" s="234" t="n">
        <v>148.1</v>
      </c>
      <c r="J51" s="234"/>
      <c r="K51" s="234" t="n">
        <v>26.5</v>
      </c>
      <c r="L51" s="159" t="s">
        <v>354</v>
      </c>
      <c r="M51" s="216" t="n">
        <v>20786</v>
      </c>
      <c r="N51" s="216" t="n">
        <v>21157</v>
      </c>
      <c r="O51" s="216"/>
      <c r="P51" s="216" t="n">
        <v>18929</v>
      </c>
      <c r="Q51" s="159" t="s">
        <v>354</v>
      </c>
      <c r="R51" s="216" t="n">
        <v>70</v>
      </c>
      <c r="S51" s="216" t="n">
        <v>70</v>
      </c>
      <c r="T51" s="258" t="n">
        <v>148.1</v>
      </c>
      <c r="U51" s="216" t="n">
        <v>21157</v>
      </c>
    </row>
    <row r="52" customFormat="false" ht="20.25" hidden="false" customHeight="true" outlineLevel="0" collapsed="false">
      <c r="A52" s="159" t="s">
        <v>358</v>
      </c>
      <c r="B52" s="216" t="n">
        <v>48</v>
      </c>
      <c r="C52" s="216" t="n">
        <v>934</v>
      </c>
      <c r="D52" s="216" t="n">
        <v>870</v>
      </c>
      <c r="E52" s="216" t="n">
        <v>28</v>
      </c>
      <c r="F52" s="216" t="n">
        <v>36</v>
      </c>
      <c r="G52" s="159" t="s">
        <v>358</v>
      </c>
      <c r="H52" s="318" t="n">
        <v>3256.8</v>
      </c>
      <c r="I52" s="234" t="n">
        <v>3116</v>
      </c>
      <c r="J52" s="234" t="n">
        <v>40.5</v>
      </c>
      <c r="K52" s="234" t="n">
        <v>100.3</v>
      </c>
      <c r="L52" s="159" t="s">
        <v>358</v>
      </c>
      <c r="M52" s="216" t="n">
        <v>34832</v>
      </c>
      <c r="N52" s="216" t="n">
        <v>35775</v>
      </c>
      <c r="O52" s="216" t="n">
        <v>14464</v>
      </c>
      <c r="P52" s="216" t="n">
        <v>27861</v>
      </c>
      <c r="Q52" s="159" t="s">
        <v>358</v>
      </c>
      <c r="R52" s="216" t="n">
        <v>898</v>
      </c>
      <c r="S52" s="216" t="n">
        <v>899</v>
      </c>
      <c r="T52" s="258" t="n">
        <v>3156.5</v>
      </c>
      <c r="U52" s="216" t="n">
        <v>35111</v>
      </c>
    </row>
    <row r="53" customFormat="false" ht="20.25" hidden="false" customHeight="true" outlineLevel="0" collapsed="false">
      <c r="A53" s="159" t="s">
        <v>359</v>
      </c>
      <c r="B53" s="216" t="n">
        <v>47</v>
      </c>
      <c r="C53" s="216" t="n">
        <v>903</v>
      </c>
      <c r="D53" s="216" t="n">
        <v>867</v>
      </c>
      <c r="E53" s="216"/>
      <c r="F53" s="216" t="n">
        <v>36</v>
      </c>
      <c r="G53" s="159" t="s">
        <v>359</v>
      </c>
      <c r="H53" s="318" t="n">
        <v>3208.8</v>
      </c>
      <c r="I53" s="234" t="n">
        <v>3108.5</v>
      </c>
      <c r="J53" s="234"/>
      <c r="K53" s="234" t="n">
        <v>100.3</v>
      </c>
      <c r="L53" s="159" t="s">
        <v>359</v>
      </c>
      <c r="M53" s="216" t="n">
        <v>35496</v>
      </c>
      <c r="N53" s="216" t="n">
        <v>35812</v>
      </c>
      <c r="O53" s="216"/>
      <c r="P53" s="216" t="n">
        <v>27861</v>
      </c>
      <c r="Q53" s="159" t="s">
        <v>359</v>
      </c>
      <c r="R53" s="216" t="n">
        <v>867</v>
      </c>
      <c r="S53" s="216" t="n">
        <v>868</v>
      </c>
      <c r="T53" s="258" t="n">
        <v>3108.5</v>
      </c>
      <c r="U53" s="216" t="n">
        <v>35812</v>
      </c>
    </row>
    <row r="54" customFormat="false" ht="20.25" hidden="false" customHeight="true" outlineLevel="0" collapsed="false">
      <c r="A54" s="159" t="s">
        <v>360</v>
      </c>
      <c r="B54" s="216" t="n">
        <v>1</v>
      </c>
      <c r="C54" s="216" t="n">
        <v>31</v>
      </c>
      <c r="D54" s="216" t="n">
        <v>3</v>
      </c>
      <c r="E54" s="216" t="n">
        <v>28</v>
      </c>
      <c r="F54" s="216"/>
      <c r="G54" s="159" t="s">
        <v>360</v>
      </c>
      <c r="H54" s="318" t="n">
        <v>48</v>
      </c>
      <c r="I54" s="234" t="n">
        <v>7.5</v>
      </c>
      <c r="J54" s="234" t="n">
        <v>40.5</v>
      </c>
      <c r="K54" s="234"/>
      <c r="L54" s="159" t="s">
        <v>360</v>
      </c>
      <c r="M54" s="216" t="n">
        <v>15484</v>
      </c>
      <c r="N54" s="216" t="n">
        <v>25000</v>
      </c>
      <c r="O54" s="216" t="n">
        <v>14464</v>
      </c>
      <c r="P54" s="216"/>
      <c r="Q54" s="159" t="s">
        <v>360</v>
      </c>
      <c r="R54" s="216" t="n">
        <v>31</v>
      </c>
      <c r="S54" s="216" t="n">
        <v>31</v>
      </c>
      <c r="T54" s="258" t="n">
        <v>48</v>
      </c>
      <c r="U54" s="216" t="n">
        <v>15484</v>
      </c>
    </row>
    <row r="55" customFormat="false" ht="20.25" hidden="false" customHeight="true" outlineLevel="0" collapsed="false">
      <c r="A55" s="159" t="s">
        <v>361</v>
      </c>
      <c r="B55" s="216" t="n">
        <v>2</v>
      </c>
      <c r="C55" s="216" t="n">
        <v>28</v>
      </c>
      <c r="D55" s="216" t="n">
        <v>28</v>
      </c>
      <c r="E55" s="216"/>
      <c r="F55" s="216"/>
      <c r="G55" s="159" t="s">
        <v>361</v>
      </c>
      <c r="H55" s="318" t="n">
        <v>108.1</v>
      </c>
      <c r="I55" s="234" t="n">
        <v>108.1</v>
      </c>
      <c r="J55" s="234"/>
      <c r="K55" s="234"/>
      <c r="L55" s="159" t="s">
        <v>361</v>
      </c>
      <c r="M55" s="216" t="n">
        <v>38607</v>
      </c>
      <c r="N55" s="216" t="n">
        <v>38607</v>
      </c>
      <c r="O55" s="216"/>
      <c r="P55" s="216"/>
      <c r="Q55" s="159" t="s">
        <v>361</v>
      </c>
      <c r="R55" s="216" t="n">
        <v>28</v>
      </c>
      <c r="S55" s="216" t="n">
        <v>28</v>
      </c>
      <c r="T55" s="258" t="n">
        <v>108.1</v>
      </c>
      <c r="U55" s="216" t="n">
        <v>38607</v>
      </c>
    </row>
    <row r="56" customFormat="false" ht="20.25" hidden="false" customHeight="true" outlineLevel="0" collapsed="false">
      <c r="A56" s="159" t="s">
        <v>363</v>
      </c>
      <c r="B56" s="216" t="n">
        <v>1</v>
      </c>
      <c r="C56" s="216" t="n">
        <v>9</v>
      </c>
      <c r="D56" s="216" t="n">
        <v>9</v>
      </c>
      <c r="E56" s="216"/>
      <c r="F56" s="216"/>
      <c r="G56" s="159" t="s">
        <v>363</v>
      </c>
      <c r="H56" s="318" t="n">
        <v>20.7</v>
      </c>
      <c r="I56" s="234" t="n">
        <v>20.7</v>
      </c>
      <c r="J56" s="234"/>
      <c r="K56" s="234"/>
      <c r="L56" s="159" t="s">
        <v>363</v>
      </c>
      <c r="M56" s="216" t="n">
        <v>23000</v>
      </c>
      <c r="N56" s="216" t="n">
        <v>23000</v>
      </c>
      <c r="O56" s="216"/>
      <c r="P56" s="216"/>
      <c r="Q56" s="159" t="s">
        <v>363</v>
      </c>
      <c r="R56" s="216" t="n">
        <v>9</v>
      </c>
      <c r="S56" s="216" t="n">
        <v>9</v>
      </c>
      <c r="T56" s="258" t="n">
        <v>20.7</v>
      </c>
      <c r="U56" s="216" t="n">
        <v>23000</v>
      </c>
    </row>
    <row r="57" customFormat="false" ht="20.25" hidden="false" customHeight="true" outlineLevel="0" collapsed="false">
      <c r="A57" s="312" t="s">
        <v>364</v>
      </c>
      <c r="B57" s="300" t="n">
        <v>1</v>
      </c>
      <c r="C57" s="300" t="n">
        <v>19</v>
      </c>
      <c r="D57" s="300" t="n">
        <v>19</v>
      </c>
      <c r="E57" s="300"/>
      <c r="F57" s="300"/>
      <c r="G57" s="312" t="s">
        <v>364</v>
      </c>
      <c r="H57" s="284" t="n">
        <v>87.4</v>
      </c>
      <c r="I57" s="236" t="n">
        <v>87.4</v>
      </c>
      <c r="J57" s="236"/>
      <c r="K57" s="236"/>
      <c r="L57" s="312" t="s">
        <v>364</v>
      </c>
      <c r="M57" s="300" t="n">
        <v>46000</v>
      </c>
      <c r="N57" s="300" t="n">
        <v>46000</v>
      </c>
      <c r="O57" s="300"/>
      <c r="P57" s="300"/>
      <c r="Q57" s="312" t="s">
        <v>364</v>
      </c>
      <c r="R57" s="300" t="n">
        <v>19</v>
      </c>
      <c r="S57" s="300" t="n">
        <v>19</v>
      </c>
      <c r="T57" s="236" t="n">
        <v>87.4</v>
      </c>
      <c r="U57" s="300" t="n">
        <v>46000</v>
      </c>
    </row>
    <row r="65" customFormat="false" ht="12" hidden="false" customHeight="false" outlineLevel="0" collapsed="false">
      <c r="B65" s="214"/>
      <c r="C65" s="214"/>
      <c r="D65" s="214"/>
      <c r="E65" s="214"/>
      <c r="F65" s="214"/>
      <c r="I65" s="143"/>
      <c r="K65" s="149"/>
      <c r="N65" s="143"/>
      <c r="Q65" s="149"/>
      <c r="T65" s="143"/>
    </row>
    <row r="66" customFormat="false" ht="12" hidden="false" customHeight="false" outlineLevel="0" collapsed="false">
      <c r="B66" s="214"/>
      <c r="C66" s="214"/>
      <c r="D66" s="214"/>
      <c r="E66" s="214"/>
      <c r="F66" s="214"/>
      <c r="I66" s="143"/>
      <c r="K66" s="149"/>
      <c r="N66" s="143"/>
      <c r="Q66" s="149"/>
      <c r="T66" s="143"/>
    </row>
    <row r="67" customFormat="false" ht="12" hidden="false" customHeight="false" outlineLevel="0" collapsed="false">
      <c r="B67" s="214"/>
      <c r="C67" s="214"/>
      <c r="D67" s="214"/>
      <c r="E67" s="214"/>
      <c r="F67" s="214"/>
      <c r="I67" s="143"/>
      <c r="K67" s="149"/>
      <c r="N67" s="143"/>
      <c r="Q67" s="149"/>
      <c r="T67" s="143"/>
    </row>
    <row r="68" customFormat="false" ht="12" hidden="false" customHeight="false" outlineLevel="0" collapsed="false">
      <c r="B68" s="214"/>
      <c r="C68" s="214"/>
      <c r="D68" s="214"/>
      <c r="E68" s="214"/>
      <c r="F68" s="214"/>
      <c r="I68" s="143"/>
      <c r="K68" s="149"/>
      <c r="N68" s="143"/>
      <c r="Q68" s="149"/>
      <c r="T68" s="143"/>
    </row>
    <row r="69" customFormat="false" ht="12" hidden="false" customHeight="false" outlineLevel="0" collapsed="false">
      <c r="D69" s="143"/>
      <c r="F69" s="149"/>
      <c r="I69" s="143"/>
      <c r="K69" s="149"/>
      <c r="O69" s="143"/>
      <c r="Q69" s="149"/>
    </row>
    <row r="70" customFormat="false" ht="12" hidden="false" customHeight="false" outlineLevel="0" collapsed="false">
      <c r="D70" s="143"/>
      <c r="F70" s="149"/>
      <c r="I70" s="143"/>
      <c r="K70" s="149"/>
      <c r="O70" s="143"/>
      <c r="Q70" s="149"/>
    </row>
    <row r="71" customFormat="false" ht="12" hidden="false" customHeight="false" outlineLevel="0" collapsed="false">
      <c r="D71" s="143"/>
      <c r="F71" s="149"/>
      <c r="I71" s="143"/>
      <c r="K71" s="149"/>
      <c r="O71" s="143"/>
      <c r="Q71" s="149"/>
    </row>
    <row r="72" customFormat="false" ht="12" hidden="false" customHeight="false" outlineLevel="0" collapsed="false">
      <c r="D72" s="143"/>
      <c r="F72" s="149"/>
      <c r="I72" s="143"/>
      <c r="K72" s="149"/>
      <c r="O72" s="143"/>
      <c r="Q72" s="149"/>
    </row>
    <row r="73" customFormat="false" ht="12" hidden="false" customHeight="false" outlineLevel="0" collapsed="false">
      <c r="D73" s="143"/>
      <c r="F73" s="149"/>
      <c r="I73" s="143"/>
      <c r="K73" s="149"/>
      <c r="O73" s="143"/>
      <c r="Q73" s="149"/>
    </row>
    <row r="74" customFormat="false" ht="12" hidden="false" customHeight="false" outlineLevel="0" collapsed="false">
      <c r="D74" s="143"/>
      <c r="F74" s="149"/>
      <c r="I74" s="143"/>
      <c r="K74" s="149"/>
      <c r="O74" s="143"/>
      <c r="Q74" s="149"/>
    </row>
    <row r="75" customFormat="false" ht="12" hidden="false" customHeight="false" outlineLevel="0" collapsed="false">
      <c r="D75" s="143"/>
      <c r="F75" s="149"/>
      <c r="I75" s="143"/>
      <c r="K75" s="149"/>
      <c r="O75" s="143"/>
      <c r="Q75" s="149"/>
    </row>
    <row r="76" customFormat="false" ht="12" hidden="false" customHeight="false" outlineLevel="0" collapsed="false">
      <c r="D76" s="143"/>
      <c r="F76" s="149"/>
      <c r="I76" s="143"/>
      <c r="K76" s="149"/>
      <c r="O76" s="143"/>
      <c r="Q76" s="149"/>
    </row>
    <row r="77" customFormat="false" ht="12" hidden="false" customHeight="false" outlineLevel="0" collapsed="false">
      <c r="D77" s="143"/>
      <c r="F77" s="149"/>
      <c r="I77" s="143"/>
      <c r="K77" s="149"/>
      <c r="O77" s="143"/>
      <c r="Q77" s="149"/>
    </row>
    <row r="78" customFormat="false" ht="12" hidden="false" customHeight="false" outlineLevel="0" collapsed="false">
      <c r="D78" s="143"/>
      <c r="F78" s="149"/>
      <c r="I78" s="143"/>
      <c r="K78" s="149"/>
      <c r="O78" s="143"/>
      <c r="Q78" s="149"/>
    </row>
    <row r="79" customFormat="false" ht="12" hidden="false" customHeight="false" outlineLevel="0" collapsed="false">
      <c r="D79" s="143"/>
      <c r="F79" s="149"/>
      <c r="I79" s="143"/>
      <c r="K79" s="149"/>
      <c r="O79" s="143"/>
      <c r="Q79" s="149"/>
    </row>
    <row r="80" customFormat="false" ht="12" hidden="false" customHeight="false" outlineLevel="0" collapsed="false">
      <c r="D80" s="143"/>
      <c r="F80" s="149"/>
      <c r="I80" s="143"/>
      <c r="K80" s="149"/>
      <c r="O80" s="143"/>
      <c r="Q80" s="149"/>
    </row>
    <row r="81" customFormat="false" ht="12" hidden="false" customHeight="false" outlineLevel="0" collapsed="false">
      <c r="D81" s="143"/>
      <c r="F81" s="149"/>
      <c r="I81" s="143"/>
      <c r="K81" s="149"/>
      <c r="O81" s="143"/>
      <c r="Q81" s="149"/>
    </row>
    <row r="82" customFormat="false" ht="12" hidden="false" customHeight="false" outlineLevel="0" collapsed="false">
      <c r="D82" s="143"/>
      <c r="F82" s="149"/>
      <c r="I82" s="143"/>
      <c r="K82" s="149"/>
      <c r="O82" s="143"/>
      <c r="Q82" s="149"/>
    </row>
    <row r="83" customFormat="false" ht="12" hidden="false" customHeight="false" outlineLevel="0" collapsed="false">
      <c r="D83" s="143"/>
      <c r="F83" s="149"/>
      <c r="I83" s="143"/>
      <c r="K83" s="149"/>
      <c r="O83" s="143"/>
      <c r="Q83" s="149"/>
    </row>
    <row r="84" customFormat="false" ht="12" hidden="false" customHeight="false" outlineLevel="0" collapsed="false">
      <c r="D84" s="143"/>
      <c r="F84" s="149"/>
      <c r="I84" s="143"/>
      <c r="K84" s="149"/>
      <c r="O84" s="143"/>
      <c r="Q84" s="149"/>
    </row>
    <row r="85" customFormat="false" ht="12" hidden="false" customHeight="false" outlineLevel="0" collapsed="false">
      <c r="D85" s="143"/>
      <c r="F85" s="149"/>
      <c r="I85" s="143"/>
      <c r="K85" s="149"/>
      <c r="O85" s="143"/>
      <c r="Q85" s="149"/>
    </row>
    <row r="86" customFormat="false" ht="12" hidden="false" customHeight="false" outlineLevel="0" collapsed="false">
      <c r="D86" s="143"/>
      <c r="F86" s="149"/>
      <c r="I86" s="143"/>
      <c r="K86" s="149"/>
      <c r="O86" s="143"/>
      <c r="Q86" s="149"/>
    </row>
    <row r="87" customFormat="false" ht="12" hidden="false" customHeight="false" outlineLevel="0" collapsed="false">
      <c r="D87" s="143"/>
      <c r="F87" s="149"/>
      <c r="I87" s="143"/>
      <c r="K87" s="149"/>
      <c r="O87" s="143"/>
      <c r="Q87" s="149"/>
    </row>
    <row r="88" customFormat="false" ht="12" hidden="false" customHeight="false" outlineLevel="0" collapsed="false">
      <c r="D88" s="143"/>
      <c r="F88" s="149"/>
      <c r="I88" s="143"/>
      <c r="K88" s="149"/>
      <c r="O88" s="143"/>
      <c r="Q88" s="149"/>
    </row>
    <row r="89" customFormat="false" ht="12" hidden="false" customHeight="false" outlineLevel="0" collapsed="false">
      <c r="D89" s="143"/>
      <c r="F89" s="149"/>
      <c r="I89" s="143"/>
      <c r="K89" s="149"/>
      <c r="O89" s="143"/>
      <c r="Q89" s="149"/>
    </row>
    <row r="90" customFormat="false" ht="12" hidden="false" customHeight="false" outlineLevel="0" collapsed="false">
      <c r="D90" s="143"/>
      <c r="F90" s="149"/>
      <c r="I90" s="143"/>
      <c r="K90" s="149"/>
      <c r="O90" s="143"/>
      <c r="Q90" s="149"/>
    </row>
    <row r="91" customFormat="false" ht="12" hidden="false" customHeight="false" outlineLevel="0" collapsed="false">
      <c r="D91" s="143"/>
      <c r="F91" s="149"/>
      <c r="I91" s="143"/>
      <c r="K91" s="149"/>
      <c r="O91" s="143"/>
      <c r="Q91" s="149"/>
    </row>
    <row r="92" customFormat="false" ht="12" hidden="false" customHeight="false" outlineLevel="0" collapsed="false">
      <c r="D92" s="143"/>
      <c r="F92" s="149"/>
      <c r="I92" s="143"/>
      <c r="K92" s="149"/>
      <c r="O92" s="143"/>
      <c r="Q92" s="149"/>
    </row>
    <row r="93" customFormat="false" ht="12" hidden="false" customHeight="false" outlineLevel="0" collapsed="false">
      <c r="D93" s="143"/>
      <c r="F93" s="149"/>
      <c r="I93" s="143"/>
      <c r="K93" s="149"/>
      <c r="O93" s="143"/>
      <c r="Q93" s="149"/>
    </row>
    <row r="94" customFormat="false" ht="12" hidden="false" customHeight="false" outlineLevel="0" collapsed="false">
      <c r="D94" s="143"/>
      <c r="F94" s="149"/>
      <c r="I94" s="143"/>
      <c r="K94" s="149"/>
      <c r="O94" s="143"/>
      <c r="Q94" s="149"/>
    </row>
    <row r="95" customFormat="false" ht="12" hidden="false" customHeight="false" outlineLevel="0" collapsed="false">
      <c r="D95" s="143"/>
      <c r="F95" s="149"/>
      <c r="I95" s="143"/>
      <c r="K95" s="149"/>
      <c r="O95" s="143"/>
      <c r="Q95" s="149"/>
    </row>
    <row r="96" customFormat="false" ht="12" hidden="false" customHeight="false" outlineLevel="0" collapsed="false">
      <c r="D96" s="143"/>
      <c r="F96" s="149"/>
      <c r="I96" s="143"/>
      <c r="K96" s="149"/>
      <c r="O96" s="143"/>
      <c r="Q96" s="149"/>
    </row>
    <row r="97" customFormat="false" ht="12" hidden="false" customHeight="false" outlineLevel="0" collapsed="false">
      <c r="D97" s="143"/>
      <c r="F97" s="149"/>
      <c r="I97" s="143"/>
      <c r="K97" s="149"/>
      <c r="O97" s="143"/>
      <c r="Q97" s="149"/>
    </row>
    <row r="98" customFormat="false" ht="12" hidden="false" customHeight="false" outlineLevel="0" collapsed="false">
      <c r="D98" s="143"/>
      <c r="F98" s="149"/>
      <c r="I98" s="143"/>
      <c r="K98" s="149"/>
      <c r="O98" s="143"/>
      <c r="Q98" s="149"/>
    </row>
  </sheetData>
  <mergeCells count="59">
    <mergeCell ref="A1:F1"/>
    <mergeCell ref="G1:K1"/>
    <mergeCell ref="L1:P1"/>
    <mergeCell ref="Q1:U1"/>
    <mergeCell ref="H2:I2"/>
    <mergeCell ref="M2:N2"/>
    <mergeCell ref="R2:S2"/>
    <mergeCell ref="A3:A6"/>
    <mergeCell ref="B3:B6"/>
    <mergeCell ref="C3:C6"/>
    <mergeCell ref="G3:G6"/>
    <mergeCell ref="H3:H6"/>
    <mergeCell ref="L3:L6"/>
    <mergeCell ref="M3:M6"/>
    <mergeCell ref="Q3:Q6"/>
    <mergeCell ref="R3:U4"/>
    <mergeCell ref="D4:D6"/>
    <mergeCell ref="E4:E6"/>
    <mergeCell ref="F4:F6"/>
    <mergeCell ref="I4:I6"/>
    <mergeCell ref="J4:J6"/>
    <mergeCell ref="K4:K6"/>
    <mergeCell ref="N4:N6"/>
    <mergeCell ref="O4:O6"/>
    <mergeCell ref="P4:P6"/>
    <mergeCell ref="R5:R6"/>
    <mergeCell ref="S5:S6"/>
    <mergeCell ref="T5:T6"/>
    <mergeCell ref="U5:U6"/>
    <mergeCell ref="Q30:U30"/>
    <mergeCell ref="A31:F31"/>
    <mergeCell ref="G31:K31"/>
    <mergeCell ref="L31:P31"/>
    <mergeCell ref="Q31:U31"/>
    <mergeCell ref="H32:I32"/>
    <mergeCell ref="M32:N32"/>
    <mergeCell ref="R32:S32"/>
    <mergeCell ref="A33:A36"/>
    <mergeCell ref="B33:B36"/>
    <mergeCell ref="C33:C36"/>
    <mergeCell ref="G33:G36"/>
    <mergeCell ref="H33:H36"/>
    <mergeCell ref="L33:L36"/>
    <mergeCell ref="M33:M36"/>
    <mergeCell ref="Q33:Q36"/>
    <mergeCell ref="R33:U34"/>
    <mergeCell ref="D34:D36"/>
    <mergeCell ref="E34:E36"/>
    <mergeCell ref="F34:F36"/>
    <mergeCell ref="I34:I36"/>
    <mergeCell ref="J34:J36"/>
    <mergeCell ref="K34:K36"/>
    <mergeCell ref="N34:N36"/>
    <mergeCell ref="O34:O36"/>
    <mergeCell ref="P34:P36"/>
    <mergeCell ref="R35:R36"/>
    <mergeCell ref="S35:S36"/>
    <mergeCell ref="T35:T36"/>
    <mergeCell ref="U35:U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03" activeCellId="0" sqref="L103"/>
    </sheetView>
  </sheetViews>
  <sheetFormatPr defaultColWidth="6.99609375" defaultRowHeight="12" zeroHeight="false" outlineLevelRow="0" outlineLevelCol="0"/>
  <cols>
    <col collapsed="false" customWidth="true" hidden="false" outlineLevel="0" max="1" min="1" style="149" width="28.24"/>
    <col collapsed="false" customWidth="true" hidden="false" outlineLevel="0" max="2" min="2" style="149" width="6.87"/>
    <col collapsed="false" customWidth="true" hidden="false" outlineLevel="0" max="3" min="3" style="149" width="7.99"/>
    <col collapsed="false" customWidth="true" hidden="false" outlineLevel="0" max="4" min="4" style="149" width="6.87"/>
    <col collapsed="false" customWidth="true" hidden="false" outlineLevel="0" max="5" min="5" style="149" width="7.37"/>
    <col collapsed="false" customWidth="true" hidden="false" outlineLevel="0" max="6" min="6" style="143" width="7.74"/>
    <col collapsed="false" customWidth="true" hidden="false" outlineLevel="0" max="7" min="7" style="149" width="30.37"/>
    <col collapsed="false" customWidth="true" hidden="false" outlineLevel="0" max="8" min="8" style="149" width="9.62"/>
    <col collapsed="false" customWidth="true" hidden="false" outlineLevel="0" max="10" min="9" style="149" width="7.5"/>
    <col collapsed="false" customWidth="true" hidden="false" outlineLevel="0" max="11" min="11" style="143" width="7.5"/>
    <col collapsed="false" customWidth="true" hidden="false" outlineLevel="0" max="12" min="12" style="149" width="30.24"/>
    <col collapsed="false" customWidth="true" hidden="false" outlineLevel="0" max="13" min="13" style="149" width="7.99"/>
    <col collapsed="false" customWidth="true" hidden="false" outlineLevel="0" max="14" min="14" style="149" width="7.74"/>
    <col collapsed="false" customWidth="true" hidden="false" outlineLevel="0" max="15" min="15" style="149" width="9.12"/>
    <col collapsed="false" customWidth="true" hidden="false" outlineLevel="0" max="16" min="16" style="149" width="8.5"/>
    <col collapsed="false" customWidth="true" hidden="false" outlineLevel="0" max="17" min="17" style="143" width="30.5"/>
    <col collapsed="false" customWidth="true" hidden="false" outlineLevel="0" max="19" min="18" style="149" width="10.62"/>
    <col collapsed="false" customWidth="true" hidden="false" outlineLevel="0" max="20" min="20" style="149" width="9.5"/>
    <col collapsed="false" customWidth="true" hidden="false" outlineLevel="0" max="21" min="21" style="149" width="10.62"/>
    <col collapsed="false" customWidth="false" hidden="false" outlineLevel="0" max="257" min="22" style="149" width="6.99"/>
  </cols>
  <sheetData>
    <row r="1" customFormat="false" ht="21.75" hidden="false" customHeight="true" outlineLevel="0" collapsed="false">
      <c r="A1" s="113" t="s">
        <v>404</v>
      </c>
      <c r="B1" s="113"/>
      <c r="C1" s="113"/>
      <c r="D1" s="113"/>
      <c r="E1" s="113"/>
      <c r="F1" s="113"/>
      <c r="G1" s="113" t="s">
        <v>405</v>
      </c>
      <c r="H1" s="113"/>
      <c r="I1" s="113"/>
      <c r="J1" s="113"/>
      <c r="K1" s="113"/>
      <c r="L1" s="113" t="s">
        <v>406</v>
      </c>
      <c r="M1" s="113"/>
      <c r="N1" s="113"/>
      <c r="O1" s="113"/>
      <c r="P1" s="113"/>
      <c r="Q1" s="113" t="s">
        <v>407</v>
      </c>
      <c r="R1" s="113"/>
      <c r="S1" s="113"/>
      <c r="T1" s="113"/>
      <c r="U1" s="113"/>
    </row>
    <row r="2" customFormat="false" ht="18" hidden="false" customHeight="true" outlineLevel="0" collapsed="false">
      <c r="A2" s="88"/>
      <c r="B2" s="88" t="s">
        <v>80</v>
      </c>
      <c r="C2" s="88"/>
      <c r="D2" s="88"/>
      <c r="E2" s="88"/>
      <c r="F2" s="88"/>
      <c r="G2" s="269"/>
      <c r="H2" s="88" t="s">
        <v>80</v>
      </c>
      <c r="I2" s="88"/>
      <c r="J2" s="269"/>
      <c r="K2" s="269"/>
      <c r="L2" s="269"/>
      <c r="M2" s="88" t="s">
        <v>80</v>
      </c>
      <c r="N2" s="88"/>
      <c r="O2" s="269"/>
      <c r="P2" s="269"/>
      <c r="Q2" s="269"/>
      <c r="R2" s="88" t="s">
        <v>80</v>
      </c>
      <c r="S2" s="88"/>
      <c r="T2" s="269"/>
      <c r="U2" s="269"/>
    </row>
    <row r="3" customFormat="false" ht="14.25" hidden="false" customHeight="true" outlineLevel="0" collapsed="false">
      <c r="A3" s="218" t="s">
        <v>395</v>
      </c>
      <c r="B3" s="270" t="s">
        <v>247</v>
      </c>
      <c r="C3" s="219" t="s">
        <v>408</v>
      </c>
      <c r="D3" s="195"/>
      <c r="E3" s="195"/>
      <c r="F3" s="195"/>
      <c r="G3" s="218" t="s">
        <v>395</v>
      </c>
      <c r="H3" s="219" t="s">
        <v>409</v>
      </c>
      <c r="I3" s="271"/>
      <c r="J3" s="271"/>
      <c r="K3" s="271"/>
      <c r="L3" s="218" t="s">
        <v>395</v>
      </c>
      <c r="M3" s="272" t="s">
        <v>410</v>
      </c>
      <c r="N3" s="271"/>
      <c r="O3" s="271"/>
      <c r="P3" s="271"/>
      <c r="Q3" s="218" t="s">
        <v>246</v>
      </c>
      <c r="R3" s="273" t="s">
        <v>202</v>
      </c>
      <c r="S3" s="273"/>
      <c r="T3" s="273"/>
      <c r="U3" s="273"/>
    </row>
    <row r="4" customFormat="false" ht="14.25" hidden="false" customHeight="true" outlineLevel="0" collapsed="false">
      <c r="A4" s="218"/>
      <c r="B4" s="270"/>
      <c r="C4" s="219"/>
      <c r="D4" s="220" t="s">
        <v>250</v>
      </c>
      <c r="E4" s="220" t="s">
        <v>411</v>
      </c>
      <c r="F4" s="221" t="s">
        <v>235</v>
      </c>
      <c r="G4" s="218"/>
      <c r="H4" s="219"/>
      <c r="I4" s="274" t="s">
        <v>172</v>
      </c>
      <c r="J4" s="220" t="s">
        <v>380</v>
      </c>
      <c r="K4" s="275" t="s">
        <v>251</v>
      </c>
      <c r="L4" s="218"/>
      <c r="M4" s="272"/>
      <c r="N4" s="276" t="s">
        <v>252</v>
      </c>
      <c r="O4" s="220" t="s">
        <v>381</v>
      </c>
      <c r="P4" s="276" t="s">
        <v>382</v>
      </c>
      <c r="Q4" s="218"/>
      <c r="R4" s="273"/>
      <c r="S4" s="273"/>
      <c r="T4" s="273"/>
      <c r="U4" s="273"/>
    </row>
    <row r="5" customFormat="false" ht="14.25" hidden="false" customHeight="true" outlineLevel="0" collapsed="false">
      <c r="A5" s="218"/>
      <c r="B5" s="270"/>
      <c r="C5" s="219"/>
      <c r="D5" s="220"/>
      <c r="E5" s="220"/>
      <c r="F5" s="221"/>
      <c r="G5" s="218"/>
      <c r="H5" s="219"/>
      <c r="I5" s="274"/>
      <c r="J5" s="220"/>
      <c r="K5" s="275"/>
      <c r="L5" s="218"/>
      <c r="M5" s="272"/>
      <c r="N5" s="272"/>
      <c r="O5" s="220"/>
      <c r="P5" s="276"/>
      <c r="Q5" s="218"/>
      <c r="R5" s="277" t="s">
        <v>203</v>
      </c>
      <c r="S5" s="277" t="s">
        <v>204</v>
      </c>
      <c r="T5" s="277" t="s">
        <v>205</v>
      </c>
      <c r="U5" s="278" t="s">
        <v>206</v>
      </c>
    </row>
    <row r="6" customFormat="false" ht="20.1" hidden="false" customHeight="true" outlineLevel="0" collapsed="false">
      <c r="A6" s="218"/>
      <c r="B6" s="270"/>
      <c r="C6" s="219"/>
      <c r="D6" s="220"/>
      <c r="E6" s="220"/>
      <c r="F6" s="221"/>
      <c r="G6" s="218"/>
      <c r="H6" s="219"/>
      <c r="I6" s="274"/>
      <c r="J6" s="220"/>
      <c r="K6" s="275"/>
      <c r="L6" s="218"/>
      <c r="M6" s="272"/>
      <c r="N6" s="272"/>
      <c r="O6" s="220"/>
      <c r="P6" s="276"/>
      <c r="Q6" s="218"/>
      <c r="R6" s="277"/>
      <c r="S6" s="277"/>
      <c r="T6" s="277"/>
      <c r="U6" s="278"/>
    </row>
    <row r="7" s="311" customFormat="true" ht="15" hidden="false" customHeight="true" outlineLevel="0" collapsed="false">
      <c r="A7" s="279" t="s">
        <v>255</v>
      </c>
      <c r="B7" s="252" t="n">
        <v>1949</v>
      </c>
      <c r="C7" s="252" t="n">
        <v>565088</v>
      </c>
      <c r="D7" s="252" t="n">
        <v>499756</v>
      </c>
      <c r="E7" s="252" t="n">
        <v>41991</v>
      </c>
      <c r="F7" s="252" t="n">
        <v>23341</v>
      </c>
      <c r="G7" s="279" t="s">
        <v>255</v>
      </c>
      <c r="H7" s="319" t="n">
        <v>3077324.3</v>
      </c>
      <c r="I7" s="319" t="n">
        <v>2744780</v>
      </c>
      <c r="J7" s="319" t="n">
        <v>240915</v>
      </c>
      <c r="K7" s="319" t="n">
        <v>91629.3</v>
      </c>
      <c r="L7" s="279" t="s">
        <v>255</v>
      </c>
      <c r="M7" s="252" t="n">
        <v>54233</v>
      </c>
      <c r="N7" s="252" t="n">
        <v>54772</v>
      </c>
      <c r="O7" s="252" t="n">
        <v>56040</v>
      </c>
      <c r="P7" s="252" t="n">
        <v>39309</v>
      </c>
      <c r="Q7" s="279" t="s">
        <v>255</v>
      </c>
      <c r="R7" s="252" t="n">
        <v>541747</v>
      </c>
      <c r="S7" s="252" t="n">
        <v>544116</v>
      </c>
      <c r="T7" s="320" t="n">
        <v>2985695</v>
      </c>
      <c r="U7" s="252" t="n">
        <v>54872</v>
      </c>
    </row>
    <row r="8" customFormat="false" ht="15" hidden="false" customHeight="true" outlineLevel="0" collapsed="false">
      <c r="A8" s="163" t="s">
        <v>256</v>
      </c>
      <c r="B8" s="214" t="n">
        <v>3</v>
      </c>
      <c r="C8" s="214" t="n">
        <v>89</v>
      </c>
      <c r="D8" s="214" t="n">
        <v>89</v>
      </c>
      <c r="E8" s="214"/>
      <c r="F8" s="214"/>
      <c r="G8" s="163" t="s">
        <v>256</v>
      </c>
      <c r="H8" s="321" t="n">
        <v>209.8</v>
      </c>
      <c r="I8" s="321" t="n">
        <v>209.8</v>
      </c>
      <c r="J8" s="321"/>
      <c r="K8" s="321"/>
      <c r="L8" s="163" t="s">
        <v>256</v>
      </c>
      <c r="M8" s="214" t="n">
        <v>23573</v>
      </c>
      <c r="N8" s="214" t="n">
        <v>23573</v>
      </c>
      <c r="O8" s="214"/>
      <c r="P8" s="214"/>
      <c r="Q8" s="163" t="s">
        <v>256</v>
      </c>
      <c r="R8" s="214" t="n">
        <v>89</v>
      </c>
      <c r="S8" s="214" t="n">
        <v>89</v>
      </c>
      <c r="T8" s="322" t="n">
        <v>209.8</v>
      </c>
      <c r="U8" s="214" t="n">
        <v>23573</v>
      </c>
    </row>
    <row r="9" customFormat="false" ht="15" hidden="false" customHeight="true" outlineLevel="0" collapsed="false">
      <c r="A9" s="163" t="s">
        <v>257</v>
      </c>
      <c r="B9" s="214" t="n">
        <v>1</v>
      </c>
      <c r="C9" s="214" t="n">
        <v>9</v>
      </c>
      <c r="D9" s="214" t="n">
        <v>9</v>
      </c>
      <c r="E9" s="214"/>
      <c r="F9" s="214"/>
      <c r="G9" s="163" t="s">
        <v>257</v>
      </c>
      <c r="H9" s="321" t="n">
        <v>19.4</v>
      </c>
      <c r="I9" s="321" t="n">
        <v>19.4</v>
      </c>
      <c r="J9" s="321"/>
      <c r="K9" s="321"/>
      <c r="L9" s="163" t="s">
        <v>257</v>
      </c>
      <c r="M9" s="214" t="n">
        <v>21556</v>
      </c>
      <c r="N9" s="214" t="n">
        <v>21556</v>
      </c>
      <c r="O9" s="214"/>
      <c r="P9" s="214"/>
      <c r="Q9" s="163" t="s">
        <v>257</v>
      </c>
      <c r="R9" s="214" t="n">
        <v>9</v>
      </c>
      <c r="S9" s="214" t="n">
        <v>9</v>
      </c>
      <c r="T9" s="322" t="n">
        <v>19.4</v>
      </c>
      <c r="U9" s="214" t="n">
        <v>21556</v>
      </c>
    </row>
    <row r="10" customFormat="false" ht="15" hidden="false" customHeight="true" outlineLevel="0" collapsed="false">
      <c r="A10" s="163" t="s">
        <v>259</v>
      </c>
      <c r="B10" s="214" t="n">
        <v>2</v>
      </c>
      <c r="C10" s="214" t="n">
        <v>80</v>
      </c>
      <c r="D10" s="214" t="n">
        <v>80</v>
      </c>
      <c r="E10" s="214"/>
      <c r="F10" s="214"/>
      <c r="G10" s="163" t="s">
        <v>259</v>
      </c>
      <c r="H10" s="321" t="n">
        <v>190.4</v>
      </c>
      <c r="I10" s="321" t="n">
        <v>190.4</v>
      </c>
      <c r="J10" s="321"/>
      <c r="K10" s="321"/>
      <c r="L10" s="163" t="s">
        <v>259</v>
      </c>
      <c r="M10" s="214" t="n">
        <v>23800</v>
      </c>
      <c r="N10" s="214" t="n">
        <v>23800</v>
      </c>
      <c r="O10" s="214"/>
      <c r="P10" s="214"/>
      <c r="Q10" s="163" t="s">
        <v>259</v>
      </c>
      <c r="R10" s="214" t="n">
        <v>80</v>
      </c>
      <c r="S10" s="214" t="n">
        <v>80</v>
      </c>
      <c r="T10" s="322" t="n">
        <v>190.4</v>
      </c>
      <c r="U10" s="214" t="n">
        <v>23800</v>
      </c>
    </row>
    <row r="11" customFormat="false" ht="15" hidden="false" customHeight="true" outlineLevel="0" collapsed="false">
      <c r="A11" s="159" t="s">
        <v>262</v>
      </c>
      <c r="B11" s="214" t="n">
        <v>28</v>
      </c>
      <c r="C11" s="214" t="n">
        <v>107966</v>
      </c>
      <c r="D11" s="214" t="n">
        <v>94825</v>
      </c>
      <c r="E11" s="214" t="n">
        <v>12469</v>
      </c>
      <c r="F11" s="214" t="n">
        <v>672</v>
      </c>
      <c r="G11" s="159" t="s">
        <v>262</v>
      </c>
      <c r="H11" s="321" t="n">
        <v>701724.6</v>
      </c>
      <c r="I11" s="321" t="n">
        <v>594769.7</v>
      </c>
      <c r="J11" s="321" t="n">
        <v>105214.6</v>
      </c>
      <c r="K11" s="321" t="n">
        <v>1740.3</v>
      </c>
      <c r="L11" s="159" t="s">
        <v>262</v>
      </c>
      <c r="M11" s="214" t="n">
        <v>63829</v>
      </c>
      <c r="N11" s="214" t="n">
        <v>61781</v>
      </c>
      <c r="O11" s="214" t="n">
        <v>81347</v>
      </c>
      <c r="P11" s="214" t="n">
        <v>23710</v>
      </c>
      <c r="Q11" s="159" t="s">
        <v>262</v>
      </c>
      <c r="R11" s="214" t="n">
        <v>107294</v>
      </c>
      <c r="S11" s="214" t="n">
        <v>109205</v>
      </c>
      <c r="T11" s="322" t="n">
        <v>699984.3</v>
      </c>
      <c r="U11" s="214" t="n">
        <v>64098</v>
      </c>
    </row>
    <row r="12" customFormat="false" ht="15" hidden="false" customHeight="true" outlineLevel="0" collapsed="false">
      <c r="A12" s="159" t="s">
        <v>263</v>
      </c>
      <c r="B12" s="214" t="n">
        <v>2</v>
      </c>
      <c r="C12" s="214" t="n">
        <v>78821</v>
      </c>
      <c r="D12" s="214" t="n">
        <v>66986</v>
      </c>
      <c r="E12" s="214" t="n">
        <v>11835</v>
      </c>
      <c r="F12" s="214"/>
      <c r="G12" s="159" t="s">
        <v>263</v>
      </c>
      <c r="H12" s="321" t="n">
        <v>528188.8</v>
      </c>
      <c r="I12" s="321" t="n">
        <v>425736.9</v>
      </c>
      <c r="J12" s="321" t="n">
        <v>102451.9</v>
      </c>
      <c r="K12" s="321"/>
      <c r="L12" s="159" t="s">
        <v>263</v>
      </c>
      <c r="M12" s="214" t="n">
        <v>65248</v>
      </c>
      <c r="N12" s="214" t="n">
        <v>62013</v>
      </c>
      <c r="O12" s="214" t="n">
        <v>83308</v>
      </c>
      <c r="P12" s="214"/>
      <c r="Q12" s="159" t="s">
        <v>263</v>
      </c>
      <c r="R12" s="214" t="n">
        <v>78821</v>
      </c>
      <c r="S12" s="214" t="n">
        <v>80951</v>
      </c>
      <c r="T12" s="322" t="n">
        <v>528188.8</v>
      </c>
      <c r="U12" s="214" t="n">
        <v>65248</v>
      </c>
    </row>
    <row r="13" customFormat="false" ht="15" hidden="false" customHeight="true" outlineLevel="0" collapsed="false">
      <c r="A13" s="159" t="s">
        <v>264</v>
      </c>
      <c r="B13" s="214" t="n">
        <v>1</v>
      </c>
      <c r="C13" s="214" t="n">
        <v>7631</v>
      </c>
      <c r="D13" s="214" t="n">
        <v>6795</v>
      </c>
      <c r="E13" s="214" t="n">
        <v>558</v>
      </c>
      <c r="F13" s="214" t="n">
        <v>278</v>
      </c>
      <c r="G13" s="159" t="s">
        <v>264</v>
      </c>
      <c r="H13" s="321" t="n">
        <v>65343.1</v>
      </c>
      <c r="I13" s="321" t="n">
        <v>62164</v>
      </c>
      <c r="J13" s="321" t="n">
        <v>2479.1</v>
      </c>
      <c r="K13" s="321" t="n">
        <v>700</v>
      </c>
      <c r="L13" s="159" t="s">
        <v>264</v>
      </c>
      <c r="M13" s="214" t="n">
        <v>85393</v>
      </c>
      <c r="N13" s="214" t="n">
        <v>91647</v>
      </c>
      <c r="O13" s="214" t="n">
        <v>44749</v>
      </c>
      <c r="P13" s="214" t="n">
        <v>22222</v>
      </c>
      <c r="Q13" s="159" t="s">
        <v>264</v>
      </c>
      <c r="R13" s="214" t="n">
        <v>7353</v>
      </c>
      <c r="S13" s="214" t="n">
        <v>7337</v>
      </c>
      <c r="T13" s="322" t="n">
        <v>64643.1</v>
      </c>
      <c r="U13" s="214" t="n">
        <v>88106</v>
      </c>
    </row>
    <row r="14" customFormat="false" ht="15" hidden="false" customHeight="true" outlineLevel="0" collapsed="false">
      <c r="A14" s="159" t="s">
        <v>265</v>
      </c>
      <c r="B14" s="214" t="n">
        <v>23</v>
      </c>
      <c r="C14" s="214" t="n">
        <v>21340</v>
      </c>
      <c r="D14" s="214" t="n">
        <v>20870</v>
      </c>
      <c r="E14" s="214" t="n">
        <v>76</v>
      </c>
      <c r="F14" s="214" t="n">
        <v>394</v>
      </c>
      <c r="G14" s="159" t="s">
        <v>265</v>
      </c>
      <c r="H14" s="321" t="n">
        <v>107456.1</v>
      </c>
      <c r="I14" s="321" t="n">
        <v>106132.2</v>
      </c>
      <c r="J14" s="321" t="n">
        <v>283.6</v>
      </c>
      <c r="K14" s="321" t="n">
        <v>1040.3</v>
      </c>
      <c r="L14" s="159" t="s">
        <v>265</v>
      </c>
      <c r="M14" s="214" t="n">
        <v>50778</v>
      </c>
      <c r="N14" s="214" t="n">
        <v>51368</v>
      </c>
      <c r="O14" s="214" t="n">
        <v>34585</v>
      </c>
      <c r="P14" s="214" t="n">
        <v>24828</v>
      </c>
      <c r="Q14" s="159" t="s">
        <v>265</v>
      </c>
      <c r="R14" s="214" t="n">
        <v>20946</v>
      </c>
      <c r="S14" s="214" t="n">
        <v>20743</v>
      </c>
      <c r="T14" s="322" t="n">
        <v>106415.8</v>
      </c>
      <c r="U14" s="214" t="n">
        <v>51302</v>
      </c>
    </row>
    <row r="15" customFormat="false" ht="15" hidden="false" customHeight="true" outlineLevel="0" collapsed="false">
      <c r="A15" s="159" t="s">
        <v>266</v>
      </c>
      <c r="B15" s="214" t="n">
        <v>2</v>
      </c>
      <c r="C15" s="214" t="n">
        <v>174</v>
      </c>
      <c r="D15" s="214" t="n">
        <v>174</v>
      </c>
      <c r="E15" s="214"/>
      <c r="F15" s="214"/>
      <c r="G15" s="159" t="s">
        <v>266</v>
      </c>
      <c r="H15" s="321" t="n">
        <v>736.6</v>
      </c>
      <c r="I15" s="321" t="n">
        <v>736.6</v>
      </c>
      <c r="J15" s="321"/>
      <c r="K15" s="321"/>
      <c r="L15" s="159" t="s">
        <v>266</v>
      </c>
      <c r="M15" s="214" t="n">
        <v>42333</v>
      </c>
      <c r="N15" s="214" t="n">
        <v>42333</v>
      </c>
      <c r="O15" s="214"/>
      <c r="P15" s="214"/>
      <c r="Q15" s="159" t="s">
        <v>266</v>
      </c>
      <c r="R15" s="214" t="n">
        <v>174</v>
      </c>
      <c r="S15" s="214" t="n">
        <v>174</v>
      </c>
      <c r="T15" s="322" t="n">
        <v>736.6</v>
      </c>
      <c r="U15" s="214" t="n">
        <v>42333</v>
      </c>
    </row>
    <row r="16" customFormat="false" ht="15" hidden="false" customHeight="true" outlineLevel="0" collapsed="false">
      <c r="A16" s="159" t="s">
        <v>267</v>
      </c>
      <c r="B16" s="214" t="n">
        <v>438</v>
      </c>
      <c r="C16" s="214" t="n">
        <v>239945</v>
      </c>
      <c r="D16" s="214" t="n">
        <v>222235</v>
      </c>
      <c r="E16" s="214" t="n">
        <v>16116</v>
      </c>
      <c r="F16" s="214" t="n">
        <v>1594</v>
      </c>
      <c r="G16" s="159" t="s">
        <v>267</v>
      </c>
      <c r="H16" s="321" t="n">
        <v>1236945.6</v>
      </c>
      <c r="I16" s="321" t="n">
        <v>1146478.6</v>
      </c>
      <c r="J16" s="321" t="n">
        <v>81371.3</v>
      </c>
      <c r="K16" s="321" t="n">
        <v>9095.7</v>
      </c>
      <c r="L16" s="159" t="s">
        <v>267</v>
      </c>
      <c r="M16" s="214" t="n">
        <v>51407</v>
      </c>
      <c r="N16" s="214" t="n">
        <v>51564</v>
      </c>
      <c r="O16" s="214" t="n">
        <v>49262</v>
      </c>
      <c r="P16" s="214" t="n">
        <v>51709</v>
      </c>
      <c r="Q16" s="159" t="s">
        <v>267</v>
      </c>
      <c r="R16" s="214" t="n">
        <v>238351</v>
      </c>
      <c r="S16" s="214" t="n">
        <v>238858</v>
      </c>
      <c r="T16" s="322" t="n">
        <v>1227849.9</v>
      </c>
      <c r="U16" s="214" t="n">
        <v>51405</v>
      </c>
    </row>
    <row r="17" customFormat="false" ht="15" hidden="false" customHeight="true" outlineLevel="0" collapsed="false">
      <c r="A17" s="159" t="s">
        <v>268</v>
      </c>
      <c r="B17" s="214" t="n">
        <v>25</v>
      </c>
      <c r="C17" s="214" t="n">
        <v>5958</v>
      </c>
      <c r="D17" s="214" t="n">
        <v>5651</v>
      </c>
      <c r="E17" s="214" t="n">
        <v>106</v>
      </c>
      <c r="F17" s="214" t="n">
        <v>201</v>
      </c>
      <c r="G17" s="159" t="s">
        <v>268</v>
      </c>
      <c r="H17" s="321" t="n">
        <v>15999.5</v>
      </c>
      <c r="I17" s="321" t="n">
        <v>15465.8</v>
      </c>
      <c r="J17" s="321" t="n">
        <v>248.4</v>
      </c>
      <c r="K17" s="321" t="n">
        <v>285.3</v>
      </c>
      <c r="L17" s="159" t="s">
        <v>268</v>
      </c>
      <c r="M17" s="214" t="n">
        <v>27252</v>
      </c>
      <c r="N17" s="214" t="n">
        <v>27761</v>
      </c>
      <c r="O17" s="214" t="n">
        <v>25875</v>
      </c>
      <c r="P17" s="214" t="n">
        <v>13985</v>
      </c>
      <c r="Q17" s="159" t="s">
        <v>268</v>
      </c>
      <c r="R17" s="214" t="n">
        <v>5757</v>
      </c>
      <c r="S17" s="214" t="n">
        <v>5667</v>
      </c>
      <c r="T17" s="322" t="n">
        <v>15714.2</v>
      </c>
      <c r="U17" s="214" t="n">
        <v>27729</v>
      </c>
    </row>
    <row r="18" customFormat="false" ht="15" hidden="false" customHeight="true" outlineLevel="0" collapsed="false">
      <c r="A18" s="159" t="s">
        <v>269</v>
      </c>
      <c r="B18" s="214" t="n">
        <v>8</v>
      </c>
      <c r="C18" s="214" t="n">
        <v>2650</v>
      </c>
      <c r="D18" s="214" t="n">
        <v>2650</v>
      </c>
      <c r="E18" s="214"/>
      <c r="F18" s="214"/>
      <c r="G18" s="159" t="s">
        <v>269</v>
      </c>
      <c r="H18" s="321" t="n">
        <v>10019.4</v>
      </c>
      <c r="I18" s="321" t="n">
        <v>10019.4</v>
      </c>
      <c r="J18" s="321"/>
      <c r="K18" s="321"/>
      <c r="L18" s="159" t="s">
        <v>269</v>
      </c>
      <c r="M18" s="214" t="n">
        <v>41713</v>
      </c>
      <c r="N18" s="214" t="n">
        <v>41713</v>
      </c>
      <c r="O18" s="214"/>
      <c r="P18" s="214"/>
      <c r="Q18" s="159" t="s">
        <v>269</v>
      </c>
      <c r="R18" s="214" t="n">
        <v>2650</v>
      </c>
      <c r="S18" s="214" t="n">
        <v>2402</v>
      </c>
      <c r="T18" s="322" t="n">
        <v>10019.4</v>
      </c>
      <c r="U18" s="214" t="n">
        <v>41713</v>
      </c>
    </row>
    <row r="19" customFormat="false" ht="15" hidden="false" customHeight="true" outlineLevel="0" collapsed="false">
      <c r="A19" s="159" t="s">
        <v>270</v>
      </c>
      <c r="B19" s="214" t="n">
        <v>2</v>
      </c>
      <c r="C19" s="214" t="n">
        <v>800</v>
      </c>
      <c r="D19" s="214" t="n">
        <v>685</v>
      </c>
      <c r="E19" s="214" t="n">
        <v>23</v>
      </c>
      <c r="F19" s="214" t="n">
        <v>92</v>
      </c>
      <c r="G19" s="159" t="s">
        <v>270</v>
      </c>
      <c r="H19" s="321" t="n">
        <v>4583</v>
      </c>
      <c r="I19" s="321" t="n">
        <v>3830.5</v>
      </c>
      <c r="J19" s="321" t="n">
        <v>593.6</v>
      </c>
      <c r="K19" s="321" t="n">
        <v>158.9</v>
      </c>
      <c r="L19" s="159" t="s">
        <v>270</v>
      </c>
      <c r="M19" s="214" t="n">
        <v>47247</v>
      </c>
      <c r="N19" s="214" t="n">
        <v>54721</v>
      </c>
      <c r="O19" s="214" t="n">
        <v>32978</v>
      </c>
      <c r="P19" s="214" t="n">
        <v>17656</v>
      </c>
      <c r="Q19" s="159" t="s">
        <v>270</v>
      </c>
      <c r="R19" s="214" t="n">
        <v>708</v>
      </c>
      <c r="S19" s="214" t="n">
        <v>880</v>
      </c>
      <c r="T19" s="322" t="n">
        <v>4424.1</v>
      </c>
      <c r="U19" s="214" t="n">
        <v>50274</v>
      </c>
    </row>
    <row r="20" customFormat="false" ht="15" hidden="false" customHeight="true" outlineLevel="0" collapsed="false">
      <c r="A20" s="159" t="s">
        <v>271</v>
      </c>
      <c r="B20" s="214" t="n">
        <v>7</v>
      </c>
      <c r="C20" s="214" t="n">
        <v>1292</v>
      </c>
      <c r="D20" s="214" t="n">
        <v>1292</v>
      </c>
      <c r="E20" s="214"/>
      <c r="F20" s="214"/>
      <c r="G20" s="159" t="s">
        <v>271</v>
      </c>
      <c r="H20" s="321" t="n">
        <v>5303.7</v>
      </c>
      <c r="I20" s="321" t="n">
        <v>5303.7</v>
      </c>
      <c r="J20" s="321"/>
      <c r="K20" s="321"/>
      <c r="L20" s="159" t="s">
        <v>271</v>
      </c>
      <c r="M20" s="214" t="n">
        <v>41082</v>
      </c>
      <c r="N20" s="214" t="n">
        <v>41082</v>
      </c>
      <c r="O20" s="214"/>
      <c r="P20" s="214"/>
      <c r="Q20" s="159" t="s">
        <v>271</v>
      </c>
      <c r="R20" s="214" t="n">
        <v>1292</v>
      </c>
      <c r="S20" s="214" t="n">
        <v>1291</v>
      </c>
      <c r="T20" s="322" t="n">
        <v>5303.7</v>
      </c>
      <c r="U20" s="214" t="n">
        <v>41082</v>
      </c>
    </row>
    <row r="21" customFormat="false" ht="15" hidden="false" customHeight="true" outlineLevel="0" collapsed="false">
      <c r="A21" s="159" t="s">
        <v>272</v>
      </c>
      <c r="B21" s="214" t="n">
        <v>3</v>
      </c>
      <c r="C21" s="214" t="n">
        <v>952</v>
      </c>
      <c r="D21" s="214" t="n">
        <v>952</v>
      </c>
      <c r="E21" s="214"/>
      <c r="F21" s="214"/>
      <c r="G21" s="159" t="s">
        <v>272</v>
      </c>
      <c r="H21" s="321" t="n">
        <v>2430.9</v>
      </c>
      <c r="I21" s="321" t="n">
        <v>2430.9</v>
      </c>
      <c r="J21" s="321"/>
      <c r="K21" s="321"/>
      <c r="L21" s="159" t="s">
        <v>272</v>
      </c>
      <c r="M21" s="214" t="n">
        <v>25971</v>
      </c>
      <c r="N21" s="214" t="n">
        <v>25971</v>
      </c>
      <c r="O21" s="214"/>
      <c r="P21" s="214"/>
      <c r="Q21" s="159" t="s">
        <v>272</v>
      </c>
      <c r="R21" s="214" t="n">
        <v>952</v>
      </c>
      <c r="S21" s="214" t="n">
        <v>936</v>
      </c>
      <c r="T21" s="322" t="n">
        <v>2430.9</v>
      </c>
      <c r="U21" s="214" t="n">
        <v>25971</v>
      </c>
    </row>
    <row r="22" customFormat="false" ht="15" hidden="false" customHeight="true" outlineLevel="0" collapsed="false">
      <c r="A22" s="282" t="s">
        <v>273</v>
      </c>
      <c r="B22" s="214" t="n">
        <v>2</v>
      </c>
      <c r="C22" s="214" t="n">
        <v>184</v>
      </c>
      <c r="D22" s="214" t="n">
        <v>184</v>
      </c>
      <c r="E22" s="214"/>
      <c r="F22" s="214"/>
      <c r="G22" s="282" t="s">
        <v>273</v>
      </c>
      <c r="H22" s="321" t="n">
        <v>647.8</v>
      </c>
      <c r="I22" s="321" t="n">
        <v>647.8</v>
      </c>
      <c r="J22" s="321"/>
      <c r="K22" s="321"/>
      <c r="L22" s="282" t="s">
        <v>273</v>
      </c>
      <c r="M22" s="214" t="n">
        <v>42065</v>
      </c>
      <c r="N22" s="214" t="n">
        <v>42065</v>
      </c>
      <c r="O22" s="214"/>
      <c r="P22" s="214"/>
      <c r="Q22" s="282" t="s">
        <v>273</v>
      </c>
      <c r="R22" s="214" t="n">
        <v>184</v>
      </c>
      <c r="S22" s="214" t="n">
        <v>154</v>
      </c>
      <c r="T22" s="322" t="n">
        <v>647.8</v>
      </c>
      <c r="U22" s="214" t="n">
        <v>42065</v>
      </c>
    </row>
    <row r="23" customFormat="false" ht="15" hidden="false" customHeight="true" outlineLevel="0" collapsed="false">
      <c r="A23" s="159" t="s">
        <v>274</v>
      </c>
      <c r="B23" s="214" t="n">
        <v>2</v>
      </c>
      <c r="C23" s="214" t="n">
        <v>1149</v>
      </c>
      <c r="D23" s="214" t="n">
        <v>1145</v>
      </c>
      <c r="E23" s="214"/>
      <c r="F23" s="214" t="n">
        <v>4</v>
      </c>
      <c r="G23" s="159" t="s">
        <v>274</v>
      </c>
      <c r="H23" s="321" t="n">
        <v>5291.5</v>
      </c>
      <c r="I23" s="321" t="n">
        <v>5199</v>
      </c>
      <c r="J23" s="321"/>
      <c r="K23" s="321" t="n">
        <v>92.5</v>
      </c>
      <c r="L23" s="159" t="s">
        <v>274</v>
      </c>
      <c r="M23" s="214" t="n">
        <v>46335</v>
      </c>
      <c r="N23" s="214" t="n">
        <v>45685</v>
      </c>
      <c r="O23" s="214"/>
      <c r="P23" s="214" t="n">
        <v>231250</v>
      </c>
      <c r="Q23" s="159" t="s">
        <v>274</v>
      </c>
      <c r="R23" s="214" t="n">
        <v>1145</v>
      </c>
      <c r="S23" s="214" t="n">
        <v>1138</v>
      </c>
      <c r="T23" s="322" t="n">
        <v>5199</v>
      </c>
      <c r="U23" s="214" t="n">
        <v>45685</v>
      </c>
    </row>
    <row r="24" customFormat="false" ht="15" hidden="false" customHeight="true" outlineLevel="0" collapsed="false">
      <c r="A24" s="159" t="s">
        <v>275</v>
      </c>
      <c r="B24" s="214" t="n">
        <v>4</v>
      </c>
      <c r="C24" s="214" t="n">
        <v>1349</v>
      </c>
      <c r="D24" s="214" t="n">
        <v>1349</v>
      </c>
      <c r="E24" s="214"/>
      <c r="F24" s="214"/>
      <c r="G24" s="159" t="s">
        <v>275</v>
      </c>
      <c r="H24" s="321" t="n">
        <v>4091.4</v>
      </c>
      <c r="I24" s="321" t="n">
        <v>4091.4</v>
      </c>
      <c r="J24" s="321"/>
      <c r="K24" s="321"/>
      <c r="L24" s="159" t="s">
        <v>275</v>
      </c>
      <c r="M24" s="214" t="n">
        <v>29952</v>
      </c>
      <c r="N24" s="214" t="n">
        <v>29952</v>
      </c>
      <c r="O24" s="214"/>
      <c r="P24" s="214"/>
      <c r="Q24" s="159" t="s">
        <v>275</v>
      </c>
      <c r="R24" s="214" t="n">
        <v>1349</v>
      </c>
      <c r="S24" s="214" t="n">
        <v>1366</v>
      </c>
      <c r="T24" s="322" t="n">
        <v>4091.4</v>
      </c>
      <c r="U24" s="214" t="n">
        <v>29952</v>
      </c>
    </row>
    <row r="25" customFormat="false" ht="15" hidden="false" customHeight="true" outlineLevel="0" collapsed="false">
      <c r="A25" s="159" t="s">
        <v>276</v>
      </c>
      <c r="B25" s="214" t="n">
        <v>4</v>
      </c>
      <c r="C25" s="214" t="n">
        <v>2189</v>
      </c>
      <c r="D25" s="214" t="n">
        <v>2189</v>
      </c>
      <c r="E25" s="214"/>
      <c r="F25" s="214"/>
      <c r="G25" s="159" t="s">
        <v>276</v>
      </c>
      <c r="H25" s="321" t="n">
        <v>8666.4</v>
      </c>
      <c r="I25" s="321" t="n">
        <v>8588.9</v>
      </c>
      <c r="J25" s="321" t="n">
        <v>77.5</v>
      </c>
      <c r="K25" s="321"/>
      <c r="L25" s="159" t="s">
        <v>276</v>
      </c>
      <c r="M25" s="214" t="n">
        <v>39464</v>
      </c>
      <c r="N25" s="214" t="n">
        <v>39435</v>
      </c>
      <c r="O25" s="214" t="n">
        <v>43056</v>
      </c>
      <c r="P25" s="214"/>
      <c r="Q25" s="159" t="s">
        <v>276</v>
      </c>
      <c r="R25" s="214" t="n">
        <v>2189</v>
      </c>
      <c r="S25" s="214" t="n">
        <v>2196</v>
      </c>
      <c r="T25" s="322" t="n">
        <v>8666.4</v>
      </c>
      <c r="U25" s="214" t="n">
        <v>39464</v>
      </c>
    </row>
    <row r="26" customFormat="false" ht="15" hidden="false" customHeight="true" outlineLevel="0" collapsed="false">
      <c r="A26" s="159" t="s">
        <v>277</v>
      </c>
      <c r="B26" s="214" t="n">
        <v>5</v>
      </c>
      <c r="C26" s="214" t="n">
        <v>905</v>
      </c>
      <c r="D26" s="214" t="n">
        <v>905</v>
      </c>
      <c r="E26" s="214"/>
      <c r="F26" s="214"/>
      <c r="G26" s="159" t="s">
        <v>277</v>
      </c>
      <c r="H26" s="321" t="n">
        <v>2707.4</v>
      </c>
      <c r="I26" s="321" t="n">
        <v>2707.4</v>
      </c>
      <c r="J26" s="321"/>
      <c r="K26" s="321"/>
      <c r="L26" s="159" t="s">
        <v>277</v>
      </c>
      <c r="M26" s="214" t="n">
        <v>29752</v>
      </c>
      <c r="N26" s="214" t="n">
        <v>29752</v>
      </c>
      <c r="O26" s="214"/>
      <c r="P26" s="214"/>
      <c r="Q26" s="159" t="s">
        <v>277</v>
      </c>
      <c r="R26" s="214" t="n">
        <v>905</v>
      </c>
      <c r="S26" s="214" t="n">
        <v>910</v>
      </c>
      <c r="T26" s="322" t="n">
        <v>2707.4</v>
      </c>
      <c r="U26" s="214" t="n">
        <v>29752</v>
      </c>
    </row>
    <row r="27" customFormat="false" ht="15" hidden="false" customHeight="true" outlineLevel="0" collapsed="false">
      <c r="A27" s="159" t="s">
        <v>278</v>
      </c>
      <c r="B27" s="214" t="n">
        <v>11</v>
      </c>
      <c r="C27" s="214" t="n">
        <v>7606</v>
      </c>
      <c r="D27" s="214" t="n">
        <v>6728</v>
      </c>
      <c r="E27" s="214" t="n">
        <v>684</v>
      </c>
      <c r="F27" s="214" t="n">
        <v>194</v>
      </c>
      <c r="G27" s="159" t="s">
        <v>278</v>
      </c>
      <c r="H27" s="321" t="n">
        <v>35950.3</v>
      </c>
      <c r="I27" s="321" t="n">
        <v>29821.5</v>
      </c>
      <c r="J27" s="321" t="n">
        <v>5376.8</v>
      </c>
      <c r="K27" s="321" t="n">
        <v>752</v>
      </c>
      <c r="L27" s="159" t="s">
        <v>278</v>
      </c>
      <c r="M27" s="214" t="n">
        <v>47340</v>
      </c>
      <c r="N27" s="214" t="n">
        <v>44656</v>
      </c>
      <c r="O27" s="214" t="n">
        <v>74061</v>
      </c>
      <c r="P27" s="214" t="n">
        <v>39579</v>
      </c>
      <c r="Q27" s="159" t="s">
        <v>278</v>
      </c>
      <c r="R27" s="214" t="n">
        <v>7412</v>
      </c>
      <c r="S27" s="214" t="n">
        <v>7404</v>
      </c>
      <c r="T27" s="322" t="n">
        <v>35198.3</v>
      </c>
      <c r="U27" s="214" t="n">
        <v>47540</v>
      </c>
    </row>
    <row r="28" customFormat="false" ht="15" hidden="false" customHeight="true" outlineLevel="0" collapsed="false">
      <c r="A28" s="159" t="s">
        <v>279</v>
      </c>
      <c r="B28" s="214" t="n">
        <v>23</v>
      </c>
      <c r="C28" s="214" t="n">
        <v>19843</v>
      </c>
      <c r="D28" s="214" t="n">
        <v>19645</v>
      </c>
      <c r="E28" s="214" t="n">
        <v>10</v>
      </c>
      <c r="F28" s="214" t="n">
        <v>188</v>
      </c>
      <c r="G28" s="159" t="s">
        <v>279</v>
      </c>
      <c r="H28" s="321" t="n">
        <v>105365.2</v>
      </c>
      <c r="I28" s="321" t="n">
        <v>104663</v>
      </c>
      <c r="J28" s="321" t="n">
        <v>28.1</v>
      </c>
      <c r="K28" s="321" t="n">
        <v>674.1</v>
      </c>
      <c r="L28" s="159" t="s">
        <v>279</v>
      </c>
      <c r="M28" s="214" t="n">
        <v>54050</v>
      </c>
      <c r="N28" s="214" t="n">
        <v>54224</v>
      </c>
      <c r="O28" s="214" t="n">
        <v>28100</v>
      </c>
      <c r="P28" s="214" t="n">
        <v>37038</v>
      </c>
      <c r="Q28" s="159" t="s">
        <v>279</v>
      </c>
      <c r="R28" s="214" t="n">
        <v>19655</v>
      </c>
      <c r="S28" s="214" t="n">
        <v>19312</v>
      </c>
      <c r="T28" s="322" t="n">
        <v>104691.1</v>
      </c>
      <c r="U28" s="214" t="n">
        <v>54210</v>
      </c>
    </row>
    <row r="29" customFormat="false" ht="15" hidden="false" customHeight="true" outlineLevel="0" collapsed="false">
      <c r="A29" s="159" t="s">
        <v>280</v>
      </c>
      <c r="B29" s="214" t="n">
        <v>7</v>
      </c>
      <c r="C29" s="214" t="n">
        <v>1643</v>
      </c>
      <c r="D29" s="214" t="n">
        <v>1472</v>
      </c>
      <c r="E29" s="214" t="n">
        <v>161</v>
      </c>
      <c r="F29" s="214" t="n">
        <v>10</v>
      </c>
      <c r="G29" s="159" t="s">
        <v>280</v>
      </c>
      <c r="H29" s="321" t="n">
        <v>6856.2</v>
      </c>
      <c r="I29" s="321" t="n">
        <v>6289</v>
      </c>
      <c r="J29" s="321" t="n">
        <v>523.2</v>
      </c>
      <c r="K29" s="321" t="n">
        <v>44</v>
      </c>
      <c r="L29" s="159" t="s">
        <v>280</v>
      </c>
      <c r="M29" s="214" t="n">
        <v>41704</v>
      </c>
      <c r="N29" s="214" t="n">
        <v>42782</v>
      </c>
      <c r="O29" s="214" t="n">
        <v>33114</v>
      </c>
      <c r="P29" s="214" t="n">
        <v>27500</v>
      </c>
      <c r="Q29" s="159" t="s">
        <v>280</v>
      </c>
      <c r="R29" s="214" t="n">
        <v>1633</v>
      </c>
      <c r="S29" s="214" t="n">
        <v>1628</v>
      </c>
      <c r="T29" s="322" t="n">
        <v>6812.2</v>
      </c>
      <c r="U29" s="214" t="n">
        <v>41844</v>
      </c>
    </row>
    <row r="30" customFormat="false" ht="15" hidden="false" customHeight="true" outlineLevel="0" collapsed="false">
      <c r="A30" s="159" t="s">
        <v>281</v>
      </c>
      <c r="B30" s="214" t="n">
        <v>2</v>
      </c>
      <c r="C30" s="214" t="n">
        <v>103</v>
      </c>
      <c r="D30" s="214" t="n">
        <v>103</v>
      </c>
      <c r="E30" s="214"/>
      <c r="F30" s="214"/>
      <c r="G30" s="159" t="s">
        <v>281</v>
      </c>
      <c r="H30" s="321" t="n">
        <v>355.6</v>
      </c>
      <c r="I30" s="321" t="n">
        <v>345.2</v>
      </c>
      <c r="J30" s="321"/>
      <c r="K30" s="321" t="n">
        <v>10.4</v>
      </c>
      <c r="L30" s="159" t="s">
        <v>281</v>
      </c>
      <c r="M30" s="214" t="n">
        <v>33867</v>
      </c>
      <c r="N30" s="214" t="n">
        <v>33843</v>
      </c>
      <c r="O30" s="214"/>
      <c r="P30" s="214" t="n">
        <v>34667</v>
      </c>
      <c r="Q30" s="159" t="s">
        <v>281</v>
      </c>
      <c r="R30" s="214" t="n">
        <v>103</v>
      </c>
      <c r="S30" s="214" t="n">
        <v>102</v>
      </c>
      <c r="T30" s="322" t="n">
        <v>345.2</v>
      </c>
      <c r="U30" s="214" t="n">
        <v>33843</v>
      </c>
    </row>
    <row r="31" customFormat="false" ht="15" hidden="false" customHeight="true" outlineLevel="0" collapsed="false">
      <c r="A31" s="159" t="s">
        <v>282</v>
      </c>
      <c r="B31" s="214" t="n">
        <v>9</v>
      </c>
      <c r="C31" s="214" t="n">
        <v>2380</v>
      </c>
      <c r="D31" s="214" t="n">
        <v>2380</v>
      </c>
      <c r="E31" s="214"/>
      <c r="F31" s="214"/>
      <c r="G31" s="159" t="s">
        <v>282</v>
      </c>
      <c r="H31" s="321" t="n">
        <v>8181.5</v>
      </c>
      <c r="I31" s="321" t="n">
        <v>8181.5</v>
      </c>
      <c r="J31" s="321"/>
      <c r="K31" s="321"/>
      <c r="L31" s="159" t="s">
        <v>282</v>
      </c>
      <c r="M31" s="214" t="n">
        <v>33794</v>
      </c>
      <c r="N31" s="214" t="n">
        <v>33794</v>
      </c>
      <c r="O31" s="214"/>
      <c r="P31" s="214"/>
      <c r="Q31" s="159" t="s">
        <v>282</v>
      </c>
      <c r="R31" s="214" t="n">
        <v>2380</v>
      </c>
      <c r="S31" s="214" t="n">
        <v>2421</v>
      </c>
      <c r="T31" s="322" t="n">
        <v>8181.5</v>
      </c>
      <c r="U31" s="214" t="n">
        <v>33794</v>
      </c>
    </row>
    <row r="32" customFormat="false" ht="15" hidden="false" customHeight="true" outlineLevel="0" collapsed="false">
      <c r="A32" s="159" t="s">
        <v>283</v>
      </c>
      <c r="B32" s="214" t="n">
        <v>75</v>
      </c>
      <c r="C32" s="214" t="n">
        <v>13763</v>
      </c>
      <c r="D32" s="214" t="n">
        <v>12626</v>
      </c>
      <c r="E32" s="214" t="n">
        <v>1082</v>
      </c>
      <c r="F32" s="214" t="n">
        <v>55</v>
      </c>
      <c r="G32" s="159" t="s">
        <v>283</v>
      </c>
      <c r="H32" s="321" t="n">
        <v>48547</v>
      </c>
      <c r="I32" s="321" t="n">
        <v>44857.9</v>
      </c>
      <c r="J32" s="321" t="n">
        <v>3238.5</v>
      </c>
      <c r="K32" s="321" t="n">
        <v>450.6</v>
      </c>
      <c r="L32" s="159" t="s">
        <v>283</v>
      </c>
      <c r="M32" s="214" t="n">
        <v>36452</v>
      </c>
      <c r="N32" s="214" t="n">
        <v>36042</v>
      </c>
      <c r="O32" s="214" t="n">
        <v>40180</v>
      </c>
      <c r="P32" s="214" t="n">
        <v>68273</v>
      </c>
      <c r="Q32" s="159" t="s">
        <v>283</v>
      </c>
      <c r="R32" s="214" t="n">
        <v>13708</v>
      </c>
      <c r="S32" s="214" t="n">
        <v>13252</v>
      </c>
      <c r="T32" s="322" t="n">
        <v>48096.4</v>
      </c>
      <c r="U32" s="214" t="n">
        <v>36294</v>
      </c>
    </row>
    <row r="33" customFormat="false" ht="15" hidden="false" customHeight="true" outlineLevel="0" collapsed="false">
      <c r="A33" s="159" t="s">
        <v>284</v>
      </c>
      <c r="B33" s="214" t="n">
        <v>52</v>
      </c>
      <c r="C33" s="214" t="n">
        <v>118737</v>
      </c>
      <c r="D33" s="214" t="n">
        <v>107580</v>
      </c>
      <c r="E33" s="214" t="n">
        <v>11114</v>
      </c>
      <c r="F33" s="214" t="n">
        <v>43</v>
      </c>
      <c r="G33" s="159" t="s">
        <v>284</v>
      </c>
      <c r="H33" s="321" t="n">
        <v>666520.5</v>
      </c>
      <c r="I33" s="321" t="n">
        <v>615916.5</v>
      </c>
      <c r="J33" s="321" t="n">
        <v>50118.3</v>
      </c>
      <c r="K33" s="321" t="n">
        <v>485.7</v>
      </c>
      <c r="L33" s="159" t="s">
        <v>284</v>
      </c>
      <c r="M33" s="214" t="n">
        <v>55554</v>
      </c>
      <c r="N33" s="214" t="n">
        <v>56803</v>
      </c>
      <c r="O33" s="214" t="n">
        <v>43574</v>
      </c>
      <c r="P33" s="214" t="n">
        <v>107933</v>
      </c>
      <c r="Q33" s="159" t="s">
        <v>284</v>
      </c>
      <c r="R33" s="214" t="n">
        <v>118694</v>
      </c>
      <c r="S33" s="214" t="n">
        <v>119932</v>
      </c>
      <c r="T33" s="322" t="n">
        <v>666034.8</v>
      </c>
      <c r="U33" s="214" t="n">
        <v>55534</v>
      </c>
    </row>
    <row r="34" customFormat="false" ht="15" hidden="false" customHeight="true" outlineLevel="0" collapsed="false">
      <c r="A34" s="159" t="s">
        <v>285</v>
      </c>
      <c r="B34" s="214" t="n">
        <v>7</v>
      </c>
      <c r="C34" s="214" t="n">
        <v>2293</v>
      </c>
      <c r="D34" s="214" t="n">
        <v>2179</v>
      </c>
      <c r="E34" s="214" t="n">
        <v>114</v>
      </c>
      <c r="F34" s="214"/>
      <c r="G34" s="159" t="s">
        <v>285</v>
      </c>
      <c r="H34" s="321" t="n">
        <v>9204</v>
      </c>
      <c r="I34" s="321" t="n">
        <v>8908.1</v>
      </c>
      <c r="J34" s="321" t="n">
        <v>295.9</v>
      </c>
      <c r="K34" s="321"/>
      <c r="L34" s="159" t="s">
        <v>285</v>
      </c>
      <c r="M34" s="214" t="n">
        <v>37537</v>
      </c>
      <c r="N34" s="214" t="n">
        <v>38150</v>
      </c>
      <c r="O34" s="214" t="n">
        <v>25291</v>
      </c>
      <c r="P34" s="214"/>
      <c r="Q34" s="159" t="s">
        <v>285</v>
      </c>
      <c r="R34" s="214" t="n">
        <v>2293</v>
      </c>
      <c r="S34" s="214" t="n">
        <v>2452</v>
      </c>
      <c r="T34" s="322" t="n">
        <v>9204</v>
      </c>
      <c r="U34" s="214" t="n">
        <v>37537</v>
      </c>
    </row>
    <row r="35" customFormat="false" ht="15" hidden="false" customHeight="true" outlineLevel="0" collapsed="false">
      <c r="A35" s="159" t="s">
        <v>286</v>
      </c>
      <c r="B35" s="214" t="n">
        <v>47</v>
      </c>
      <c r="C35" s="214" t="n">
        <v>11437</v>
      </c>
      <c r="D35" s="214" t="n">
        <v>10778</v>
      </c>
      <c r="E35" s="214" t="n">
        <v>417</v>
      </c>
      <c r="F35" s="214" t="n">
        <v>242</v>
      </c>
      <c r="G35" s="159" t="s">
        <v>286</v>
      </c>
      <c r="H35" s="321" t="n">
        <v>47533.4</v>
      </c>
      <c r="I35" s="321" t="n">
        <v>45253.9</v>
      </c>
      <c r="J35" s="321" t="n">
        <v>1762.7</v>
      </c>
      <c r="K35" s="321" t="n">
        <v>516.8</v>
      </c>
      <c r="L35" s="159" t="s">
        <v>286</v>
      </c>
      <c r="M35" s="214" t="n">
        <v>41197</v>
      </c>
      <c r="N35" s="214" t="n">
        <v>41999</v>
      </c>
      <c r="O35" s="214" t="n">
        <v>35044</v>
      </c>
      <c r="P35" s="214" t="n">
        <v>19877</v>
      </c>
      <c r="Q35" s="159" t="s">
        <v>286</v>
      </c>
      <c r="R35" s="214" t="n">
        <v>11195</v>
      </c>
      <c r="S35" s="214" t="n">
        <v>11278</v>
      </c>
      <c r="T35" s="322" t="n">
        <v>47016.6</v>
      </c>
      <c r="U35" s="214" t="n">
        <v>41689</v>
      </c>
    </row>
    <row r="36" customFormat="false" ht="15" hidden="false" customHeight="true" outlineLevel="0" collapsed="false">
      <c r="A36" s="159" t="s">
        <v>287</v>
      </c>
      <c r="B36" s="214" t="n">
        <v>45</v>
      </c>
      <c r="C36" s="214" t="n">
        <v>8898</v>
      </c>
      <c r="D36" s="214" t="n">
        <v>8590</v>
      </c>
      <c r="E36" s="214" t="n">
        <v>200</v>
      </c>
      <c r="F36" s="214" t="n">
        <v>108</v>
      </c>
      <c r="G36" s="159" t="s">
        <v>287</v>
      </c>
      <c r="H36" s="321" t="n">
        <v>38038.9</v>
      </c>
      <c r="I36" s="321" t="n">
        <v>36511.9</v>
      </c>
      <c r="J36" s="321" t="n">
        <v>707.8</v>
      </c>
      <c r="K36" s="321" t="n">
        <v>819.2</v>
      </c>
      <c r="L36" s="159" t="s">
        <v>287</v>
      </c>
      <c r="M36" s="214" t="n">
        <v>43016</v>
      </c>
      <c r="N36" s="214" t="n">
        <v>43281</v>
      </c>
      <c r="O36" s="214" t="n">
        <v>35390</v>
      </c>
      <c r="P36" s="214" t="n">
        <v>39575</v>
      </c>
      <c r="Q36" s="159" t="s">
        <v>287</v>
      </c>
      <c r="R36" s="214" t="n">
        <v>8790</v>
      </c>
      <c r="S36" s="214" t="n">
        <v>8636</v>
      </c>
      <c r="T36" s="322" t="n">
        <v>37219.7</v>
      </c>
      <c r="U36" s="214" t="n">
        <v>43098</v>
      </c>
    </row>
    <row r="37" customFormat="false" ht="15" hidden="false" customHeight="true" outlineLevel="0" collapsed="false">
      <c r="A37" s="159" t="s">
        <v>288</v>
      </c>
      <c r="B37" s="214" t="n">
        <v>32</v>
      </c>
      <c r="C37" s="214" t="n">
        <v>6970</v>
      </c>
      <c r="D37" s="214" t="n">
        <v>6694</v>
      </c>
      <c r="E37" s="214" t="n">
        <v>130</v>
      </c>
      <c r="F37" s="214" t="n">
        <v>146</v>
      </c>
      <c r="G37" s="159" t="s">
        <v>288</v>
      </c>
      <c r="H37" s="321" t="n">
        <v>29099.4</v>
      </c>
      <c r="I37" s="321" t="n">
        <v>27909.1</v>
      </c>
      <c r="J37" s="321" t="n">
        <v>444.3</v>
      </c>
      <c r="K37" s="321" t="n">
        <v>746</v>
      </c>
      <c r="L37" s="159" t="s">
        <v>288</v>
      </c>
      <c r="M37" s="214" t="n">
        <v>40010</v>
      </c>
      <c r="N37" s="214" t="n">
        <v>40076</v>
      </c>
      <c r="O37" s="214" t="n">
        <v>33157</v>
      </c>
      <c r="P37" s="214" t="n">
        <v>42629</v>
      </c>
      <c r="Q37" s="159" t="s">
        <v>288</v>
      </c>
      <c r="R37" s="214" t="n">
        <v>6824</v>
      </c>
      <c r="S37" s="214" t="n">
        <v>7098</v>
      </c>
      <c r="T37" s="322" t="n">
        <v>28353.4</v>
      </c>
      <c r="U37" s="214" t="n">
        <v>39946</v>
      </c>
    </row>
    <row r="38" customFormat="false" ht="15" hidden="false" customHeight="true" outlineLevel="0" collapsed="false">
      <c r="A38" s="159" t="s">
        <v>289</v>
      </c>
      <c r="B38" s="214" t="n">
        <v>14</v>
      </c>
      <c r="C38" s="214" t="n">
        <v>5476</v>
      </c>
      <c r="D38" s="214" t="n">
        <v>5298</v>
      </c>
      <c r="E38" s="214" t="n">
        <v>10</v>
      </c>
      <c r="F38" s="214" t="n">
        <v>168</v>
      </c>
      <c r="G38" s="159" t="s">
        <v>289</v>
      </c>
      <c r="H38" s="321" t="n">
        <v>28485.2</v>
      </c>
      <c r="I38" s="321" t="n">
        <v>24761.2</v>
      </c>
      <c r="J38" s="321" t="n">
        <v>387.6</v>
      </c>
      <c r="K38" s="321" t="n">
        <v>3336.4</v>
      </c>
      <c r="L38" s="159" t="s">
        <v>289</v>
      </c>
      <c r="M38" s="214" t="n">
        <v>53323</v>
      </c>
      <c r="N38" s="214" t="n">
        <v>48352</v>
      </c>
      <c r="O38" s="214" t="n">
        <v>88091</v>
      </c>
      <c r="P38" s="214" t="n">
        <v>188497</v>
      </c>
      <c r="Q38" s="159" t="s">
        <v>289</v>
      </c>
      <c r="R38" s="214" t="n">
        <v>5308</v>
      </c>
      <c r="S38" s="214" t="n">
        <v>5165</v>
      </c>
      <c r="T38" s="322" t="n">
        <v>25148.8</v>
      </c>
      <c r="U38" s="214" t="n">
        <v>48691</v>
      </c>
    </row>
    <row r="39" customFormat="false" ht="15" hidden="false" customHeight="true" outlineLevel="0" collapsed="false">
      <c r="A39" s="281" t="s">
        <v>412</v>
      </c>
      <c r="B39" s="214" t="n">
        <v>13</v>
      </c>
      <c r="C39" s="214" t="n">
        <v>16157</v>
      </c>
      <c r="D39" s="214" t="n">
        <v>14541</v>
      </c>
      <c r="E39" s="214" t="n">
        <v>1597</v>
      </c>
      <c r="F39" s="214" t="n">
        <v>19</v>
      </c>
      <c r="G39" s="281" t="s">
        <v>412</v>
      </c>
      <c r="H39" s="321" t="n">
        <v>121141</v>
      </c>
      <c r="I39" s="321" t="n">
        <v>105856.7</v>
      </c>
      <c r="J39" s="321" t="n">
        <v>15203.6</v>
      </c>
      <c r="K39" s="321" t="n">
        <v>80.7</v>
      </c>
      <c r="L39" s="281" t="s">
        <v>412</v>
      </c>
      <c r="M39" s="214" t="n">
        <v>75671</v>
      </c>
      <c r="N39" s="214" t="n">
        <v>73435</v>
      </c>
      <c r="O39" s="214" t="n">
        <v>96470</v>
      </c>
      <c r="P39" s="214" t="n">
        <v>44833</v>
      </c>
      <c r="Q39" s="281" t="s">
        <v>412</v>
      </c>
      <c r="R39" s="214" t="n">
        <v>16138</v>
      </c>
      <c r="S39" s="214" t="n">
        <v>15991</v>
      </c>
      <c r="T39" s="322" t="n">
        <v>121060.3</v>
      </c>
      <c r="U39" s="214" t="n">
        <v>75705</v>
      </c>
    </row>
    <row r="40" customFormat="false" ht="15" hidden="false" customHeight="true" outlineLevel="0" collapsed="false">
      <c r="A40" s="159" t="s">
        <v>291</v>
      </c>
      <c r="B40" s="323" t="n">
        <v>14</v>
      </c>
      <c r="C40" s="323" t="n">
        <v>3171</v>
      </c>
      <c r="D40" s="323" t="n">
        <v>3043</v>
      </c>
      <c r="E40" s="323" t="n">
        <v>67</v>
      </c>
      <c r="F40" s="323" t="n">
        <v>61</v>
      </c>
      <c r="G40" s="159" t="s">
        <v>291</v>
      </c>
      <c r="H40" s="321" t="n">
        <v>12294.1</v>
      </c>
      <c r="I40" s="321" t="n">
        <v>12002.1</v>
      </c>
      <c r="J40" s="321" t="n">
        <v>128.7</v>
      </c>
      <c r="K40" s="321" t="n">
        <v>163.3</v>
      </c>
      <c r="L40" s="159" t="s">
        <v>291</v>
      </c>
      <c r="M40" s="323" t="n">
        <v>38109</v>
      </c>
      <c r="N40" s="323" t="n">
        <v>38729</v>
      </c>
      <c r="O40" s="323" t="n">
        <v>19209</v>
      </c>
      <c r="P40" s="323" t="n">
        <v>27217</v>
      </c>
      <c r="Q40" s="159" t="s">
        <v>291</v>
      </c>
      <c r="R40" s="323" t="n">
        <v>3110</v>
      </c>
      <c r="S40" s="323" t="n">
        <v>3166</v>
      </c>
      <c r="T40" s="321" t="n">
        <v>12130.8</v>
      </c>
      <c r="U40" s="323" t="n">
        <v>38316</v>
      </c>
    </row>
    <row r="41" customFormat="false" ht="15" hidden="false" customHeight="true" outlineLevel="0" collapsed="false">
      <c r="A41" s="159" t="s">
        <v>296</v>
      </c>
      <c r="B41" s="323" t="n">
        <v>7</v>
      </c>
      <c r="C41" s="323" t="n">
        <v>1478</v>
      </c>
      <c r="D41" s="323" t="n">
        <v>1456</v>
      </c>
      <c r="E41" s="323"/>
      <c r="F41" s="323" t="n">
        <v>22</v>
      </c>
      <c r="G41" s="159" t="s">
        <v>296</v>
      </c>
      <c r="H41" s="321" t="n">
        <v>4858.1</v>
      </c>
      <c r="I41" s="321" t="n">
        <v>4677.1</v>
      </c>
      <c r="J41" s="321"/>
      <c r="K41" s="321" t="n">
        <v>181</v>
      </c>
      <c r="L41" s="159" t="s">
        <v>296</v>
      </c>
      <c r="M41" s="324" t="n">
        <v>31856</v>
      </c>
      <c r="N41" s="324" t="n">
        <v>31098</v>
      </c>
      <c r="O41" s="324"/>
      <c r="P41" s="324" t="n">
        <v>86190</v>
      </c>
      <c r="Q41" s="159" t="s">
        <v>296</v>
      </c>
      <c r="R41" s="324" t="n">
        <v>1456</v>
      </c>
      <c r="S41" s="324" t="n">
        <v>1504</v>
      </c>
      <c r="T41" s="322" t="n">
        <v>4677.1</v>
      </c>
      <c r="U41" s="324" t="n">
        <v>31098</v>
      </c>
    </row>
    <row r="42" customFormat="false" ht="15" hidden="false" customHeight="true" outlineLevel="0" collapsed="false">
      <c r="A42" s="159" t="s">
        <v>297</v>
      </c>
      <c r="B42" s="324" t="n">
        <v>6</v>
      </c>
      <c r="C42" s="324" t="n">
        <v>1400</v>
      </c>
      <c r="D42" s="324" t="n">
        <v>1370</v>
      </c>
      <c r="E42" s="324"/>
      <c r="F42" s="324" t="n">
        <v>30</v>
      </c>
      <c r="G42" s="159" t="s">
        <v>297</v>
      </c>
      <c r="H42" s="321" t="n">
        <v>8048.8</v>
      </c>
      <c r="I42" s="321" t="n">
        <v>7862.5</v>
      </c>
      <c r="J42" s="321"/>
      <c r="K42" s="321" t="n">
        <v>186.3</v>
      </c>
      <c r="L42" s="159" t="s">
        <v>297</v>
      </c>
      <c r="M42" s="324" t="n">
        <v>57205</v>
      </c>
      <c r="N42" s="324" t="n">
        <v>57099</v>
      </c>
      <c r="O42" s="324"/>
      <c r="P42" s="324" t="n">
        <v>62100</v>
      </c>
      <c r="Q42" s="159" t="s">
        <v>297</v>
      </c>
      <c r="R42" s="324" t="n">
        <v>1370</v>
      </c>
      <c r="S42" s="324" t="n">
        <v>1377</v>
      </c>
      <c r="T42" s="322" t="n">
        <v>7862.5</v>
      </c>
      <c r="U42" s="324" t="n">
        <v>57099</v>
      </c>
    </row>
    <row r="43" customFormat="false" ht="15" hidden="false" customHeight="true" outlineLevel="0" collapsed="false">
      <c r="A43" s="159" t="s">
        <v>298</v>
      </c>
      <c r="B43" s="324" t="n">
        <v>2</v>
      </c>
      <c r="C43" s="324" t="n">
        <v>42</v>
      </c>
      <c r="D43" s="324" t="n">
        <v>42</v>
      </c>
      <c r="E43" s="324"/>
      <c r="F43" s="324"/>
      <c r="G43" s="159" t="s">
        <v>298</v>
      </c>
      <c r="H43" s="321" t="n">
        <v>44.2</v>
      </c>
      <c r="I43" s="321" t="n">
        <v>44.2</v>
      </c>
      <c r="J43" s="321"/>
      <c r="K43" s="321"/>
      <c r="L43" s="159" t="s">
        <v>298</v>
      </c>
      <c r="M43" s="324" t="n">
        <v>20091</v>
      </c>
      <c r="N43" s="324" t="n">
        <v>20091</v>
      </c>
      <c r="O43" s="324"/>
      <c r="P43" s="324"/>
      <c r="Q43" s="159" t="s">
        <v>298</v>
      </c>
      <c r="R43" s="323" t="n">
        <v>42</v>
      </c>
      <c r="S43" s="323" t="n">
        <v>22</v>
      </c>
      <c r="T43" s="321" t="n">
        <v>44.2</v>
      </c>
      <c r="U43" s="323" t="n">
        <v>20091</v>
      </c>
    </row>
    <row r="44" customFormat="false" ht="15" hidden="false" customHeight="true" outlineLevel="0" collapsed="false">
      <c r="A44" s="159" t="s">
        <v>299</v>
      </c>
      <c r="B44" s="324" t="n">
        <v>7</v>
      </c>
      <c r="C44" s="324" t="n">
        <v>474</v>
      </c>
      <c r="D44" s="324" t="n">
        <v>322</v>
      </c>
      <c r="E44" s="324" t="n">
        <v>142</v>
      </c>
      <c r="F44" s="324" t="n">
        <v>10</v>
      </c>
      <c r="G44" s="159" t="s">
        <v>299</v>
      </c>
      <c r="H44" s="321" t="n">
        <v>3093.4</v>
      </c>
      <c r="I44" s="321" t="n">
        <v>2303.9</v>
      </c>
      <c r="J44" s="321" t="n">
        <v>682.9</v>
      </c>
      <c r="K44" s="321" t="n">
        <v>106.6</v>
      </c>
      <c r="L44" s="159" t="s">
        <v>299</v>
      </c>
      <c r="M44" s="324" t="n">
        <v>53986</v>
      </c>
      <c r="N44" s="324" t="n">
        <v>54595</v>
      </c>
      <c r="O44" s="324" t="n">
        <v>48433</v>
      </c>
      <c r="P44" s="324" t="n">
        <v>106600</v>
      </c>
      <c r="Q44" s="159" t="s">
        <v>299</v>
      </c>
      <c r="R44" s="324" t="n">
        <v>464</v>
      </c>
      <c r="S44" s="324" t="n">
        <v>563</v>
      </c>
      <c r="T44" s="322" t="n">
        <v>2986.8</v>
      </c>
      <c r="U44" s="324" t="n">
        <v>53052</v>
      </c>
    </row>
    <row r="45" customFormat="false" ht="15" hidden="false" customHeight="true" outlineLevel="0" collapsed="false">
      <c r="A45" s="159" t="s">
        <v>300</v>
      </c>
      <c r="B45" s="324" t="n">
        <v>3</v>
      </c>
      <c r="C45" s="324" t="n">
        <v>646</v>
      </c>
      <c r="D45" s="324" t="n">
        <v>386</v>
      </c>
      <c r="E45" s="324" t="n">
        <v>259</v>
      </c>
      <c r="F45" s="324" t="n">
        <v>1</v>
      </c>
      <c r="G45" s="159" t="s">
        <v>300</v>
      </c>
      <c r="H45" s="321" t="n">
        <v>3587.8</v>
      </c>
      <c r="I45" s="321" t="n">
        <v>2028.5</v>
      </c>
      <c r="J45" s="321" t="n">
        <v>1553.4</v>
      </c>
      <c r="K45" s="321" t="n">
        <v>5.9</v>
      </c>
      <c r="L45" s="159" t="s">
        <v>300</v>
      </c>
      <c r="M45" s="324" t="n">
        <v>58244</v>
      </c>
      <c r="N45" s="324" t="n">
        <v>54093</v>
      </c>
      <c r="O45" s="324" t="n">
        <v>64725</v>
      </c>
      <c r="P45" s="324" t="n">
        <v>59000</v>
      </c>
      <c r="Q45" s="159" t="s">
        <v>300</v>
      </c>
      <c r="R45" s="324" t="n">
        <v>645</v>
      </c>
      <c r="S45" s="324" t="n">
        <v>615</v>
      </c>
      <c r="T45" s="322" t="n">
        <v>3581.9</v>
      </c>
      <c r="U45" s="324" t="n">
        <v>58242</v>
      </c>
    </row>
    <row r="46" customFormat="false" ht="15" hidden="false" customHeight="true" outlineLevel="0" collapsed="false">
      <c r="A46" s="159" t="s">
        <v>301</v>
      </c>
      <c r="B46" s="324" t="n">
        <v>34</v>
      </c>
      <c r="C46" s="324" t="n">
        <v>13057</v>
      </c>
      <c r="D46" s="324" t="n">
        <v>12606</v>
      </c>
      <c r="E46" s="324" t="n">
        <v>281</v>
      </c>
      <c r="F46" s="324" t="n">
        <v>170</v>
      </c>
      <c r="G46" s="159" t="s">
        <v>301</v>
      </c>
      <c r="H46" s="321" t="n">
        <v>134840</v>
      </c>
      <c r="I46" s="321" t="n">
        <v>132728.6</v>
      </c>
      <c r="J46" s="321" t="n">
        <v>1474.4</v>
      </c>
      <c r="K46" s="321" t="n">
        <v>637</v>
      </c>
      <c r="L46" s="159" t="s">
        <v>301</v>
      </c>
      <c r="M46" s="324" t="n">
        <v>103556</v>
      </c>
      <c r="N46" s="324" t="n">
        <v>105946</v>
      </c>
      <c r="O46" s="324" t="n">
        <v>46365</v>
      </c>
      <c r="P46" s="324" t="n">
        <v>36400</v>
      </c>
      <c r="Q46" s="159" t="s">
        <v>301</v>
      </c>
      <c r="R46" s="324" t="n">
        <v>12887</v>
      </c>
      <c r="S46" s="324" t="n">
        <v>12846</v>
      </c>
      <c r="T46" s="322" t="n">
        <v>134203</v>
      </c>
      <c r="U46" s="324" t="n">
        <v>104471</v>
      </c>
    </row>
    <row r="47" customFormat="false" ht="15" hidden="false" customHeight="true" outlineLevel="0" collapsed="false">
      <c r="A47" s="159" t="s">
        <v>302</v>
      </c>
      <c r="B47" s="324" t="n">
        <v>17</v>
      </c>
      <c r="C47" s="324" t="n">
        <v>8770</v>
      </c>
      <c r="D47" s="324" t="n">
        <v>8471</v>
      </c>
      <c r="E47" s="324" t="n">
        <v>143</v>
      </c>
      <c r="F47" s="324" t="n">
        <v>156</v>
      </c>
      <c r="G47" s="159" t="s">
        <v>302</v>
      </c>
      <c r="H47" s="321" t="n">
        <v>112362.3</v>
      </c>
      <c r="I47" s="321" t="n">
        <v>111024.7</v>
      </c>
      <c r="J47" s="321" t="n">
        <v>735.5</v>
      </c>
      <c r="K47" s="321" t="n">
        <v>602.1</v>
      </c>
      <c r="L47" s="159" t="s">
        <v>302</v>
      </c>
      <c r="M47" s="324" t="n">
        <v>128253</v>
      </c>
      <c r="N47" s="324" t="n">
        <v>131204</v>
      </c>
      <c r="O47" s="324" t="n">
        <v>51434</v>
      </c>
      <c r="P47" s="324" t="n">
        <v>38596</v>
      </c>
      <c r="Q47" s="159" t="s">
        <v>302</v>
      </c>
      <c r="R47" s="324" t="n">
        <v>8614</v>
      </c>
      <c r="S47" s="324" t="n">
        <v>8605</v>
      </c>
      <c r="T47" s="322" t="n">
        <v>111760.2</v>
      </c>
      <c r="U47" s="324" t="n">
        <v>129878</v>
      </c>
    </row>
    <row r="48" customFormat="false" ht="15" hidden="false" customHeight="true" outlineLevel="0" collapsed="false">
      <c r="A48" s="159" t="s">
        <v>303</v>
      </c>
      <c r="B48" s="324" t="n">
        <v>11</v>
      </c>
      <c r="C48" s="324" t="n">
        <v>2675</v>
      </c>
      <c r="D48" s="324" t="n">
        <v>2565</v>
      </c>
      <c r="E48" s="324" t="n">
        <v>96</v>
      </c>
      <c r="F48" s="324" t="n">
        <v>14</v>
      </c>
      <c r="G48" s="159" t="s">
        <v>303</v>
      </c>
      <c r="H48" s="321" t="n">
        <v>14345.8</v>
      </c>
      <c r="I48" s="321" t="n">
        <v>13680</v>
      </c>
      <c r="J48" s="321" t="n">
        <v>631.7</v>
      </c>
      <c r="K48" s="321" t="n">
        <v>34.1</v>
      </c>
      <c r="L48" s="159" t="s">
        <v>303</v>
      </c>
      <c r="M48" s="324" t="n">
        <v>54217</v>
      </c>
      <c r="N48" s="324" t="n">
        <v>54918</v>
      </c>
      <c r="O48" s="324" t="n">
        <v>46109</v>
      </c>
      <c r="P48" s="324" t="n">
        <v>18944</v>
      </c>
      <c r="Q48" s="159" t="s">
        <v>303</v>
      </c>
      <c r="R48" s="324" t="n">
        <v>2661</v>
      </c>
      <c r="S48" s="324" t="n">
        <v>2628</v>
      </c>
      <c r="T48" s="322" t="n">
        <v>14311.7</v>
      </c>
      <c r="U48" s="324" t="n">
        <v>54459</v>
      </c>
    </row>
    <row r="49" customFormat="false" ht="15" hidden="false" customHeight="true" outlineLevel="0" collapsed="false">
      <c r="A49" s="312" t="s">
        <v>304</v>
      </c>
      <c r="B49" s="325" t="n">
        <v>6</v>
      </c>
      <c r="C49" s="325" t="n">
        <v>1612</v>
      </c>
      <c r="D49" s="325" t="n">
        <v>1570</v>
      </c>
      <c r="E49" s="325" t="n">
        <v>42</v>
      </c>
      <c r="F49" s="325"/>
      <c r="G49" s="283" t="s">
        <v>304</v>
      </c>
      <c r="H49" s="326" t="n">
        <v>8131.9</v>
      </c>
      <c r="I49" s="327" t="n">
        <v>8023.9</v>
      </c>
      <c r="J49" s="327" t="n">
        <v>107.2</v>
      </c>
      <c r="K49" s="327" t="n">
        <v>0.8</v>
      </c>
      <c r="L49" s="283" t="s">
        <v>304</v>
      </c>
      <c r="M49" s="328" t="n">
        <v>50384</v>
      </c>
      <c r="N49" s="325" t="n">
        <v>50945</v>
      </c>
      <c r="O49" s="325" t="n">
        <v>28211</v>
      </c>
      <c r="P49" s="325" t="n">
        <v>8000</v>
      </c>
      <c r="Q49" s="283" t="s">
        <v>304</v>
      </c>
      <c r="R49" s="328" t="n">
        <v>1612</v>
      </c>
      <c r="S49" s="325" t="n">
        <v>1613</v>
      </c>
      <c r="T49" s="327" t="n">
        <v>8131.1</v>
      </c>
      <c r="U49" s="325" t="n">
        <v>50410</v>
      </c>
    </row>
    <row r="50" customFormat="false" ht="26.1" hidden="false" customHeight="true" outlineLevel="0" collapsed="false">
      <c r="A50" s="113" t="s">
        <v>413</v>
      </c>
      <c r="B50" s="113"/>
      <c r="C50" s="113"/>
      <c r="D50" s="113"/>
      <c r="E50" s="113"/>
      <c r="F50" s="113"/>
      <c r="G50" s="113" t="s">
        <v>414</v>
      </c>
      <c r="H50" s="113"/>
      <c r="I50" s="113"/>
      <c r="J50" s="113"/>
      <c r="K50" s="113"/>
      <c r="L50" s="113" t="s">
        <v>415</v>
      </c>
      <c r="M50" s="113"/>
      <c r="N50" s="113"/>
      <c r="O50" s="113"/>
      <c r="P50" s="113"/>
      <c r="Q50" s="113" t="s">
        <v>416</v>
      </c>
      <c r="R50" s="113"/>
      <c r="S50" s="113"/>
      <c r="T50" s="113"/>
      <c r="U50" s="113"/>
    </row>
    <row r="51" customFormat="false" ht="15" hidden="false" customHeight="true" outlineLevel="0" collapsed="false">
      <c r="A51" s="88"/>
      <c r="B51" s="88" t="s">
        <v>80</v>
      </c>
      <c r="C51" s="88"/>
      <c r="D51" s="88"/>
      <c r="E51" s="88"/>
      <c r="F51" s="88"/>
      <c r="G51" s="269"/>
      <c r="H51" s="88" t="s">
        <v>80</v>
      </c>
      <c r="I51" s="88"/>
      <c r="J51" s="269"/>
      <c r="K51" s="269"/>
      <c r="L51" s="269"/>
      <c r="M51" s="88" t="s">
        <v>80</v>
      </c>
      <c r="N51" s="88"/>
      <c r="O51" s="269"/>
      <c r="P51" s="269"/>
      <c r="Q51" s="269"/>
      <c r="R51" s="88" t="s">
        <v>80</v>
      </c>
      <c r="S51" s="88"/>
      <c r="T51" s="269"/>
      <c r="U51" s="269"/>
    </row>
    <row r="52" customFormat="false" ht="12" hidden="false" customHeight="true" outlineLevel="0" collapsed="false">
      <c r="A52" s="218" t="s">
        <v>395</v>
      </c>
      <c r="B52" s="270" t="s">
        <v>247</v>
      </c>
      <c r="C52" s="219" t="s">
        <v>408</v>
      </c>
      <c r="D52" s="195"/>
      <c r="E52" s="195"/>
      <c r="F52" s="195"/>
      <c r="G52" s="218" t="s">
        <v>395</v>
      </c>
      <c r="H52" s="219" t="s">
        <v>409</v>
      </c>
      <c r="I52" s="271"/>
      <c r="J52" s="271"/>
      <c r="K52" s="271"/>
      <c r="L52" s="218" t="s">
        <v>395</v>
      </c>
      <c r="M52" s="272" t="s">
        <v>410</v>
      </c>
      <c r="N52" s="271"/>
      <c r="O52" s="271"/>
      <c r="P52" s="271"/>
      <c r="Q52" s="218" t="s">
        <v>246</v>
      </c>
      <c r="R52" s="273" t="s">
        <v>202</v>
      </c>
      <c r="S52" s="273"/>
      <c r="T52" s="273"/>
      <c r="U52" s="273"/>
    </row>
    <row r="53" customFormat="false" ht="12" hidden="false" customHeight="true" outlineLevel="0" collapsed="false">
      <c r="A53" s="218"/>
      <c r="B53" s="270"/>
      <c r="C53" s="219"/>
      <c r="D53" s="220" t="s">
        <v>250</v>
      </c>
      <c r="E53" s="220" t="s">
        <v>411</v>
      </c>
      <c r="F53" s="221" t="s">
        <v>235</v>
      </c>
      <c r="G53" s="218"/>
      <c r="H53" s="219"/>
      <c r="I53" s="274" t="s">
        <v>172</v>
      </c>
      <c r="J53" s="220" t="s">
        <v>380</v>
      </c>
      <c r="K53" s="275" t="s">
        <v>251</v>
      </c>
      <c r="L53" s="218"/>
      <c r="M53" s="272"/>
      <c r="N53" s="276" t="s">
        <v>252</v>
      </c>
      <c r="O53" s="220" t="s">
        <v>381</v>
      </c>
      <c r="P53" s="276" t="s">
        <v>382</v>
      </c>
      <c r="Q53" s="218"/>
      <c r="R53" s="273"/>
      <c r="S53" s="273"/>
      <c r="T53" s="273"/>
      <c r="U53" s="273"/>
    </row>
    <row r="54" customFormat="false" ht="12" hidden="false" customHeight="true" outlineLevel="0" collapsed="false">
      <c r="A54" s="218"/>
      <c r="B54" s="270"/>
      <c r="C54" s="219"/>
      <c r="D54" s="220"/>
      <c r="E54" s="220"/>
      <c r="F54" s="221"/>
      <c r="G54" s="218"/>
      <c r="H54" s="219"/>
      <c r="I54" s="274"/>
      <c r="J54" s="220"/>
      <c r="K54" s="275"/>
      <c r="L54" s="218"/>
      <c r="M54" s="272"/>
      <c r="N54" s="272"/>
      <c r="O54" s="220"/>
      <c r="P54" s="276"/>
      <c r="Q54" s="218"/>
      <c r="R54" s="277" t="s">
        <v>203</v>
      </c>
      <c r="S54" s="277" t="s">
        <v>204</v>
      </c>
      <c r="T54" s="277" t="s">
        <v>205</v>
      </c>
      <c r="U54" s="278" t="s">
        <v>206</v>
      </c>
    </row>
    <row r="55" customFormat="false" ht="12" hidden="false" customHeight="true" outlineLevel="0" collapsed="false">
      <c r="A55" s="218"/>
      <c r="B55" s="270"/>
      <c r="C55" s="219"/>
      <c r="D55" s="220"/>
      <c r="E55" s="220"/>
      <c r="F55" s="221"/>
      <c r="G55" s="218"/>
      <c r="H55" s="219"/>
      <c r="I55" s="274"/>
      <c r="J55" s="220"/>
      <c r="K55" s="275"/>
      <c r="L55" s="218"/>
      <c r="M55" s="272"/>
      <c r="N55" s="272"/>
      <c r="O55" s="220"/>
      <c r="P55" s="276"/>
      <c r="Q55" s="218"/>
      <c r="R55" s="277"/>
      <c r="S55" s="277"/>
      <c r="T55" s="277"/>
      <c r="U55" s="278"/>
    </row>
    <row r="56" customFormat="false" ht="14.25" hidden="false" customHeight="true" outlineLevel="0" collapsed="false">
      <c r="A56" s="159" t="s">
        <v>305</v>
      </c>
      <c r="B56" s="324" t="n">
        <v>179</v>
      </c>
      <c r="C56" s="324" t="n">
        <v>70317</v>
      </c>
      <c r="D56" s="324" t="n">
        <v>60516</v>
      </c>
      <c r="E56" s="324" t="n">
        <v>2810</v>
      </c>
      <c r="F56" s="324" t="n">
        <v>6991</v>
      </c>
      <c r="G56" s="159" t="s">
        <v>305</v>
      </c>
      <c r="H56" s="321" t="n">
        <v>298081.7</v>
      </c>
      <c r="I56" s="321" t="n">
        <v>268819.6</v>
      </c>
      <c r="J56" s="321" t="n">
        <v>9500.3</v>
      </c>
      <c r="K56" s="321" t="n">
        <v>19761.8</v>
      </c>
      <c r="L56" s="159" t="s">
        <v>305</v>
      </c>
      <c r="M56" s="324" t="n">
        <v>41530</v>
      </c>
      <c r="N56" s="324" t="n">
        <v>43320</v>
      </c>
      <c r="O56" s="324" t="n">
        <v>36837</v>
      </c>
      <c r="P56" s="324" t="n">
        <v>27674</v>
      </c>
      <c r="Q56" s="159" t="s">
        <v>305</v>
      </c>
      <c r="R56" s="324" t="n">
        <v>63326</v>
      </c>
      <c r="S56" s="324" t="n">
        <v>64634</v>
      </c>
      <c r="T56" s="322" t="n">
        <v>278319.9</v>
      </c>
      <c r="U56" s="324" t="n">
        <v>43061</v>
      </c>
    </row>
    <row r="57" customFormat="false" ht="14.25" hidden="false" customHeight="true" outlineLevel="0" collapsed="false">
      <c r="A57" s="159" t="s">
        <v>306</v>
      </c>
      <c r="B57" s="324" t="n">
        <v>89</v>
      </c>
      <c r="C57" s="324" t="n">
        <v>48452</v>
      </c>
      <c r="D57" s="324" t="n">
        <v>41704</v>
      </c>
      <c r="E57" s="324" t="n">
        <v>2247</v>
      </c>
      <c r="F57" s="324" t="n">
        <v>4501</v>
      </c>
      <c r="G57" s="159" t="s">
        <v>306</v>
      </c>
      <c r="H57" s="321" t="n">
        <v>194825.2</v>
      </c>
      <c r="I57" s="321" t="n">
        <v>175492.4</v>
      </c>
      <c r="J57" s="321" t="n">
        <v>7485.4</v>
      </c>
      <c r="K57" s="321" t="n">
        <v>11847.4</v>
      </c>
      <c r="L57" s="159" t="s">
        <v>306</v>
      </c>
      <c r="M57" s="324" t="n">
        <v>39701</v>
      </c>
      <c r="N57" s="324" t="n">
        <v>41248</v>
      </c>
      <c r="O57" s="324" t="n">
        <v>36568</v>
      </c>
      <c r="P57" s="324" t="n">
        <v>26445</v>
      </c>
      <c r="Q57" s="159" t="s">
        <v>306</v>
      </c>
      <c r="R57" s="324" t="n">
        <v>43951</v>
      </c>
      <c r="S57" s="324" t="n">
        <v>44593</v>
      </c>
      <c r="T57" s="322" t="n">
        <v>182977.8</v>
      </c>
      <c r="U57" s="324" t="n">
        <v>41033</v>
      </c>
    </row>
    <row r="58" customFormat="false" ht="14.25" hidden="false" customHeight="true" outlineLevel="0" collapsed="false">
      <c r="A58" s="159" t="s">
        <v>307</v>
      </c>
      <c r="B58" s="324" t="n">
        <v>39</v>
      </c>
      <c r="C58" s="324" t="n">
        <v>16836</v>
      </c>
      <c r="D58" s="324" t="n">
        <v>14802</v>
      </c>
      <c r="E58" s="324" t="n">
        <v>412</v>
      </c>
      <c r="F58" s="324" t="n">
        <v>1622</v>
      </c>
      <c r="G58" s="159" t="s">
        <v>307</v>
      </c>
      <c r="H58" s="321" t="n">
        <v>80515</v>
      </c>
      <c r="I58" s="321" t="n">
        <v>73714.1</v>
      </c>
      <c r="J58" s="321" t="n">
        <v>1472.4</v>
      </c>
      <c r="K58" s="321" t="n">
        <v>5328.5</v>
      </c>
      <c r="L58" s="159" t="s">
        <v>307</v>
      </c>
      <c r="M58" s="324" t="n">
        <v>46811</v>
      </c>
      <c r="N58" s="324" t="n">
        <v>49107</v>
      </c>
      <c r="O58" s="324" t="n">
        <v>39581</v>
      </c>
      <c r="P58" s="324" t="n">
        <v>29326</v>
      </c>
      <c r="Q58" s="159" t="s">
        <v>307</v>
      </c>
      <c r="R58" s="324" t="n">
        <v>15214</v>
      </c>
      <c r="S58" s="324" t="n">
        <v>15383</v>
      </c>
      <c r="T58" s="322" t="n">
        <v>75186.5</v>
      </c>
      <c r="U58" s="324" t="n">
        <v>48876</v>
      </c>
    </row>
    <row r="59" customFormat="false" ht="14.25" hidden="false" customHeight="true" outlineLevel="0" collapsed="false">
      <c r="A59" s="159" t="s">
        <v>308</v>
      </c>
      <c r="B59" s="324" t="n">
        <v>18</v>
      </c>
      <c r="C59" s="324" t="n">
        <v>3022</v>
      </c>
      <c r="D59" s="324" t="n">
        <v>2416</v>
      </c>
      <c r="E59" s="324" t="n">
        <v>120</v>
      </c>
      <c r="F59" s="324" t="n">
        <v>486</v>
      </c>
      <c r="G59" s="159" t="s">
        <v>308</v>
      </c>
      <c r="H59" s="321" t="n">
        <v>14558.1</v>
      </c>
      <c r="I59" s="321" t="n">
        <v>12573.1</v>
      </c>
      <c r="J59" s="321" t="n">
        <v>379.6</v>
      </c>
      <c r="K59" s="321" t="n">
        <v>1605.4</v>
      </c>
      <c r="L59" s="159" t="s">
        <v>308</v>
      </c>
      <c r="M59" s="324" t="n">
        <v>40711</v>
      </c>
      <c r="N59" s="324" t="n">
        <v>42722</v>
      </c>
      <c r="O59" s="324" t="n">
        <v>30127</v>
      </c>
      <c r="P59" s="324" t="n">
        <v>31665</v>
      </c>
      <c r="Q59" s="159" t="s">
        <v>308</v>
      </c>
      <c r="R59" s="324" t="n">
        <v>2536</v>
      </c>
      <c r="S59" s="324" t="n">
        <v>3069</v>
      </c>
      <c r="T59" s="322" t="n">
        <v>12952.7</v>
      </c>
      <c r="U59" s="324" t="n">
        <v>42205</v>
      </c>
    </row>
    <row r="60" customFormat="false" ht="14.25" hidden="false" customHeight="true" outlineLevel="0" collapsed="false">
      <c r="A60" s="159" t="s">
        <v>309</v>
      </c>
      <c r="B60" s="324" t="n">
        <v>33</v>
      </c>
      <c r="C60" s="324" t="n">
        <v>2007</v>
      </c>
      <c r="D60" s="324" t="n">
        <v>1594</v>
      </c>
      <c r="E60" s="324" t="n">
        <v>31</v>
      </c>
      <c r="F60" s="324" t="n">
        <v>382</v>
      </c>
      <c r="G60" s="159" t="s">
        <v>309</v>
      </c>
      <c r="H60" s="321" t="n">
        <v>8183.4</v>
      </c>
      <c r="I60" s="321" t="n">
        <v>7040</v>
      </c>
      <c r="J60" s="321" t="n">
        <v>162.9</v>
      </c>
      <c r="K60" s="321" t="n">
        <v>980.5</v>
      </c>
      <c r="L60" s="159" t="s">
        <v>309</v>
      </c>
      <c r="M60" s="324" t="n">
        <v>42489</v>
      </c>
      <c r="N60" s="324" t="n">
        <v>45273</v>
      </c>
      <c r="O60" s="324" t="n">
        <v>47912</v>
      </c>
      <c r="P60" s="324" t="n">
        <v>29095</v>
      </c>
      <c r="Q60" s="159" t="s">
        <v>309</v>
      </c>
      <c r="R60" s="324" t="n">
        <v>1625</v>
      </c>
      <c r="S60" s="324" t="n">
        <v>1589</v>
      </c>
      <c r="T60" s="322" t="n">
        <v>7202.9</v>
      </c>
      <c r="U60" s="324" t="n">
        <v>45330</v>
      </c>
    </row>
    <row r="61" customFormat="false" ht="14.25" hidden="false" customHeight="true" outlineLevel="0" collapsed="false">
      <c r="A61" s="159" t="s">
        <v>310</v>
      </c>
      <c r="B61" s="324" t="n">
        <v>283</v>
      </c>
      <c r="C61" s="324" t="n">
        <v>44777</v>
      </c>
      <c r="D61" s="324" t="n">
        <v>43241</v>
      </c>
      <c r="E61" s="324" t="n">
        <v>1125</v>
      </c>
      <c r="F61" s="324" t="n">
        <v>411</v>
      </c>
      <c r="G61" s="159" t="s">
        <v>310</v>
      </c>
      <c r="H61" s="321" t="n">
        <v>156644.4</v>
      </c>
      <c r="I61" s="321" t="n">
        <v>151801.4</v>
      </c>
      <c r="J61" s="321" t="n">
        <v>4139.3</v>
      </c>
      <c r="K61" s="321" t="n">
        <v>703.7</v>
      </c>
      <c r="L61" s="159" t="s">
        <v>310</v>
      </c>
      <c r="M61" s="324" t="n">
        <v>35804</v>
      </c>
      <c r="N61" s="324" t="n">
        <v>35970</v>
      </c>
      <c r="O61" s="324" t="n">
        <v>37024</v>
      </c>
      <c r="P61" s="324" t="n">
        <v>16365</v>
      </c>
      <c r="Q61" s="159" t="s">
        <v>310</v>
      </c>
      <c r="R61" s="324" t="n">
        <v>44366</v>
      </c>
      <c r="S61" s="324" t="n">
        <v>43320</v>
      </c>
      <c r="T61" s="322" t="n">
        <v>155940.7</v>
      </c>
      <c r="U61" s="324" t="n">
        <v>35997</v>
      </c>
    </row>
    <row r="62" customFormat="false" ht="14.25" hidden="false" customHeight="true" outlineLevel="0" collapsed="false">
      <c r="A62" s="159" t="s">
        <v>311</v>
      </c>
      <c r="B62" s="324" t="n">
        <v>142</v>
      </c>
      <c r="C62" s="324" t="n">
        <v>27396</v>
      </c>
      <c r="D62" s="324" t="n">
        <v>26541</v>
      </c>
      <c r="E62" s="324" t="n">
        <v>794</v>
      </c>
      <c r="F62" s="324" t="n">
        <v>61</v>
      </c>
      <c r="G62" s="159" t="s">
        <v>311</v>
      </c>
      <c r="H62" s="321" t="n">
        <v>90534.3</v>
      </c>
      <c r="I62" s="321" t="n">
        <v>87277.4</v>
      </c>
      <c r="J62" s="321" t="n">
        <v>3028.8</v>
      </c>
      <c r="K62" s="321" t="n">
        <v>228.1</v>
      </c>
      <c r="L62" s="159" t="s">
        <v>311</v>
      </c>
      <c r="M62" s="324" t="n">
        <v>34416</v>
      </c>
      <c r="N62" s="324" t="n">
        <v>34229</v>
      </c>
      <c r="O62" s="324" t="n">
        <v>40492</v>
      </c>
      <c r="P62" s="324" t="n">
        <v>38017</v>
      </c>
      <c r="Q62" s="159" t="s">
        <v>311</v>
      </c>
      <c r="R62" s="324" t="n">
        <v>27335</v>
      </c>
      <c r="S62" s="324" t="n">
        <v>26246</v>
      </c>
      <c r="T62" s="322" t="n">
        <v>90306.2</v>
      </c>
      <c r="U62" s="324" t="n">
        <v>34408</v>
      </c>
    </row>
    <row r="63" customFormat="false" ht="14.25" hidden="false" customHeight="true" outlineLevel="0" collapsed="false">
      <c r="A63" s="159" t="s">
        <v>312</v>
      </c>
      <c r="B63" s="324" t="n">
        <v>141</v>
      </c>
      <c r="C63" s="324" t="n">
        <v>17381</v>
      </c>
      <c r="D63" s="324" t="n">
        <v>16700</v>
      </c>
      <c r="E63" s="324" t="n">
        <v>331</v>
      </c>
      <c r="F63" s="324" t="n">
        <v>350</v>
      </c>
      <c r="G63" s="159" t="s">
        <v>312</v>
      </c>
      <c r="H63" s="321" t="n">
        <v>66110.1</v>
      </c>
      <c r="I63" s="321" t="n">
        <v>64524</v>
      </c>
      <c r="J63" s="321" t="n">
        <v>1110.5</v>
      </c>
      <c r="K63" s="321" t="n">
        <v>475.6</v>
      </c>
      <c r="L63" s="159" t="s">
        <v>312</v>
      </c>
      <c r="M63" s="324" t="n">
        <v>37898</v>
      </c>
      <c r="N63" s="324" t="n">
        <v>38628</v>
      </c>
      <c r="O63" s="324" t="n">
        <v>30014</v>
      </c>
      <c r="P63" s="324" t="n">
        <v>12854</v>
      </c>
      <c r="Q63" s="159" t="s">
        <v>312</v>
      </c>
      <c r="R63" s="324" t="n">
        <v>17031</v>
      </c>
      <c r="S63" s="324" t="n">
        <v>17074</v>
      </c>
      <c r="T63" s="322" t="n">
        <v>65634.5</v>
      </c>
      <c r="U63" s="324" t="n">
        <v>38441</v>
      </c>
    </row>
    <row r="64" customFormat="false" ht="14.25" hidden="false" customHeight="true" outlineLevel="0" collapsed="false">
      <c r="A64" s="159" t="s">
        <v>313</v>
      </c>
      <c r="B64" s="324" t="n">
        <v>94</v>
      </c>
      <c r="C64" s="324" t="n">
        <v>18695</v>
      </c>
      <c r="D64" s="324" t="n">
        <v>16822</v>
      </c>
      <c r="E64" s="324" t="n">
        <v>1676</v>
      </c>
      <c r="F64" s="324" t="n">
        <v>197</v>
      </c>
      <c r="G64" s="159" t="s">
        <v>313</v>
      </c>
      <c r="H64" s="321" t="n">
        <v>121988.9</v>
      </c>
      <c r="I64" s="321" t="n">
        <v>114973.6</v>
      </c>
      <c r="J64" s="321" t="n">
        <v>6185.7</v>
      </c>
      <c r="K64" s="321" t="n">
        <v>829.6</v>
      </c>
      <c r="L64" s="159" t="s">
        <v>313</v>
      </c>
      <c r="M64" s="324" t="n">
        <v>66334</v>
      </c>
      <c r="N64" s="324" t="n">
        <v>69408</v>
      </c>
      <c r="O64" s="324" t="n">
        <v>38397</v>
      </c>
      <c r="P64" s="324" t="n">
        <v>38766</v>
      </c>
      <c r="Q64" s="159" t="s">
        <v>313</v>
      </c>
      <c r="R64" s="324" t="n">
        <v>18498</v>
      </c>
      <c r="S64" s="324" t="n">
        <v>18176</v>
      </c>
      <c r="T64" s="322" t="n">
        <v>121159.3</v>
      </c>
      <c r="U64" s="324" t="n">
        <v>66659</v>
      </c>
    </row>
    <row r="65" customFormat="false" ht="14.25" hidden="false" customHeight="true" outlineLevel="0" collapsed="false">
      <c r="A65" s="159" t="s">
        <v>315</v>
      </c>
      <c r="B65" s="324" t="n">
        <v>31</v>
      </c>
      <c r="C65" s="324" t="n">
        <v>8970</v>
      </c>
      <c r="D65" s="324" t="n">
        <v>8175</v>
      </c>
      <c r="E65" s="324" t="n">
        <v>685</v>
      </c>
      <c r="F65" s="324" t="n">
        <v>110</v>
      </c>
      <c r="G65" s="159" t="s">
        <v>315</v>
      </c>
      <c r="H65" s="321" t="n">
        <v>43889.5</v>
      </c>
      <c r="I65" s="321" t="n">
        <v>41930</v>
      </c>
      <c r="J65" s="321" t="n">
        <v>1524</v>
      </c>
      <c r="K65" s="321" t="n">
        <v>435.5</v>
      </c>
      <c r="L65" s="159" t="s">
        <v>315</v>
      </c>
      <c r="M65" s="324" t="n">
        <v>49397</v>
      </c>
      <c r="N65" s="324" t="n">
        <v>51759</v>
      </c>
      <c r="O65" s="324" t="n">
        <v>22511</v>
      </c>
      <c r="P65" s="324" t="n">
        <v>40701</v>
      </c>
      <c r="Q65" s="159" t="s">
        <v>315</v>
      </c>
      <c r="R65" s="324" t="n">
        <v>8860</v>
      </c>
      <c r="S65" s="324" t="n">
        <v>8778</v>
      </c>
      <c r="T65" s="322" t="n">
        <v>43454</v>
      </c>
      <c r="U65" s="324" t="n">
        <v>49503</v>
      </c>
    </row>
    <row r="66" customFormat="false" ht="14.25" hidden="false" customHeight="true" outlineLevel="0" collapsed="false">
      <c r="A66" s="159" t="s">
        <v>316</v>
      </c>
      <c r="B66" s="324" t="n">
        <v>17</v>
      </c>
      <c r="C66" s="324" t="n">
        <v>6958</v>
      </c>
      <c r="D66" s="324" t="n">
        <v>6205</v>
      </c>
      <c r="E66" s="324" t="n">
        <v>746</v>
      </c>
      <c r="F66" s="324" t="n">
        <v>7</v>
      </c>
      <c r="G66" s="159" t="s">
        <v>316</v>
      </c>
      <c r="H66" s="321" t="n">
        <v>63512.6</v>
      </c>
      <c r="I66" s="321" t="n">
        <v>59974.5</v>
      </c>
      <c r="J66" s="321" t="n">
        <v>3497.2</v>
      </c>
      <c r="K66" s="321" t="n">
        <v>40.9</v>
      </c>
      <c r="L66" s="159" t="s">
        <v>316</v>
      </c>
      <c r="M66" s="324" t="n">
        <v>94640</v>
      </c>
      <c r="N66" s="324" t="n">
        <v>99642</v>
      </c>
      <c r="O66" s="324" t="n">
        <v>51204</v>
      </c>
      <c r="P66" s="324" t="n">
        <v>45444</v>
      </c>
      <c r="Q66" s="159" t="s">
        <v>316</v>
      </c>
      <c r="R66" s="324" t="n">
        <v>6951</v>
      </c>
      <c r="S66" s="324" t="n">
        <v>6702</v>
      </c>
      <c r="T66" s="322" t="n">
        <v>63471.7</v>
      </c>
      <c r="U66" s="324" t="n">
        <v>94706</v>
      </c>
    </row>
    <row r="67" customFormat="false" ht="14.25" hidden="false" customHeight="true" outlineLevel="0" collapsed="false">
      <c r="A67" s="159" t="s">
        <v>317</v>
      </c>
      <c r="B67" s="324" t="n">
        <v>31</v>
      </c>
      <c r="C67" s="324" t="n">
        <v>2106</v>
      </c>
      <c r="D67" s="324" t="n">
        <v>1805</v>
      </c>
      <c r="E67" s="324" t="n">
        <v>231</v>
      </c>
      <c r="F67" s="324" t="n">
        <v>70</v>
      </c>
      <c r="G67" s="159" t="s">
        <v>317</v>
      </c>
      <c r="H67" s="321" t="n">
        <v>11821.7</v>
      </c>
      <c r="I67" s="321" t="n">
        <v>10439.9</v>
      </c>
      <c r="J67" s="321" t="n">
        <v>1137.9</v>
      </c>
      <c r="K67" s="321" t="n">
        <v>243.9</v>
      </c>
      <c r="L67" s="159" t="s">
        <v>317</v>
      </c>
      <c r="M67" s="324" t="n">
        <v>55815</v>
      </c>
      <c r="N67" s="324" t="n">
        <v>57711</v>
      </c>
      <c r="O67" s="324" t="n">
        <v>48013</v>
      </c>
      <c r="P67" s="324" t="n">
        <v>33875</v>
      </c>
      <c r="Q67" s="159" t="s">
        <v>317</v>
      </c>
      <c r="R67" s="324" t="n">
        <v>2036</v>
      </c>
      <c r="S67" s="324" t="n">
        <v>2046</v>
      </c>
      <c r="T67" s="322" t="n">
        <v>11577.8</v>
      </c>
      <c r="U67" s="324" t="n">
        <v>56587</v>
      </c>
    </row>
    <row r="68" customFormat="false" ht="14.25" hidden="false" customHeight="true" outlineLevel="0" collapsed="false">
      <c r="A68" s="159" t="s">
        <v>417</v>
      </c>
      <c r="B68" s="324" t="n">
        <v>15</v>
      </c>
      <c r="C68" s="324" t="n">
        <v>661</v>
      </c>
      <c r="D68" s="324" t="n">
        <v>637</v>
      </c>
      <c r="E68" s="324" t="n">
        <v>14</v>
      </c>
      <c r="F68" s="324" t="n">
        <v>10</v>
      </c>
      <c r="G68" s="159" t="s">
        <v>417</v>
      </c>
      <c r="H68" s="321" t="n">
        <v>2765.1</v>
      </c>
      <c r="I68" s="321" t="n">
        <v>2629.2</v>
      </c>
      <c r="J68" s="321" t="n">
        <v>26.6</v>
      </c>
      <c r="K68" s="321" t="n">
        <v>109.3</v>
      </c>
      <c r="L68" s="159" t="s">
        <v>417</v>
      </c>
      <c r="M68" s="324" t="n">
        <v>40904</v>
      </c>
      <c r="N68" s="324" t="n">
        <v>41340</v>
      </c>
      <c r="O68" s="324" t="n">
        <v>19000</v>
      </c>
      <c r="P68" s="324" t="n">
        <v>42038</v>
      </c>
      <c r="Q68" s="159" t="s">
        <v>417</v>
      </c>
      <c r="R68" s="324" t="n">
        <v>651</v>
      </c>
      <c r="S68" s="324" t="n">
        <v>650</v>
      </c>
      <c r="T68" s="322" t="n">
        <v>2655.8</v>
      </c>
      <c r="U68" s="324" t="n">
        <v>40858</v>
      </c>
    </row>
    <row r="69" customFormat="false" ht="14.25" hidden="false" customHeight="true" outlineLevel="0" collapsed="false">
      <c r="A69" s="159" t="s">
        <v>320</v>
      </c>
      <c r="B69" s="324" t="n">
        <v>36</v>
      </c>
      <c r="C69" s="324" t="n">
        <v>3699</v>
      </c>
      <c r="D69" s="324" t="n">
        <v>2827</v>
      </c>
      <c r="E69" s="324" t="n">
        <v>830</v>
      </c>
      <c r="F69" s="324" t="n">
        <v>42</v>
      </c>
      <c r="G69" s="159" t="s">
        <v>320</v>
      </c>
      <c r="H69" s="321" t="n">
        <v>12269.9</v>
      </c>
      <c r="I69" s="321" t="n">
        <v>9345.2</v>
      </c>
      <c r="J69" s="321" t="n">
        <v>2775.5</v>
      </c>
      <c r="K69" s="321" t="n">
        <v>149.2</v>
      </c>
      <c r="L69" s="159" t="s">
        <v>320</v>
      </c>
      <c r="M69" s="324" t="n">
        <v>32332</v>
      </c>
      <c r="N69" s="324" t="n">
        <v>31797</v>
      </c>
      <c r="O69" s="324" t="n">
        <v>33972</v>
      </c>
      <c r="P69" s="324" t="n">
        <v>38256</v>
      </c>
      <c r="Q69" s="159" t="s">
        <v>320</v>
      </c>
      <c r="R69" s="324" t="n">
        <v>3657</v>
      </c>
      <c r="S69" s="324" t="n">
        <v>3756</v>
      </c>
      <c r="T69" s="322" t="n">
        <v>12120.7</v>
      </c>
      <c r="U69" s="324" t="n">
        <v>32270</v>
      </c>
    </row>
    <row r="70" customFormat="false" ht="14.25" hidden="false" customHeight="true" outlineLevel="0" collapsed="false">
      <c r="A70" s="159" t="s">
        <v>321</v>
      </c>
      <c r="B70" s="324" t="n">
        <v>12</v>
      </c>
      <c r="C70" s="324" t="n">
        <v>1924</v>
      </c>
      <c r="D70" s="324" t="n">
        <v>1246</v>
      </c>
      <c r="E70" s="324" t="n">
        <v>671</v>
      </c>
      <c r="F70" s="324" t="n">
        <v>7</v>
      </c>
      <c r="G70" s="159" t="s">
        <v>321</v>
      </c>
      <c r="H70" s="321" t="n">
        <v>7174.3</v>
      </c>
      <c r="I70" s="321" t="n">
        <v>4870.6</v>
      </c>
      <c r="J70" s="321" t="n">
        <v>2292.3</v>
      </c>
      <c r="K70" s="321" t="n">
        <v>11.4</v>
      </c>
      <c r="L70" s="159" t="s">
        <v>321</v>
      </c>
      <c r="M70" s="324" t="n">
        <v>35818</v>
      </c>
      <c r="N70" s="324" t="n">
        <v>36704</v>
      </c>
      <c r="O70" s="324" t="n">
        <v>34265</v>
      </c>
      <c r="P70" s="324" t="n">
        <v>16286</v>
      </c>
      <c r="Q70" s="159" t="s">
        <v>321</v>
      </c>
      <c r="R70" s="324" t="n">
        <v>1917</v>
      </c>
      <c r="S70" s="324" t="n">
        <v>1996</v>
      </c>
      <c r="T70" s="322" t="n">
        <v>7162.9</v>
      </c>
      <c r="U70" s="324" t="n">
        <v>35886</v>
      </c>
    </row>
    <row r="71" customFormat="false" ht="14.25" hidden="false" customHeight="true" outlineLevel="0" collapsed="false">
      <c r="A71" s="159" t="s">
        <v>322</v>
      </c>
      <c r="B71" s="324" t="n">
        <v>24</v>
      </c>
      <c r="C71" s="324" t="n">
        <v>1775</v>
      </c>
      <c r="D71" s="324" t="n">
        <v>1581</v>
      </c>
      <c r="E71" s="324" t="n">
        <v>159</v>
      </c>
      <c r="F71" s="324" t="n">
        <v>35</v>
      </c>
      <c r="G71" s="159" t="s">
        <v>322</v>
      </c>
      <c r="H71" s="321" t="n">
        <v>5095.6</v>
      </c>
      <c r="I71" s="321" t="n">
        <v>4474.6</v>
      </c>
      <c r="J71" s="321" t="n">
        <v>483.2</v>
      </c>
      <c r="K71" s="321" t="n">
        <v>137.8</v>
      </c>
      <c r="L71" s="159" t="s">
        <v>322</v>
      </c>
      <c r="M71" s="324" t="n">
        <v>28435</v>
      </c>
      <c r="N71" s="324" t="n">
        <v>27758</v>
      </c>
      <c r="O71" s="324" t="n">
        <v>32649</v>
      </c>
      <c r="P71" s="324" t="n">
        <v>43063</v>
      </c>
      <c r="Q71" s="159" t="s">
        <v>322</v>
      </c>
      <c r="R71" s="324" t="n">
        <v>1740</v>
      </c>
      <c r="S71" s="324" t="n">
        <v>1760</v>
      </c>
      <c r="T71" s="322" t="n">
        <v>4957.8</v>
      </c>
      <c r="U71" s="324" t="n">
        <v>28169</v>
      </c>
    </row>
    <row r="72" customFormat="false" ht="14.25" hidden="false" customHeight="true" outlineLevel="0" collapsed="false">
      <c r="A72" s="159" t="s">
        <v>323</v>
      </c>
      <c r="B72" s="324" t="n">
        <v>26</v>
      </c>
      <c r="C72" s="324" t="n">
        <v>6732</v>
      </c>
      <c r="D72" s="324" t="n">
        <v>5046</v>
      </c>
      <c r="E72" s="324" t="n">
        <v>1668</v>
      </c>
      <c r="F72" s="324" t="n">
        <v>18</v>
      </c>
      <c r="G72" s="159" t="s">
        <v>323</v>
      </c>
      <c r="H72" s="321" t="n">
        <v>48613.8</v>
      </c>
      <c r="I72" s="321" t="n">
        <v>36239.8</v>
      </c>
      <c r="J72" s="321" t="n">
        <v>12348.2</v>
      </c>
      <c r="K72" s="321" t="n">
        <v>25.8</v>
      </c>
      <c r="L72" s="159" t="s">
        <v>323</v>
      </c>
      <c r="M72" s="324" t="n">
        <v>70475</v>
      </c>
      <c r="N72" s="324" t="n">
        <v>75031</v>
      </c>
      <c r="O72" s="324" t="n">
        <v>60235</v>
      </c>
      <c r="P72" s="324" t="n">
        <v>14333</v>
      </c>
      <c r="Q72" s="159" t="s">
        <v>323</v>
      </c>
      <c r="R72" s="324" t="n">
        <v>6714</v>
      </c>
      <c r="S72" s="324" t="n">
        <v>6880</v>
      </c>
      <c r="T72" s="322" t="n">
        <v>48588</v>
      </c>
      <c r="U72" s="324" t="n">
        <v>70622</v>
      </c>
    </row>
    <row r="73" customFormat="false" ht="14.25" hidden="false" customHeight="true" outlineLevel="0" collapsed="false">
      <c r="A73" s="159" t="s">
        <v>324</v>
      </c>
      <c r="B73" s="324" t="n">
        <v>23</v>
      </c>
      <c r="C73" s="324" t="n">
        <v>5425</v>
      </c>
      <c r="D73" s="324" t="n">
        <v>3827</v>
      </c>
      <c r="E73" s="324" t="n">
        <v>1580</v>
      </c>
      <c r="F73" s="324" t="n">
        <v>18</v>
      </c>
      <c r="G73" s="159" t="s">
        <v>325</v>
      </c>
      <c r="H73" s="321" t="n">
        <v>37523.1</v>
      </c>
      <c r="I73" s="321" t="n">
        <v>25497</v>
      </c>
      <c r="J73" s="321" t="n">
        <v>12000.3</v>
      </c>
      <c r="K73" s="321" t="n">
        <v>25.8</v>
      </c>
      <c r="L73" s="159" t="s">
        <v>325</v>
      </c>
      <c r="M73" s="324" t="n">
        <v>67210</v>
      </c>
      <c r="N73" s="324" t="n">
        <v>70727</v>
      </c>
      <c r="O73" s="324" t="n">
        <v>61226</v>
      </c>
      <c r="P73" s="324" t="n">
        <v>14333</v>
      </c>
      <c r="Q73" s="159" t="s">
        <v>325</v>
      </c>
      <c r="R73" s="324" t="n">
        <v>5407</v>
      </c>
      <c r="S73" s="324" t="n">
        <v>5565</v>
      </c>
      <c r="T73" s="322" t="n">
        <v>37497.3</v>
      </c>
      <c r="U73" s="324" t="n">
        <v>67381</v>
      </c>
    </row>
    <row r="74" customFormat="false" ht="14.25" hidden="false" customHeight="true" outlineLevel="0" collapsed="false">
      <c r="A74" s="159" t="s">
        <v>326</v>
      </c>
      <c r="B74" s="324" t="n">
        <v>3</v>
      </c>
      <c r="C74" s="324" t="n">
        <v>1307</v>
      </c>
      <c r="D74" s="324" t="n">
        <v>1219</v>
      </c>
      <c r="E74" s="324" t="n">
        <v>88</v>
      </c>
      <c r="F74" s="324"/>
      <c r="G74" s="159" t="s">
        <v>326</v>
      </c>
      <c r="H74" s="321" t="n">
        <v>11090.7</v>
      </c>
      <c r="I74" s="321" t="n">
        <v>10742.8</v>
      </c>
      <c r="J74" s="321" t="n">
        <v>347.9</v>
      </c>
      <c r="K74" s="321"/>
      <c r="L74" s="159" t="s">
        <v>326</v>
      </c>
      <c r="M74" s="324" t="n">
        <v>84340</v>
      </c>
      <c r="N74" s="324" t="n">
        <v>87696</v>
      </c>
      <c r="O74" s="324" t="n">
        <v>38656</v>
      </c>
      <c r="P74" s="324"/>
      <c r="Q74" s="159" t="s">
        <v>326</v>
      </c>
      <c r="R74" s="324" t="n">
        <v>1307</v>
      </c>
      <c r="S74" s="324" t="n">
        <v>1315</v>
      </c>
      <c r="T74" s="322" t="n">
        <v>11090.7</v>
      </c>
      <c r="U74" s="324" t="n">
        <v>84340</v>
      </c>
    </row>
    <row r="75" customFormat="false" ht="14.25" hidden="false" customHeight="true" outlineLevel="0" collapsed="false">
      <c r="A75" s="159" t="s">
        <v>327</v>
      </c>
      <c r="B75" s="324" t="n">
        <v>455</v>
      </c>
      <c r="C75" s="324" t="n">
        <v>28279</v>
      </c>
      <c r="D75" s="324" t="n">
        <v>17446</v>
      </c>
      <c r="E75" s="324" t="n">
        <v>1094</v>
      </c>
      <c r="F75" s="324" t="n">
        <v>9739</v>
      </c>
      <c r="G75" s="159" t="s">
        <v>327</v>
      </c>
      <c r="H75" s="321" t="n">
        <v>226818.1</v>
      </c>
      <c r="I75" s="321" t="n">
        <v>184270.4</v>
      </c>
      <c r="J75" s="321" t="n">
        <v>5242.6</v>
      </c>
      <c r="K75" s="321" t="n">
        <v>37305.1</v>
      </c>
      <c r="L75" s="159" t="s">
        <v>327</v>
      </c>
      <c r="M75" s="324" t="n">
        <v>82321</v>
      </c>
      <c r="N75" s="324" t="n">
        <v>107346</v>
      </c>
      <c r="O75" s="324" t="n">
        <v>44504</v>
      </c>
      <c r="P75" s="324" t="n">
        <v>40509</v>
      </c>
      <c r="Q75" s="159" t="s">
        <v>327</v>
      </c>
      <c r="R75" s="324" t="n">
        <v>18540</v>
      </c>
      <c r="S75" s="324" t="n">
        <v>18344</v>
      </c>
      <c r="T75" s="322" t="n">
        <v>189513</v>
      </c>
      <c r="U75" s="324" t="n">
        <v>103311</v>
      </c>
    </row>
    <row r="76" customFormat="false" ht="14.25" hidden="false" customHeight="true" outlineLevel="0" collapsed="false">
      <c r="A76" s="159" t="s">
        <v>328</v>
      </c>
      <c r="B76" s="324" t="n">
        <v>367</v>
      </c>
      <c r="C76" s="324" t="n">
        <v>14646</v>
      </c>
      <c r="D76" s="324" t="n">
        <v>13891</v>
      </c>
      <c r="E76" s="324" t="n">
        <v>707</v>
      </c>
      <c r="F76" s="324" t="n">
        <v>48</v>
      </c>
      <c r="G76" s="159" t="s">
        <v>328</v>
      </c>
      <c r="H76" s="321" t="n">
        <v>162149.9</v>
      </c>
      <c r="I76" s="321" t="n">
        <v>159475.2</v>
      </c>
      <c r="J76" s="321" t="n">
        <v>2530.5</v>
      </c>
      <c r="K76" s="321" t="n">
        <v>144.2</v>
      </c>
      <c r="L76" s="159" t="s">
        <v>328</v>
      </c>
      <c r="M76" s="324" t="n">
        <v>111758</v>
      </c>
      <c r="N76" s="324" t="n">
        <v>115814</v>
      </c>
      <c r="O76" s="324" t="n">
        <v>36781</v>
      </c>
      <c r="P76" s="324" t="n">
        <v>28275</v>
      </c>
      <c r="Q76" s="159" t="s">
        <v>328</v>
      </c>
      <c r="R76" s="324" t="n">
        <v>14598</v>
      </c>
      <c r="S76" s="324" t="n">
        <v>14458</v>
      </c>
      <c r="T76" s="322" t="n">
        <v>162005.7</v>
      </c>
      <c r="U76" s="324" t="n">
        <v>112053</v>
      </c>
    </row>
    <row r="77" customFormat="false" ht="14.25" hidden="false" customHeight="true" outlineLevel="0" collapsed="false">
      <c r="A77" s="159" t="s">
        <v>329</v>
      </c>
      <c r="B77" s="324" t="n">
        <v>2</v>
      </c>
      <c r="C77" s="324" t="n">
        <v>34</v>
      </c>
      <c r="D77" s="324" t="n">
        <v>32</v>
      </c>
      <c r="E77" s="324"/>
      <c r="F77" s="324" t="n">
        <v>2</v>
      </c>
      <c r="G77" s="159" t="s">
        <v>329</v>
      </c>
      <c r="H77" s="321" t="n">
        <v>172.4</v>
      </c>
      <c r="I77" s="321" t="n">
        <v>168.6</v>
      </c>
      <c r="J77" s="321"/>
      <c r="K77" s="321" t="n">
        <v>3.8</v>
      </c>
      <c r="L77" s="159" t="s">
        <v>329</v>
      </c>
      <c r="M77" s="324" t="n">
        <v>50706</v>
      </c>
      <c r="N77" s="324" t="n">
        <v>52688</v>
      </c>
      <c r="O77" s="324"/>
      <c r="P77" s="324" t="n">
        <v>19000</v>
      </c>
      <c r="Q77" s="159" t="s">
        <v>329</v>
      </c>
      <c r="R77" s="324" t="n">
        <v>32</v>
      </c>
      <c r="S77" s="324" t="n">
        <v>32</v>
      </c>
      <c r="T77" s="322" t="n">
        <v>168.6</v>
      </c>
      <c r="U77" s="324" t="n">
        <v>52688</v>
      </c>
    </row>
    <row r="78" customFormat="false" ht="14.25" hidden="false" customHeight="true" outlineLevel="0" collapsed="false">
      <c r="A78" s="159" t="s">
        <v>330</v>
      </c>
      <c r="B78" s="324" t="n">
        <v>86</v>
      </c>
      <c r="C78" s="324" t="n">
        <v>13599</v>
      </c>
      <c r="D78" s="324" t="n">
        <v>3523</v>
      </c>
      <c r="E78" s="324" t="n">
        <v>387</v>
      </c>
      <c r="F78" s="324" t="n">
        <v>9689</v>
      </c>
      <c r="G78" s="159" t="s">
        <v>330</v>
      </c>
      <c r="H78" s="321" t="n">
        <v>64495.8</v>
      </c>
      <c r="I78" s="321" t="n">
        <v>24626.6</v>
      </c>
      <c r="J78" s="321" t="n">
        <v>2712.1</v>
      </c>
      <c r="K78" s="321" t="n">
        <v>37157.1</v>
      </c>
      <c r="L78" s="159" t="s">
        <v>330</v>
      </c>
      <c r="M78" s="324" t="n">
        <v>49574</v>
      </c>
      <c r="N78" s="324" t="n">
        <v>73206</v>
      </c>
      <c r="O78" s="324" t="n">
        <v>55349</v>
      </c>
      <c r="P78" s="324" t="n">
        <v>40582</v>
      </c>
      <c r="Q78" s="159" t="s">
        <v>330</v>
      </c>
      <c r="R78" s="324" t="n">
        <v>3910</v>
      </c>
      <c r="S78" s="324" t="n">
        <v>3854</v>
      </c>
      <c r="T78" s="322" t="n">
        <v>27338.7</v>
      </c>
      <c r="U78" s="324" t="n">
        <v>70936</v>
      </c>
    </row>
    <row r="79" customFormat="false" ht="14.25" hidden="false" customHeight="true" outlineLevel="0" collapsed="false">
      <c r="A79" s="159" t="s">
        <v>332</v>
      </c>
      <c r="B79" s="324" t="n">
        <v>242</v>
      </c>
      <c r="C79" s="324" t="n">
        <v>14338</v>
      </c>
      <c r="D79" s="324" t="n">
        <v>13062</v>
      </c>
      <c r="E79" s="324" t="n">
        <v>313</v>
      </c>
      <c r="F79" s="324" t="n">
        <v>963</v>
      </c>
      <c r="G79" s="159" t="s">
        <v>332</v>
      </c>
      <c r="H79" s="321" t="n">
        <v>57310.3</v>
      </c>
      <c r="I79" s="321" t="n">
        <v>53297.2</v>
      </c>
      <c r="J79" s="321" t="n">
        <v>1405.9</v>
      </c>
      <c r="K79" s="321" t="n">
        <v>2607.2</v>
      </c>
      <c r="L79" s="159" t="s">
        <v>332</v>
      </c>
      <c r="M79" s="324" t="n">
        <v>40100</v>
      </c>
      <c r="N79" s="324" t="n">
        <v>41112</v>
      </c>
      <c r="O79" s="324" t="n">
        <v>43934</v>
      </c>
      <c r="P79" s="324" t="n">
        <v>25865</v>
      </c>
      <c r="Q79" s="159" t="s">
        <v>332</v>
      </c>
      <c r="R79" s="324" t="n">
        <v>13375</v>
      </c>
      <c r="S79" s="324" t="n">
        <v>13284</v>
      </c>
      <c r="T79" s="322" t="n">
        <v>54703.1</v>
      </c>
      <c r="U79" s="324" t="n">
        <v>41180</v>
      </c>
    </row>
    <row r="80" customFormat="false" ht="14.25" hidden="false" customHeight="true" outlineLevel="0" collapsed="false">
      <c r="A80" s="159" t="s">
        <v>418</v>
      </c>
      <c r="B80" s="324" t="n">
        <v>212</v>
      </c>
      <c r="C80" s="324" t="n">
        <v>7569</v>
      </c>
      <c r="D80" s="324" t="n">
        <v>7168</v>
      </c>
      <c r="E80" s="324" t="n">
        <v>195</v>
      </c>
      <c r="F80" s="324" t="n">
        <v>206</v>
      </c>
      <c r="G80" s="159" t="s">
        <v>418</v>
      </c>
      <c r="H80" s="321" t="n">
        <v>39554.6</v>
      </c>
      <c r="I80" s="321" t="n">
        <v>37747.1</v>
      </c>
      <c r="J80" s="321" t="n">
        <v>997.1</v>
      </c>
      <c r="K80" s="321" t="n">
        <v>810.4</v>
      </c>
      <c r="L80" s="159" t="s">
        <v>418</v>
      </c>
      <c r="M80" s="324" t="n">
        <v>52606</v>
      </c>
      <c r="N80" s="324" t="n">
        <v>52874</v>
      </c>
      <c r="O80" s="324" t="n">
        <v>52479</v>
      </c>
      <c r="P80" s="324" t="n">
        <v>42653</v>
      </c>
      <c r="Q80" s="159" t="s">
        <v>418</v>
      </c>
      <c r="R80" s="324" t="n">
        <v>7363</v>
      </c>
      <c r="S80" s="324" t="n">
        <v>7329</v>
      </c>
      <c r="T80" s="322" t="n">
        <v>38744.2</v>
      </c>
      <c r="U80" s="324" t="n">
        <v>52864</v>
      </c>
    </row>
    <row r="81" customFormat="false" ht="14.25" hidden="false" customHeight="true" outlineLevel="0" collapsed="false">
      <c r="A81" s="159" t="s">
        <v>403</v>
      </c>
      <c r="B81" s="324" t="n">
        <v>30</v>
      </c>
      <c r="C81" s="324" t="n">
        <v>6769</v>
      </c>
      <c r="D81" s="324" t="n">
        <v>5894</v>
      </c>
      <c r="E81" s="324" t="n">
        <v>118</v>
      </c>
      <c r="F81" s="324" t="n">
        <v>757</v>
      </c>
      <c r="G81" s="159" t="s">
        <v>403</v>
      </c>
      <c r="H81" s="321" t="n">
        <v>17755.7</v>
      </c>
      <c r="I81" s="321" t="n">
        <v>15550.1</v>
      </c>
      <c r="J81" s="321" t="n">
        <v>408.8</v>
      </c>
      <c r="K81" s="321" t="n">
        <v>1796.8</v>
      </c>
      <c r="L81" s="159" t="s">
        <v>403</v>
      </c>
      <c r="M81" s="324" t="n">
        <v>26215</v>
      </c>
      <c r="N81" s="324" t="n">
        <v>26695</v>
      </c>
      <c r="O81" s="324" t="n">
        <v>31446</v>
      </c>
      <c r="P81" s="324" t="n">
        <v>21966</v>
      </c>
      <c r="Q81" s="159" t="s">
        <v>403</v>
      </c>
      <c r="R81" s="324" t="n">
        <v>6012</v>
      </c>
      <c r="S81" s="324" t="n">
        <v>5955</v>
      </c>
      <c r="T81" s="322" t="n">
        <v>15958.9</v>
      </c>
      <c r="U81" s="324" t="n">
        <v>26799</v>
      </c>
    </row>
    <row r="82" customFormat="false" ht="14.25" hidden="false" customHeight="true" outlineLevel="0" collapsed="false">
      <c r="A82" s="159" t="s">
        <v>335</v>
      </c>
      <c r="B82" s="324" t="n">
        <v>33</v>
      </c>
      <c r="C82" s="324" t="n">
        <v>8324</v>
      </c>
      <c r="D82" s="324" t="n">
        <v>3774</v>
      </c>
      <c r="E82" s="324" t="n">
        <v>2791</v>
      </c>
      <c r="F82" s="324" t="n">
        <v>1759</v>
      </c>
      <c r="G82" s="159" t="s">
        <v>335</v>
      </c>
      <c r="H82" s="321" t="n">
        <v>45250.1</v>
      </c>
      <c r="I82" s="321" t="n">
        <v>19684.7</v>
      </c>
      <c r="J82" s="321" t="n">
        <v>9464.1</v>
      </c>
      <c r="K82" s="321" t="n">
        <v>16101.3</v>
      </c>
      <c r="L82" s="159" t="s">
        <v>335</v>
      </c>
      <c r="M82" s="324" t="n">
        <v>53079</v>
      </c>
      <c r="N82" s="324" t="n">
        <v>49273</v>
      </c>
      <c r="O82" s="324" t="n">
        <v>34179</v>
      </c>
      <c r="P82" s="324" t="n">
        <v>91433</v>
      </c>
      <c r="Q82" s="159" t="s">
        <v>335</v>
      </c>
      <c r="R82" s="324" t="n">
        <v>6565</v>
      </c>
      <c r="S82" s="324" t="n">
        <v>6764</v>
      </c>
      <c r="T82" s="322" t="n">
        <v>29148.8</v>
      </c>
      <c r="U82" s="324" t="n">
        <v>43094</v>
      </c>
    </row>
    <row r="83" customFormat="false" ht="14.25" hidden="false" customHeight="true" outlineLevel="0" collapsed="false">
      <c r="A83" s="159" t="s">
        <v>336</v>
      </c>
      <c r="B83" s="324" t="n">
        <v>4</v>
      </c>
      <c r="C83" s="324" t="n">
        <v>341</v>
      </c>
      <c r="D83" s="324" t="n">
        <v>215</v>
      </c>
      <c r="E83" s="324" t="n">
        <v>126</v>
      </c>
      <c r="F83" s="324"/>
      <c r="G83" s="159" t="s">
        <v>336</v>
      </c>
      <c r="H83" s="321" t="n">
        <v>3513.4</v>
      </c>
      <c r="I83" s="321" t="n">
        <v>2235.6</v>
      </c>
      <c r="J83" s="321" t="n">
        <v>1277.8</v>
      </c>
      <c r="K83" s="321"/>
      <c r="L83" s="159" t="s">
        <v>336</v>
      </c>
      <c r="M83" s="324" t="n">
        <v>61316</v>
      </c>
      <c r="N83" s="324" t="n">
        <v>50013</v>
      </c>
      <c r="O83" s="324" t="n">
        <v>101413</v>
      </c>
      <c r="P83" s="324"/>
      <c r="Q83" s="159" t="s">
        <v>336</v>
      </c>
      <c r="R83" s="324" t="n">
        <v>341</v>
      </c>
      <c r="S83" s="324" t="n">
        <v>573</v>
      </c>
      <c r="T83" s="322" t="n">
        <v>3513.4</v>
      </c>
      <c r="U83" s="324" t="n">
        <v>61316</v>
      </c>
    </row>
    <row r="84" customFormat="false" ht="14.25" hidden="false" customHeight="true" outlineLevel="0" collapsed="false">
      <c r="A84" s="159" t="s">
        <v>341</v>
      </c>
      <c r="B84" s="324" t="n">
        <v>29</v>
      </c>
      <c r="C84" s="324" t="n">
        <v>7983</v>
      </c>
      <c r="D84" s="324" t="n">
        <v>3559</v>
      </c>
      <c r="E84" s="324" t="n">
        <v>2665</v>
      </c>
      <c r="F84" s="324" t="n">
        <v>1759</v>
      </c>
      <c r="G84" s="159" t="s">
        <v>341</v>
      </c>
      <c r="H84" s="321" t="n">
        <v>41736.7</v>
      </c>
      <c r="I84" s="321" t="n">
        <v>17449.1</v>
      </c>
      <c r="J84" s="321" t="n">
        <v>8186.3</v>
      </c>
      <c r="K84" s="321" t="n">
        <v>16101.3</v>
      </c>
      <c r="L84" s="159" t="s">
        <v>341</v>
      </c>
      <c r="M84" s="324" t="n">
        <v>52486</v>
      </c>
      <c r="N84" s="324" t="n">
        <v>49180</v>
      </c>
      <c r="O84" s="324" t="n">
        <v>30974</v>
      </c>
      <c r="P84" s="324" t="n">
        <v>91433</v>
      </c>
      <c r="Q84" s="159" t="s">
        <v>341</v>
      </c>
      <c r="R84" s="324" t="n">
        <v>6224</v>
      </c>
      <c r="S84" s="324" t="n">
        <v>6191</v>
      </c>
      <c r="T84" s="322" t="n">
        <v>25635.4</v>
      </c>
      <c r="U84" s="324" t="n">
        <v>41408</v>
      </c>
    </row>
    <row r="85" customFormat="false" ht="14.25" hidden="false" customHeight="true" outlineLevel="0" collapsed="false">
      <c r="A85" s="159" t="s">
        <v>342</v>
      </c>
      <c r="B85" s="324" t="n">
        <v>34</v>
      </c>
      <c r="C85" s="324" t="n">
        <v>3437</v>
      </c>
      <c r="D85" s="324" t="n">
        <v>2816</v>
      </c>
      <c r="E85" s="324" t="n">
        <v>15</v>
      </c>
      <c r="F85" s="324" t="n">
        <v>606</v>
      </c>
      <c r="G85" s="159" t="s">
        <v>342</v>
      </c>
      <c r="H85" s="321" t="n">
        <v>19287.1</v>
      </c>
      <c r="I85" s="321" t="n">
        <v>17107</v>
      </c>
      <c r="J85" s="321" t="n">
        <v>50.5</v>
      </c>
      <c r="K85" s="321" t="n">
        <v>2129.6</v>
      </c>
      <c r="L85" s="159" t="s">
        <v>342</v>
      </c>
      <c r="M85" s="324" t="n">
        <v>56379</v>
      </c>
      <c r="N85" s="324" t="n">
        <v>60988</v>
      </c>
      <c r="O85" s="324" t="n">
        <v>33667</v>
      </c>
      <c r="P85" s="324" t="n">
        <v>35434</v>
      </c>
      <c r="Q85" s="159" t="s">
        <v>342</v>
      </c>
      <c r="R85" s="324" t="n">
        <v>2831</v>
      </c>
      <c r="S85" s="324" t="n">
        <v>2820</v>
      </c>
      <c r="T85" s="322" t="n">
        <v>17157.5</v>
      </c>
      <c r="U85" s="324" t="n">
        <v>60842</v>
      </c>
    </row>
    <row r="86" customFormat="false" ht="14.25" hidden="false" customHeight="true" outlineLevel="0" collapsed="false">
      <c r="A86" s="159" t="s">
        <v>344</v>
      </c>
      <c r="B86" s="324" t="n">
        <v>33</v>
      </c>
      <c r="C86" s="324" t="n">
        <v>3321</v>
      </c>
      <c r="D86" s="324" t="n">
        <v>2700</v>
      </c>
      <c r="E86" s="324" t="n">
        <v>15</v>
      </c>
      <c r="F86" s="324" t="n">
        <v>606</v>
      </c>
      <c r="G86" s="159" t="s">
        <v>344</v>
      </c>
      <c r="H86" s="321" t="n">
        <v>18393.9</v>
      </c>
      <c r="I86" s="321" t="n">
        <v>16213.8</v>
      </c>
      <c r="J86" s="321" t="n">
        <v>50.5</v>
      </c>
      <c r="K86" s="321" t="n">
        <v>2129.6</v>
      </c>
      <c r="L86" s="159" t="s">
        <v>344</v>
      </c>
      <c r="M86" s="324" t="n">
        <v>55655</v>
      </c>
      <c r="N86" s="324" t="n">
        <v>60297</v>
      </c>
      <c r="O86" s="324" t="n">
        <v>33667</v>
      </c>
      <c r="P86" s="324" t="n">
        <v>35434</v>
      </c>
      <c r="Q86" s="159" t="s">
        <v>344</v>
      </c>
      <c r="R86" s="324" t="n">
        <v>2715</v>
      </c>
      <c r="S86" s="324" t="n">
        <v>2704</v>
      </c>
      <c r="T86" s="322" t="n">
        <v>16264.3</v>
      </c>
      <c r="U86" s="324" t="n">
        <v>60149</v>
      </c>
    </row>
    <row r="87" customFormat="false" ht="14.25" hidden="false" customHeight="true" outlineLevel="0" collapsed="false">
      <c r="A87" s="159" t="s">
        <v>345</v>
      </c>
      <c r="B87" s="324" t="n">
        <v>1</v>
      </c>
      <c r="C87" s="324" t="n">
        <v>116</v>
      </c>
      <c r="D87" s="324" t="n">
        <v>116</v>
      </c>
      <c r="E87" s="324"/>
      <c r="F87" s="324"/>
      <c r="G87" s="159" t="s">
        <v>345</v>
      </c>
      <c r="H87" s="321" t="n">
        <v>893.2</v>
      </c>
      <c r="I87" s="321" t="n">
        <v>893.2</v>
      </c>
      <c r="J87" s="321"/>
      <c r="K87" s="321"/>
      <c r="L87" s="159" t="s">
        <v>345</v>
      </c>
      <c r="M87" s="324" t="n">
        <v>77000</v>
      </c>
      <c r="N87" s="324" t="n">
        <v>77000</v>
      </c>
      <c r="O87" s="324"/>
      <c r="P87" s="324"/>
      <c r="Q87" s="159" t="s">
        <v>345</v>
      </c>
      <c r="R87" s="324" t="n">
        <v>116</v>
      </c>
      <c r="S87" s="324" t="n">
        <v>116</v>
      </c>
      <c r="T87" s="322" t="n">
        <v>893.2</v>
      </c>
      <c r="U87" s="324" t="n">
        <v>77000</v>
      </c>
    </row>
    <row r="88" customFormat="false" ht="14.25" hidden="false" customHeight="true" outlineLevel="0" collapsed="false">
      <c r="A88" s="159" t="s">
        <v>346</v>
      </c>
      <c r="B88" s="324" t="n">
        <v>19</v>
      </c>
      <c r="C88" s="324" t="n">
        <v>2020</v>
      </c>
      <c r="D88" s="324" t="n">
        <v>1132</v>
      </c>
      <c r="E88" s="324" t="n">
        <v>760</v>
      </c>
      <c r="F88" s="324" t="n">
        <v>128</v>
      </c>
      <c r="G88" s="159" t="s">
        <v>346</v>
      </c>
      <c r="H88" s="321" t="n">
        <v>5327.5</v>
      </c>
      <c r="I88" s="321" t="n">
        <v>3291.7</v>
      </c>
      <c r="J88" s="321" t="n">
        <v>1613.6</v>
      </c>
      <c r="K88" s="321" t="n">
        <v>422.2</v>
      </c>
      <c r="L88" s="159" t="s">
        <v>346</v>
      </c>
      <c r="M88" s="324" t="n">
        <v>27084</v>
      </c>
      <c r="N88" s="324" t="n">
        <v>30678</v>
      </c>
      <c r="O88" s="324" t="n">
        <v>22505</v>
      </c>
      <c r="P88" s="324" t="n">
        <v>23853</v>
      </c>
      <c r="Q88" s="159" t="s">
        <v>346</v>
      </c>
      <c r="R88" s="324" t="n">
        <v>1892</v>
      </c>
      <c r="S88" s="324" t="n">
        <v>1790</v>
      </c>
      <c r="T88" s="322" t="n">
        <v>4905.3</v>
      </c>
      <c r="U88" s="324" t="n">
        <v>27404</v>
      </c>
    </row>
    <row r="89" customFormat="false" ht="14.25" hidden="false" customHeight="true" outlineLevel="0" collapsed="false">
      <c r="A89" s="159" t="s">
        <v>390</v>
      </c>
      <c r="B89" s="324" t="n">
        <v>1</v>
      </c>
      <c r="C89" s="324" t="n">
        <v>25</v>
      </c>
      <c r="D89" s="324" t="n">
        <v>25</v>
      </c>
      <c r="E89" s="324"/>
      <c r="F89" s="324"/>
      <c r="G89" s="159" t="s">
        <v>390</v>
      </c>
      <c r="H89" s="321" t="n">
        <v>103.5</v>
      </c>
      <c r="I89" s="321" t="n">
        <v>103.5</v>
      </c>
      <c r="J89" s="321"/>
      <c r="K89" s="321"/>
      <c r="L89" s="159" t="s">
        <v>390</v>
      </c>
      <c r="M89" s="324" t="n">
        <v>41400</v>
      </c>
      <c r="N89" s="324" t="n">
        <v>41400</v>
      </c>
      <c r="O89" s="324"/>
      <c r="P89" s="324"/>
      <c r="Q89" s="159" t="s">
        <v>390</v>
      </c>
      <c r="R89" s="324" t="n">
        <v>25</v>
      </c>
      <c r="S89" s="324" t="n">
        <v>25</v>
      </c>
      <c r="T89" s="322" t="n">
        <v>103.5</v>
      </c>
      <c r="U89" s="324" t="n">
        <v>41400</v>
      </c>
    </row>
    <row r="90" customFormat="false" ht="14.25" hidden="false" customHeight="true" outlineLevel="0" collapsed="false">
      <c r="A90" s="159" t="s">
        <v>349</v>
      </c>
      <c r="B90" s="324" t="n">
        <v>18</v>
      </c>
      <c r="C90" s="324" t="n">
        <v>1995</v>
      </c>
      <c r="D90" s="324" t="n">
        <v>1107</v>
      </c>
      <c r="E90" s="324" t="n">
        <v>760</v>
      </c>
      <c r="F90" s="324" t="n">
        <v>128</v>
      </c>
      <c r="G90" s="159" t="s">
        <v>349</v>
      </c>
      <c r="H90" s="321" t="n">
        <v>5224</v>
      </c>
      <c r="I90" s="321" t="n">
        <v>3188.2</v>
      </c>
      <c r="J90" s="321" t="n">
        <v>1613.6</v>
      </c>
      <c r="K90" s="321" t="n">
        <v>422.2</v>
      </c>
      <c r="L90" s="159" t="s">
        <v>349</v>
      </c>
      <c r="M90" s="324" t="n">
        <v>26900</v>
      </c>
      <c r="N90" s="324" t="n">
        <v>30422</v>
      </c>
      <c r="O90" s="324" t="n">
        <v>22505</v>
      </c>
      <c r="P90" s="324" t="n">
        <v>23853</v>
      </c>
      <c r="Q90" s="159" t="s">
        <v>349</v>
      </c>
      <c r="R90" s="324" t="n">
        <v>1867</v>
      </c>
      <c r="S90" s="324" t="n">
        <v>1765</v>
      </c>
      <c r="T90" s="322" t="n">
        <v>4801.8</v>
      </c>
      <c r="U90" s="324" t="n">
        <v>27206</v>
      </c>
    </row>
    <row r="91" customFormat="false" ht="14.25" hidden="false" customHeight="true" outlineLevel="0" collapsed="false">
      <c r="A91" s="159" t="s">
        <v>350</v>
      </c>
      <c r="B91" s="324" t="n">
        <v>10</v>
      </c>
      <c r="C91" s="324" t="n">
        <v>904</v>
      </c>
      <c r="D91" s="324" t="n">
        <v>850</v>
      </c>
      <c r="E91" s="324" t="n">
        <v>43</v>
      </c>
      <c r="F91" s="324" t="n">
        <v>11</v>
      </c>
      <c r="G91" s="159" t="s">
        <v>350</v>
      </c>
      <c r="H91" s="321" t="n">
        <v>2995.2</v>
      </c>
      <c r="I91" s="321" t="n">
        <v>2832</v>
      </c>
      <c r="J91" s="321" t="n">
        <v>129</v>
      </c>
      <c r="K91" s="321" t="n">
        <v>34.2</v>
      </c>
      <c r="L91" s="159" t="s">
        <v>350</v>
      </c>
      <c r="M91" s="324" t="n">
        <v>33133</v>
      </c>
      <c r="N91" s="324" t="n">
        <v>33436</v>
      </c>
      <c r="O91" s="324" t="n">
        <v>28043</v>
      </c>
      <c r="P91" s="324" t="n">
        <v>31091</v>
      </c>
      <c r="Q91" s="159" t="s">
        <v>350</v>
      </c>
      <c r="R91" s="324" t="n">
        <v>893</v>
      </c>
      <c r="S91" s="324" t="n">
        <v>893</v>
      </c>
      <c r="T91" s="322" t="n">
        <v>2961</v>
      </c>
      <c r="U91" s="324" t="n">
        <v>33158</v>
      </c>
    </row>
    <row r="92" customFormat="false" ht="14.25" hidden="false" customHeight="true" outlineLevel="0" collapsed="false">
      <c r="A92" s="159" t="s">
        <v>352</v>
      </c>
      <c r="B92" s="324" t="n">
        <v>5</v>
      </c>
      <c r="C92" s="324" t="n">
        <v>187</v>
      </c>
      <c r="D92" s="324" t="n">
        <v>166</v>
      </c>
      <c r="E92" s="324" t="n">
        <v>10</v>
      </c>
      <c r="F92" s="324" t="n">
        <v>11</v>
      </c>
      <c r="G92" s="159" t="s">
        <v>352</v>
      </c>
      <c r="H92" s="321" t="n">
        <v>474.8</v>
      </c>
      <c r="I92" s="321" t="n">
        <v>409.8</v>
      </c>
      <c r="J92" s="321" t="n">
        <v>30.8</v>
      </c>
      <c r="K92" s="321" t="n">
        <v>34.2</v>
      </c>
      <c r="L92" s="159" t="s">
        <v>352</v>
      </c>
      <c r="M92" s="324" t="n">
        <v>25390</v>
      </c>
      <c r="N92" s="324" t="n">
        <v>24687</v>
      </c>
      <c r="O92" s="324" t="n">
        <v>30800</v>
      </c>
      <c r="P92" s="324" t="n">
        <v>31091</v>
      </c>
      <c r="Q92" s="159" t="s">
        <v>352</v>
      </c>
      <c r="R92" s="324" t="n">
        <v>176</v>
      </c>
      <c r="S92" s="324" t="n">
        <v>176</v>
      </c>
      <c r="T92" s="322" t="n">
        <v>440.6</v>
      </c>
      <c r="U92" s="324" t="n">
        <v>25034</v>
      </c>
    </row>
    <row r="93" customFormat="false" ht="14.25" hidden="false" customHeight="true" outlineLevel="0" collapsed="false">
      <c r="A93" s="159" t="s">
        <v>353</v>
      </c>
      <c r="B93" s="324" t="n">
        <v>4</v>
      </c>
      <c r="C93" s="324" t="n">
        <v>717</v>
      </c>
      <c r="D93" s="324" t="n">
        <v>684</v>
      </c>
      <c r="E93" s="324" t="n">
        <v>33</v>
      </c>
      <c r="F93" s="324"/>
      <c r="G93" s="159" t="s">
        <v>353</v>
      </c>
      <c r="H93" s="321" t="n">
        <v>2520.4</v>
      </c>
      <c r="I93" s="321" t="n">
        <v>2422.2</v>
      </c>
      <c r="J93" s="321" t="n">
        <v>98.2</v>
      </c>
      <c r="K93" s="321"/>
      <c r="L93" s="159" t="s">
        <v>353</v>
      </c>
      <c r="M93" s="324" t="n">
        <v>35152</v>
      </c>
      <c r="N93" s="324" t="n">
        <v>35568</v>
      </c>
      <c r="O93" s="324" t="n">
        <v>27278</v>
      </c>
      <c r="P93" s="324"/>
      <c r="Q93" s="159" t="s">
        <v>353</v>
      </c>
      <c r="R93" s="324" t="n">
        <v>717</v>
      </c>
      <c r="S93" s="324" t="n">
        <v>717</v>
      </c>
      <c r="T93" s="322" t="n">
        <v>2520.4</v>
      </c>
      <c r="U93" s="324" t="n">
        <v>35152</v>
      </c>
    </row>
    <row r="94" customFormat="false" ht="14.25" hidden="false" customHeight="true" outlineLevel="0" collapsed="false">
      <c r="A94" s="159" t="s">
        <v>354</v>
      </c>
      <c r="B94" s="324" t="n">
        <v>3</v>
      </c>
      <c r="C94" s="324" t="n">
        <v>358</v>
      </c>
      <c r="D94" s="324" t="n">
        <v>358</v>
      </c>
      <c r="E94" s="324"/>
      <c r="F94" s="324"/>
      <c r="G94" s="159" t="s">
        <v>354</v>
      </c>
      <c r="H94" s="321" t="n">
        <v>1211.2</v>
      </c>
      <c r="I94" s="321" t="n">
        <v>1211.2</v>
      </c>
      <c r="J94" s="321"/>
      <c r="K94" s="321"/>
      <c r="L94" s="159" t="s">
        <v>354</v>
      </c>
      <c r="M94" s="323" t="n">
        <v>34022</v>
      </c>
      <c r="N94" s="323" t="n">
        <v>34022</v>
      </c>
      <c r="O94" s="323"/>
      <c r="P94" s="323"/>
      <c r="Q94" s="159" t="s">
        <v>354</v>
      </c>
      <c r="R94" s="324" t="n">
        <v>358</v>
      </c>
      <c r="S94" s="324" t="n">
        <v>356</v>
      </c>
      <c r="T94" s="322" t="n">
        <v>1211.2</v>
      </c>
      <c r="U94" s="324" t="n">
        <v>34022</v>
      </c>
    </row>
    <row r="95" customFormat="false" ht="14.25" hidden="false" customHeight="true" outlineLevel="0" collapsed="false">
      <c r="A95" s="294" t="s">
        <v>355</v>
      </c>
      <c r="B95" s="323" t="n">
        <v>1</v>
      </c>
      <c r="C95" s="323" t="n">
        <v>322</v>
      </c>
      <c r="D95" s="323" t="n">
        <v>322</v>
      </c>
      <c r="E95" s="323"/>
      <c r="F95" s="323"/>
      <c r="G95" s="294" t="s">
        <v>355</v>
      </c>
      <c r="H95" s="321" t="n">
        <v>1109</v>
      </c>
      <c r="I95" s="321" t="n">
        <v>1109</v>
      </c>
      <c r="J95" s="321"/>
      <c r="K95" s="321"/>
      <c r="L95" s="293" t="s">
        <v>355</v>
      </c>
      <c r="M95" s="329" t="n">
        <v>34656</v>
      </c>
      <c r="N95" s="324" t="n">
        <v>34656</v>
      </c>
      <c r="O95" s="324"/>
      <c r="P95" s="324"/>
      <c r="Q95" s="293" t="s">
        <v>355</v>
      </c>
      <c r="R95" s="329" t="n">
        <v>322</v>
      </c>
      <c r="S95" s="324" t="n">
        <v>320</v>
      </c>
      <c r="T95" s="322" t="n">
        <v>1109</v>
      </c>
      <c r="U95" s="324" t="n">
        <v>34656</v>
      </c>
    </row>
    <row r="96" customFormat="false" ht="14.25" hidden="false" customHeight="true" outlineLevel="0" collapsed="false">
      <c r="A96" s="159" t="s">
        <v>358</v>
      </c>
      <c r="B96" s="324" t="n">
        <v>27</v>
      </c>
      <c r="C96" s="324" t="n">
        <v>732</v>
      </c>
      <c r="D96" s="324" t="n">
        <v>722</v>
      </c>
      <c r="E96" s="324"/>
      <c r="F96" s="324" t="n">
        <v>10</v>
      </c>
      <c r="G96" s="159" t="s">
        <v>358</v>
      </c>
      <c r="H96" s="321" t="n">
        <v>2199.4</v>
      </c>
      <c r="I96" s="321" t="n">
        <v>2175.4</v>
      </c>
      <c r="J96" s="321"/>
      <c r="K96" s="321" t="n">
        <v>24</v>
      </c>
      <c r="L96" s="159" t="s">
        <v>358</v>
      </c>
      <c r="M96" s="324" t="n">
        <v>30420</v>
      </c>
      <c r="N96" s="324" t="n">
        <v>30511</v>
      </c>
      <c r="O96" s="324"/>
      <c r="P96" s="324" t="n">
        <v>24000</v>
      </c>
      <c r="Q96" s="159" t="s">
        <v>358</v>
      </c>
      <c r="R96" s="324" t="n">
        <v>722</v>
      </c>
      <c r="S96" s="324" t="n">
        <v>713</v>
      </c>
      <c r="T96" s="322" t="n">
        <v>2175.4</v>
      </c>
      <c r="U96" s="324" t="n">
        <v>30511</v>
      </c>
    </row>
    <row r="97" customFormat="false" ht="14.25" hidden="false" customHeight="true" outlineLevel="0" collapsed="false">
      <c r="A97" s="159" t="s">
        <v>359</v>
      </c>
      <c r="B97" s="324" t="n">
        <v>26</v>
      </c>
      <c r="C97" s="324" t="n">
        <v>708</v>
      </c>
      <c r="D97" s="324" t="n">
        <v>698</v>
      </c>
      <c r="E97" s="324"/>
      <c r="F97" s="324" t="n">
        <v>10</v>
      </c>
      <c r="G97" s="159" t="s">
        <v>359</v>
      </c>
      <c r="H97" s="321" t="n">
        <v>2135.8</v>
      </c>
      <c r="I97" s="321" t="n">
        <v>2111.8</v>
      </c>
      <c r="J97" s="321"/>
      <c r="K97" s="321" t="n">
        <v>24</v>
      </c>
      <c r="L97" s="159" t="s">
        <v>359</v>
      </c>
      <c r="M97" s="324" t="n">
        <v>30555</v>
      </c>
      <c r="N97" s="324" t="n">
        <v>30650</v>
      </c>
      <c r="O97" s="324"/>
      <c r="P97" s="324" t="n">
        <v>24000</v>
      </c>
      <c r="Q97" s="159" t="s">
        <v>359</v>
      </c>
      <c r="R97" s="324" t="n">
        <v>698</v>
      </c>
      <c r="S97" s="324" t="n">
        <v>689</v>
      </c>
      <c r="T97" s="322" t="n">
        <v>2111.8</v>
      </c>
      <c r="U97" s="324" t="n">
        <v>30650</v>
      </c>
    </row>
    <row r="98" customFormat="false" ht="14.25" hidden="false" customHeight="true" outlineLevel="0" collapsed="false">
      <c r="A98" s="159" t="s">
        <v>360</v>
      </c>
      <c r="B98" s="324" t="n">
        <v>1</v>
      </c>
      <c r="C98" s="324" t="n">
        <v>24</v>
      </c>
      <c r="D98" s="324" t="n">
        <v>24</v>
      </c>
      <c r="E98" s="324"/>
      <c r="F98" s="324"/>
      <c r="G98" s="159" t="s">
        <v>360</v>
      </c>
      <c r="H98" s="321" t="n">
        <v>63.6</v>
      </c>
      <c r="I98" s="321" t="n">
        <v>63.6</v>
      </c>
      <c r="J98" s="321"/>
      <c r="K98" s="321"/>
      <c r="L98" s="159" t="s">
        <v>360</v>
      </c>
      <c r="M98" s="324" t="n">
        <v>26500</v>
      </c>
      <c r="N98" s="324" t="n">
        <v>26500</v>
      </c>
      <c r="O98" s="324"/>
      <c r="P98" s="324"/>
      <c r="Q98" s="159" t="s">
        <v>360</v>
      </c>
      <c r="R98" s="324" t="n">
        <v>24</v>
      </c>
      <c r="S98" s="324" t="n">
        <v>24</v>
      </c>
      <c r="T98" s="322" t="n">
        <v>63.6</v>
      </c>
      <c r="U98" s="324" t="n">
        <v>26500</v>
      </c>
    </row>
    <row r="99" customFormat="false" ht="14.25" hidden="false" customHeight="true" outlineLevel="0" collapsed="false">
      <c r="A99" s="159" t="s">
        <v>361</v>
      </c>
      <c r="B99" s="324" t="n">
        <v>5</v>
      </c>
      <c r="C99" s="324" t="n">
        <v>1419</v>
      </c>
      <c r="D99" s="324" t="n">
        <v>1389</v>
      </c>
      <c r="E99" s="324"/>
      <c r="F99" s="324" t="n">
        <v>30</v>
      </c>
      <c r="G99" s="159" t="s">
        <v>361</v>
      </c>
      <c r="H99" s="321" t="n">
        <v>5606.7</v>
      </c>
      <c r="I99" s="321" t="n">
        <v>5544.1</v>
      </c>
      <c r="J99" s="321"/>
      <c r="K99" s="321" t="n">
        <v>62.6</v>
      </c>
      <c r="L99" s="159" t="s">
        <v>361</v>
      </c>
      <c r="M99" s="324" t="n">
        <v>39736</v>
      </c>
      <c r="N99" s="324" t="n">
        <v>39943</v>
      </c>
      <c r="O99" s="324"/>
      <c r="P99" s="324" t="n">
        <v>27217</v>
      </c>
      <c r="Q99" s="159" t="s">
        <v>361</v>
      </c>
      <c r="R99" s="324" t="n">
        <v>1389</v>
      </c>
      <c r="S99" s="324" t="n">
        <v>1388</v>
      </c>
      <c r="T99" s="322" t="n">
        <v>5544.1</v>
      </c>
      <c r="U99" s="324" t="n">
        <v>39943</v>
      </c>
    </row>
    <row r="100" customFormat="false" ht="14.25" hidden="false" customHeight="true" outlineLevel="0" collapsed="false">
      <c r="A100" s="159" t="s">
        <v>363</v>
      </c>
      <c r="B100" s="324" t="n">
        <v>2</v>
      </c>
      <c r="C100" s="324" t="n">
        <v>1063</v>
      </c>
      <c r="D100" s="324" t="n">
        <v>1033</v>
      </c>
      <c r="E100" s="324"/>
      <c r="F100" s="324" t="n">
        <v>30</v>
      </c>
      <c r="G100" s="159" t="s">
        <v>363</v>
      </c>
      <c r="H100" s="321" t="n">
        <v>4209.3</v>
      </c>
      <c r="I100" s="321" t="n">
        <v>4167.6</v>
      </c>
      <c r="J100" s="321"/>
      <c r="K100" s="321" t="n">
        <v>41.7</v>
      </c>
      <c r="L100" s="159" t="s">
        <v>363</v>
      </c>
      <c r="M100" s="324" t="n">
        <v>39785</v>
      </c>
      <c r="N100" s="324" t="n">
        <v>40150</v>
      </c>
      <c r="O100" s="324"/>
      <c r="P100" s="324" t="n">
        <v>20850</v>
      </c>
      <c r="Q100" s="159" t="s">
        <v>363</v>
      </c>
      <c r="R100" s="323" t="n">
        <v>1033</v>
      </c>
      <c r="S100" s="323" t="n">
        <v>1038</v>
      </c>
      <c r="T100" s="321" t="n">
        <v>4167.6</v>
      </c>
      <c r="U100" s="323" t="n">
        <v>40150</v>
      </c>
    </row>
    <row r="101" customFormat="false" ht="14.25" hidden="false" customHeight="true" outlineLevel="0" collapsed="false">
      <c r="A101" s="159" t="s">
        <v>364</v>
      </c>
      <c r="B101" s="324" t="n">
        <v>1</v>
      </c>
      <c r="C101" s="324" t="n">
        <v>170</v>
      </c>
      <c r="D101" s="324" t="n">
        <v>170</v>
      </c>
      <c r="E101" s="324"/>
      <c r="F101" s="324"/>
      <c r="G101" s="159" t="s">
        <v>364</v>
      </c>
      <c r="H101" s="321" t="n">
        <v>353.7</v>
      </c>
      <c r="I101" s="321" t="n">
        <v>353.7</v>
      </c>
      <c r="J101" s="321"/>
      <c r="K101" s="321"/>
      <c r="L101" s="159" t="s">
        <v>364</v>
      </c>
      <c r="M101" s="324" t="n">
        <v>20684</v>
      </c>
      <c r="N101" s="324" t="n">
        <v>20684</v>
      </c>
      <c r="O101" s="324"/>
      <c r="P101" s="324"/>
      <c r="Q101" s="159" t="s">
        <v>364</v>
      </c>
      <c r="R101" s="324" t="n">
        <v>170</v>
      </c>
      <c r="S101" s="324" t="n">
        <v>171</v>
      </c>
      <c r="T101" s="322" t="n">
        <v>353.7</v>
      </c>
      <c r="U101" s="324" t="n">
        <v>20684</v>
      </c>
    </row>
    <row r="102" customFormat="false" ht="14.25" hidden="false" customHeight="true" outlineLevel="0" collapsed="false">
      <c r="A102" s="312" t="s">
        <v>366</v>
      </c>
      <c r="B102" s="325" t="n">
        <v>2</v>
      </c>
      <c r="C102" s="325" t="n">
        <v>186</v>
      </c>
      <c r="D102" s="325" t="n">
        <v>186</v>
      </c>
      <c r="E102" s="325"/>
      <c r="F102" s="325"/>
      <c r="G102" s="312" t="s">
        <v>366</v>
      </c>
      <c r="H102" s="327" t="n">
        <v>1043.7</v>
      </c>
      <c r="I102" s="327" t="n">
        <v>1022.8</v>
      </c>
      <c r="J102" s="327"/>
      <c r="K102" s="327" t="n">
        <v>20.9</v>
      </c>
      <c r="L102" s="312" t="s">
        <v>366</v>
      </c>
      <c r="M102" s="325" t="n">
        <v>57346</v>
      </c>
      <c r="N102" s="325" t="n">
        <v>57140</v>
      </c>
      <c r="O102" s="325"/>
      <c r="P102" s="325" t="n">
        <v>69667</v>
      </c>
      <c r="Q102" s="312" t="s">
        <v>366</v>
      </c>
      <c r="R102" s="325" t="n">
        <v>186</v>
      </c>
      <c r="S102" s="325" t="n">
        <v>179</v>
      </c>
      <c r="T102" s="327" t="n">
        <v>1022.8</v>
      </c>
      <c r="U102" s="325" t="n">
        <v>57140</v>
      </c>
    </row>
    <row r="104" customFormat="false" ht="12" hidden="false" customHeight="false" outlineLevel="0" collapsed="false">
      <c r="A104" s="297"/>
      <c r="B104" s="145"/>
      <c r="F104" s="149"/>
      <c r="G104" s="143"/>
      <c r="K104" s="149"/>
      <c r="L104" s="143"/>
      <c r="Q104" s="149"/>
      <c r="R104" s="143"/>
    </row>
  </sheetData>
  <mergeCells count="58">
    <mergeCell ref="A1:F1"/>
    <mergeCell ref="G1:K1"/>
    <mergeCell ref="L1:P1"/>
    <mergeCell ref="Q1:U1"/>
    <mergeCell ref="H2:I2"/>
    <mergeCell ref="M2:N2"/>
    <mergeCell ref="R2:S2"/>
    <mergeCell ref="A3:A6"/>
    <mergeCell ref="B3:B6"/>
    <mergeCell ref="C3:C6"/>
    <mergeCell ref="G3:G6"/>
    <mergeCell ref="H3:H6"/>
    <mergeCell ref="L3:L6"/>
    <mergeCell ref="M3:M6"/>
    <mergeCell ref="Q3:Q6"/>
    <mergeCell ref="R3:U4"/>
    <mergeCell ref="D4:D6"/>
    <mergeCell ref="E4:E6"/>
    <mergeCell ref="F4:F6"/>
    <mergeCell ref="I4:I6"/>
    <mergeCell ref="J4:J6"/>
    <mergeCell ref="K4:K6"/>
    <mergeCell ref="N4:N6"/>
    <mergeCell ref="O4:O6"/>
    <mergeCell ref="P4:P6"/>
    <mergeCell ref="R5:R6"/>
    <mergeCell ref="S5:S6"/>
    <mergeCell ref="T5:T6"/>
    <mergeCell ref="U5:U6"/>
    <mergeCell ref="A50:F50"/>
    <mergeCell ref="G50:K50"/>
    <mergeCell ref="L50:P50"/>
    <mergeCell ref="Q50:U50"/>
    <mergeCell ref="H51:I51"/>
    <mergeCell ref="M51:N51"/>
    <mergeCell ref="R51:S51"/>
    <mergeCell ref="A52:A55"/>
    <mergeCell ref="B52:B55"/>
    <mergeCell ref="C52:C55"/>
    <mergeCell ref="G52:G55"/>
    <mergeCell ref="H52:H55"/>
    <mergeCell ref="L52:L55"/>
    <mergeCell ref="M52:M55"/>
    <mergeCell ref="Q52:Q55"/>
    <mergeCell ref="R52:U53"/>
    <mergeCell ref="D53:D55"/>
    <mergeCell ref="E53:E55"/>
    <mergeCell ref="F53:F55"/>
    <mergeCell ref="I53:I55"/>
    <mergeCell ref="J53:J55"/>
    <mergeCell ref="K53:K55"/>
    <mergeCell ref="N53:N55"/>
    <mergeCell ref="O53:O55"/>
    <mergeCell ref="P53:P55"/>
    <mergeCell ref="R54:R55"/>
    <mergeCell ref="S54:S55"/>
    <mergeCell ref="T54:T55"/>
    <mergeCell ref="U54:U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6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8.99"/>
    <col collapsed="false" customWidth="true" hidden="false" outlineLevel="0" max="3" min="3" style="0" width="8.24"/>
    <col collapsed="false" customWidth="true" hidden="false" outlineLevel="0" max="7" min="4" style="0" width="7.12"/>
    <col collapsed="false" customWidth="false" hidden="false" outlineLevel="0" max="257" min="248" style="133" width="6.99"/>
  </cols>
  <sheetData>
    <row r="1" customFormat="false" ht="26.25" hidden="false" customHeight="true" outlineLevel="0" collapsed="false">
      <c r="A1" s="330" t="s">
        <v>419</v>
      </c>
      <c r="B1" s="330"/>
      <c r="C1" s="330"/>
      <c r="D1" s="330"/>
      <c r="E1" s="330"/>
      <c r="F1" s="330"/>
      <c r="G1" s="330"/>
    </row>
    <row r="2" customFormat="false" ht="15" hidden="false" customHeight="true" outlineLevel="0" collapsed="false">
      <c r="A2" s="149"/>
      <c r="B2" s="151" t="s">
        <v>420</v>
      </c>
      <c r="C2" s="151"/>
      <c r="D2" s="331" t="s">
        <v>421</v>
      </c>
      <c r="E2" s="331"/>
      <c r="F2" s="331"/>
      <c r="G2" s="331"/>
    </row>
    <row r="3" s="27" customFormat="true" ht="14.25" hidden="false" customHeight="true" outlineLevel="0" collapsed="false">
      <c r="A3" s="135" t="s">
        <v>422</v>
      </c>
      <c r="B3" s="219" t="s">
        <v>423</v>
      </c>
      <c r="C3" s="332"/>
      <c r="D3" s="195"/>
      <c r="E3" s="195"/>
      <c r="F3" s="195"/>
      <c r="G3" s="195"/>
    </row>
    <row r="4" s="27" customFormat="true" ht="14.25" hidden="false" customHeight="true" outlineLevel="0" collapsed="false">
      <c r="A4" s="135"/>
      <c r="B4" s="219"/>
      <c r="C4" s="220" t="s">
        <v>424</v>
      </c>
      <c r="D4" s="314" t="s">
        <v>425</v>
      </c>
      <c r="E4" s="315" t="s">
        <v>426</v>
      </c>
      <c r="F4" s="314" t="s">
        <v>427</v>
      </c>
      <c r="G4" s="315" t="s">
        <v>428</v>
      </c>
    </row>
    <row r="5" s="27" customFormat="true" ht="14.25" hidden="false" customHeight="false" outlineLevel="0" collapsed="false">
      <c r="A5" s="135"/>
      <c r="B5" s="219"/>
      <c r="C5" s="220"/>
      <c r="D5" s="314"/>
      <c r="E5" s="315"/>
      <c r="F5" s="314"/>
      <c r="G5" s="315"/>
    </row>
    <row r="6" s="27" customFormat="true" ht="14.25" hidden="false" customHeight="false" outlineLevel="0" collapsed="false">
      <c r="A6" s="135"/>
      <c r="B6" s="219"/>
      <c r="C6" s="220"/>
      <c r="D6" s="314"/>
      <c r="E6" s="315"/>
      <c r="F6" s="314"/>
      <c r="G6" s="315"/>
    </row>
    <row r="7" customFormat="false" ht="30" hidden="false" customHeight="true" outlineLevel="0" collapsed="false">
      <c r="A7" s="333" t="s">
        <v>429</v>
      </c>
      <c r="B7" s="334" t="n">
        <v>1566489</v>
      </c>
      <c r="C7" s="335" t="n">
        <v>936556</v>
      </c>
      <c r="D7" s="336" t="n">
        <v>255300</v>
      </c>
      <c r="E7" s="336" t="n">
        <v>169960</v>
      </c>
      <c r="F7" s="336" t="n">
        <v>185585</v>
      </c>
      <c r="G7" s="337" t="n">
        <v>19088</v>
      </c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  <c r="EO7" s="133"/>
      <c r="EP7" s="133"/>
      <c r="EQ7" s="133"/>
      <c r="ER7" s="133"/>
      <c r="ES7" s="133"/>
      <c r="ET7" s="133"/>
      <c r="EU7" s="133"/>
      <c r="EV7" s="133"/>
      <c r="EW7" s="133"/>
      <c r="EX7" s="133"/>
      <c r="EY7" s="133"/>
      <c r="EZ7" s="133"/>
      <c r="FA7" s="133"/>
      <c r="FB7" s="133"/>
      <c r="FC7" s="133"/>
      <c r="FD7" s="133"/>
      <c r="FE7" s="133"/>
      <c r="FF7" s="133"/>
      <c r="FG7" s="133"/>
      <c r="FH7" s="133"/>
      <c r="FI7" s="133"/>
      <c r="FJ7" s="133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133"/>
      <c r="HK7" s="133"/>
      <c r="HL7" s="133"/>
      <c r="HM7" s="133"/>
      <c r="HN7" s="133"/>
      <c r="HO7" s="133"/>
      <c r="HP7" s="133"/>
      <c r="HQ7" s="133"/>
      <c r="HR7" s="133"/>
      <c r="HS7" s="133"/>
      <c r="HT7" s="133"/>
      <c r="HU7" s="133"/>
      <c r="HV7" s="133"/>
      <c r="HW7" s="133"/>
      <c r="HX7" s="133"/>
      <c r="HY7" s="133"/>
      <c r="HZ7" s="133"/>
      <c r="IA7" s="133"/>
      <c r="IB7" s="133"/>
      <c r="IC7" s="133"/>
      <c r="ID7" s="133"/>
      <c r="IE7" s="133"/>
      <c r="IF7" s="133"/>
      <c r="IG7" s="133"/>
      <c r="IH7" s="133"/>
      <c r="II7" s="133"/>
      <c r="IJ7" s="133"/>
      <c r="IK7" s="133"/>
      <c r="IL7" s="133"/>
      <c r="IM7" s="133"/>
    </row>
    <row r="8" customFormat="false" ht="30" hidden="false" customHeight="true" outlineLevel="0" collapsed="false">
      <c r="A8" s="338" t="s">
        <v>430</v>
      </c>
      <c r="B8" s="339" t="n">
        <v>34043.4743505043</v>
      </c>
      <c r="C8" s="340" t="n">
        <v>21315</v>
      </c>
      <c r="D8" s="261" t="n">
        <v>7641.20856208111</v>
      </c>
      <c r="E8" s="261" t="n">
        <v>5087.26578842316</v>
      </c>
      <c r="F8" s="341"/>
      <c r="G8" s="341"/>
    </row>
    <row r="9" customFormat="false" ht="30" hidden="false" customHeight="true" outlineLevel="0" collapsed="false">
      <c r="A9" s="338" t="s">
        <v>431</v>
      </c>
      <c r="B9" s="339" t="n">
        <v>135726.269567197</v>
      </c>
      <c r="C9" s="340" t="n">
        <v>116166</v>
      </c>
      <c r="D9" s="261" t="n">
        <v>11742.7880502306</v>
      </c>
      <c r="E9" s="261" t="n">
        <v>7817.48151696607</v>
      </c>
      <c r="F9" s="341"/>
      <c r="G9" s="341"/>
    </row>
    <row r="10" customFormat="false" ht="30" hidden="false" customHeight="true" outlineLevel="0" collapsed="false">
      <c r="A10" s="338" t="s">
        <v>432</v>
      </c>
      <c r="B10" s="339" t="n">
        <v>447349.228656359</v>
      </c>
      <c r="C10" s="340" t="n">
        <v>252903</v>
      </c>
      <c r="D10" s="261" t="n">
        <v>112689.716560551</v>
      </c>
      <c r="E10" s="261" t="n">
        <v>75018.5120958084</v>
      </c>
      <c r="F10" s="261" t="n">
        <v>6738</v>
      </c>
      <c r="G10" s="341"/>
    </row>
    <row r="11" customFormat="false" ht="30" hidden="false" customHeight="true" outlineLevel="0" collapsed="false">
      <c r="A11" s="338" t="s">
        <v>433</v>
      </c>
      <c r="B11" s="339" t="n">
        <v>25549.3520993283</v>
      </c>
      <c r="C11" s="340" t="n">
        <v>25124</v>
      </c>
      <c r="D11" s="261" t="n">
        <v>255.731340845288</v>
      </c>
      <c r="E11" s="261" t="n">
        <v>169.620758483034</v>
      </c>
      <c r="F11" s="142"/>
      <c r="G11" s="341"/>
    </row>
    <row r="12" customFormat="false" ht="30" hidden="false" customHeight="true" outlineLevel="0" collapsed="false">
      <c r="A12" s="338" t="s">
        <v>434</v>
      </c>
      <c r="B12" s="339" t="n">
        <v>109434.081705014</v>
      </c>
      <c r="C12" s="340" t="n">
        <v>74443</v>
      </c>
      <c r="D12" s="261" t="n">
        <v>21006.189409605</v>
      </c>
      <c r="E12" s="261" t="n">
        <v>13984.8922954092</v>
      </c>
      <c r="F12" s="142"/>
      <c r="G12" s="341"/>
    </row>
    <row r="13" customFormat="false" ht="30" hidden="false" customHeight="true" outlineLevel="0" collapsed="false">
      <c r="A13" s="338" t="s">
        <v>133</v>
      </c>
      <c r="B13" s="339" t="n">
        <v>272014.98717928</v>
      </c>
      <c r="C13" s="340" t="n">
        <v>50919</v>
      </c>
      <c r="D13" s="261" t="n">
        <v>50539.5915278686</v>
      </c>
      <c r="E13" s="261" t="n">
        <v>33645.3956514111</v>
      </c>
      <c r="F13" s="261" t="n">
        <v>136911</v>
      </c>
      <c r="G13" s="341"/>
    </row>
    <row r="14" customFormat="false" ht="30" hidden="false" customHeight="true" outlineLevel="0" collapsed="false">
      <c r="A14" s="338" t="s">
        <v>134</v>
      </c>
      <c r="B14" s="339" t="n">
        <v>91272.8240410722</v>
      </c>
      <c r="C14" s="340" t="n">
        <v>46077</v>
      </c>
      <c r="D14" s="261" t="n">
        <v>22445.3824204063</v>
      </c>
      <c r="E14" s="261" t="n">
        <v>14943.4416206659</v>
      </c>
      <c r="F14" s="261" t="n">
        <v>7807</v>
      </c>
      <c r="G14" s="341"/>
    </row>
    <row r="15" customFormat="false" ht="30" hidden="false" customHeight="true" outlineLevel="0" collapsed="false">
      <c r="A15" s="338" t="s">
        <v>135</v>
      </c>
      <c r="B15" s="339" t="n">
        <v>43422.5655024835</v>
      </c>
      <c r="C15" s="340" t="n">
        <v>5616</v>
      </c>
      <c r="D15" s="261" t="n">
        <v>14396.7602847166</v>
      </c>
      <c r="E15" s="261" t="n">
        <v>9583.80521776686</v>
      </c>
      <c r="F15" s="261" t="n">
        <v>13826</v>
      </c>
      <c r="G15" s="341"/>
    </row>
    <row r="16" customFormat="false" ht="30" hidden="false" customHeight="true" outlineLevel="0" collapsed="false">
      <c r="A16" s="342" t="s">
        <v>435</v>
      </c>
      <c r="B16" s="339" t="n">
        <v>8221.87182735952</v>
      </c>
      <c r="C16" s="340" t="n">
        <v>7187</v>
      </c>
      <c r="D16" s="261" t="n">
        <v>620.827585663275</v>
      </c>
      <c r="E16" s="261" t="n">
        <v>414.044241696247</v>
      </c>
      <c r="F16" s="142"/>
      <c r="G16" s="341"/>
    </row>
    <row r="17" customFormat="false" ht="30" hidden="false" customHeight="true" outlineLevel="0" collapsed="false">
      <c r="A17" s="338" t="s">
        <v>137</v>
      </c>
      <c r="B17" s="339" t="n">
        <v>33681</v>
      </c>
      <c r="C17" s="340" t="n">
        <v>33681</v>
      </c>
      <c r="D17" s="261"/>
      <c r="E17" s="261"/>
      <c r="F17" s="142"/>
      <c r="G17" s="341"/>
    </row>
    <row r="18" customFormat="false" ht="30" hidden="false" customHeight="true" outlineLevel="0" collapsed="false">
      <c r="A18" s="338" t="s">
        <v>138</v>
      </c>
      <c r="B18" s="339" t="n">
        <v>18836.4419570601</v>
      </c>
      <c r="C18" s="340" t="n">
        <v>16127</v>
      </c>
      <c r="D18" s="261" t="n">
        <v>1626.58303490437</v>
      </c>
      <c r="E18" s="261" t="n">
        <v>1082.85892215569</v>
      </c>
      <c r="F18" s="142"/>
      <c r="G18" s="341"/>
    </row>
    <row r="19" customFormat="false" ht="30" hidden="false" customHeight="true" outlineLevel="0" collapsed="false">
      <c r="A19" s="338" t="s">
        <v>139</v>
      </c>
      <c r="B19" s="339" t="n">
        <v>31792.6463735927</v>
      </c>
      <c r="C19" s="340" t="n">
        <v>20002</v>
      </c>
      <c r="D19" s="261" t="n">
        <v>1797.80230173641</v>
      </c>
      <c r="E19" s="261" t="n">
        <v>1196.84407185629</v>
      </c>
      <c r="F19" s="261" t="n">
        <v>8796</v>
      </c>
      <c r="G19" s="341"/>
    </row>
    <row r="20" customFormat="false" ht="30" hidden="false" customHeight="true" outlineLevel="0" collapsed="false">
      <c r="A20" s="338" t="s">
        <v>140</v>
      </c>
      <c r="B20" s="339" t="n">
        <v>7674</v>
      </c>
      <c r="C20" s="340" t="n">
        <v>7674</v>
      </c>
      <c r="D20" s="261"/>
      <c r="E20" s="261"/>
      <c r="F20" s="142"/>
      <c r="G20" s="341"/>
    </row>
    <row r="21" customFormat="false" ht="30" hidden="false" customHeight="true" outlineLevel="0" collapsed="false">
      <c r="A21" s="338" t="s">
        <v>141</v>
      </c>
      <c r="B21" s="339" t="n">
        <v>17049</v>
      </c>
      <c r="C21" s="340" t="n">
        <v>17049</v>
      </c>
      <c r="D21" s="261"/>
      <c r="E21" s="261"/>
      <c r="F21" s="142"/>
      <c r="G21" s="341"/>
    </row>
    <row r="22" customFormat="false" ht="30" hidden="false" customHeight="true" outlineLevel="0" collapsed="false">
      <c r="A22" s="338" t="s">
        <v>142</v>
      </c>
      <c r="B22" s="339" t="n">
        <v>26576.9593125866</v>
      </c>
      <c r="C22" s="340" t="n">
        <v>1592</v>
      </c>
      <c r="D22" s="261" t="n">
        <v>8760.71915290598</v>
      </c>
      <c r="E22" s="261" t="n">
        <v>5832.24015968064</v>
      </c>
      <c r="F22" s="261" t="n">
        <v>10392</v>
      </c>
      <c r="G22" s="341"/>
    </row>
    <row r="23" customFormat="false" ht="30" hidden="false" customHeight="true" outlineLevel="0" collapsed="false">
      <c r="A23" s="338" t="s">
        <v>143</v>
      </c>
      <c r="B23" s="339" t="n">
        <v>105435</v>
      </c>
      <c r="C23" s="340" t="n">
        <v>92555</v>
      </c>
      <c r="D23" s="261"/>
      <c r="E23" s="261"/>
      <c r="F23" s="142"/>
      <c r="G23" s="341" t="n">
        <v>12880</v>
      </c>
    </row>
    <row r="24" customFormat="false" ht="30" hidden="false" customHeight="true" outlineLevel="0" collapsed="false">
      <c r="A24" s="338" t="s">
        <v>144</v>
      </c>
      <c r="B24" s="339" t="n">
        <v>48777</v>
      </c>
      <c r="C24" s="340" t="n">
        <v>42569</v>
      </c>
      <c r="D24" s="261"/>
      <c r="E24" s="261"/>
      <c r="F24" s="142"/>
      <c r="G24" s="341" t="n">
        <v>6208</v>
      </c>
    </row>
    <row r="25" customFormat="false" ht="30" hidden="false" customHeight="true" outlineLevel="0" collapsed="false">
      <c r="A25" s="338" t="s">
        <v>145</v>
      </c>
      <c r="B25" s="339" t="n">
        <v>10148.2230842614</v>
      </c>
      <c r="C25" s="340" t="n">
        <v>6073</v>
      </c>
      <c r="D25" s="261" t="n">
        <v>1776.94867308379</v>
      </c>
      <c r="E25" s="261" t="n">
        <v>1183.27441117764</v>
      </c>
      <c r="F25" s="261" t="n">
        <v>1115</v>
      </c>
      <c r="G25" s="341"/>
    </row>
    <row r="26" customFormat="false" ht="30" hidden="false" customHeight="true" outlineLevel="0" collapsed="false">
      <c r="A26" s="343" t="s">
        <v>146</v>
      </c>
      <c r="B26" s="344" t="n">
        <v>99484</v>
      </c>
      <c r="C26" s="345" t="n">
        <v>99484</v>
      </c>
      <c r="D26" s="346"/>
      <c r="E26" s="346"/>
      <c r="F26" s="347"/>
      <c r="G26" s="347"/>
    </row>
    <row r="27" customFormat="false" ht="15" hidden="false" customHeight="false" outlineLevel="0" collapsed="false">
      <c r="B27" s="348"/>
      <c r="C27" s="349"/>
      <c r="D27" s="350"/>
      <c r="E27" s="351"/>
      <c r="F27" s="351"/>
      <c r="G27" s="351"/>
    </row>
    <row r="28" customFormat="false" ht="14.25" hidden="false" customHeight="false" outlineLevel="0" collapsed="false">
      <c r="B28" s="215"/>
      <c r="C28" s="215"/>
      <c r="D28" s="215"/>
      <c r="E28" s="215"/>
      <c r="F28" s="215"/>
      <c r="G28" s="215"/>
    </row>
    <row r="49" customFormat="false" ht="14.25" hidden="false" customHeight="false" outlineLevel="0" collapsed="false">
      <c r="C49" s="149"/>
    </row>
    <row r="50" customFormat="false" ht="14.25" hidden="false" customHeight="false" outlineLevel="0" collapsed="false">
      <c r="C50" s="149"/>
    </row>
    <row r="51" customFormat="false" ht="14.25" hidden="false" customHeight="false" outlineLevel="0" collapsed="false">
      <c r="C51" s="149"/>
    </row>
    <row r="52" customFormat="false" ht="14.25" hidden="false" customHeight="false" outlineLevel="0" collapsed="false">
      <c r="C52" s="149"/>
    </row>
    <row r="53" customFormat="false" ht="14.25" hidden="false" customHeight="false" outlineLevel="0" collapsed="false">
      <c r="C53" s="149"/>
    </row>
    <row r="54" customFormat="false" ht="14.25" hidden="false" customHeight="false" outlineLevel="0" collapsed="false">
      <c r="C54" s="149"/>
    </row>
  </sheetData>
  <mergeCells count="10">
    <mergeCell ref="A1:G1"/>
    <mergeCell ref="B2:C2"/>
    <mergeCell ref="D2:G2"/>
    <mergeCell ref="A3:A6"/>
    <mergeCell ref="B3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747916666666667" right="0.747916666666667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23" width="25.99"/>
    <col collapsed="false" customWidth="true" hidden="false" outlineLevel="0" max="4" min="2" style="123" width="8.24"/>
    <col collapsed="false" customWidth="true" hidden="false" outlineLevel="0" max="5" min="5" style="123" width="9.62"/>
    <col collapsed="false" customWidth="true" hidden="false" outlineLevel="0" max="6" min="6" style="123" width="8.24"/>
    <col collapsed="false" customWidth="true" hidden="false" outlineLevel="0" max="7" min="7" style="149" width="19.37"/>
    <col collapsed="false" customWidth="false" hidden="false" outlineLevel="0" max="236" min="8" style="149" width="7.87"/>
    <col collapsed="false" customWidth="false" hidden="false" outlineLevel="0" max="257" min="237" style="133" width="7.87"/>
  </cols>
  <sheetData>
    <row r="1" customFormat="false" ht="27" hidden="false" customHeight="true" outlineLevel="0" collapsed="false">
      <c r="A1" s="330" t="s">
        <v>436</v>
      </c>
      <c r="B1" s="330"/>
      <c r="C1" s="330"/>
      <c r="D1" s="330"/>
      <c r="E1" s="330"/>
      <c r="F1" s="330"/>
    </row>
    <row r="2" s="352" customFormat="true" ht="20.1" hidden="false" customHeight="true" outlineLevel="0" collapsed="false">
      <c r="B2" s="84"/>
      <c r="C2" s="353" t="s">
        <v>80</v>
      </c>
      <c r="D2" s="353"/>
      <c r="E2" s="84"/>
      <c r="F2" s="84"/>
    </row>
    <row r="3" customFormat="false" ht="42" hidden="false" customHeight="true" outlineLevel="0" collapsed="false">
      <c r="A3" s="218" t="s">
        <v>437</v>
      </c>
      <c r="B3" s="270" t="s">
        <v>438</v>
      </c>
      <c r="C3" s="270" t="s">
        <v>439</v>
      </c>
      <c r="D3" s="270" t="s">
        <v>204</v>
      </c>
      <c r="E3" s="270" t="s">
        <v>205</v>
      </c>
      <c r="F3" s="219" t="s">
        <v>206</v>
      </c>
    </row>
    <row r="4" customFormat="false" ht="33" hidden="false" customHeight="true" outlineLevel="0" collapsed="false">
      <c r="A4" s="218"/>
      <c r="B4" s="270"/>
      <c r="C4" s="270"/>
      <c r="D4" s="270"/>
      <c r="E4" s="270"/>
      <c r="F4" s="219"/>
    </row>
    <row r="5" s="149" customFormat="true" ht="27.75" hidden="false" customHeight="true" outlineLevel="0" collapsed="false">
      <c r="A5" s="199" t="s">
        <v>429</v>
      </c>
      <c r="B5" s="335" t="n">
        <v>15230</v>
      </c>
      <c r="C5" s="335" t="n">
        <v>566765</v>
      </c>
      <c r="D5" s="335" t="n">
        <v>567997</v>
      </c>
      <c r="E5" s="260" t="n">
        <v>1958169.5</v>
      </c>
      <c r="F5" s="335" t="n">
        <v>34475</v>
      </c>
    </row>
    <row r="6" customFormat="false" ht="27.75" hidden="false" customHeight="true" outlineLevel="0" collapsed="false">
      <c r="A6" s="354" t="s">
        <v>430</v>
      </c>
      <c r="B6" s="340" t="n">
        <v>159</v>
      </c>
      <c r="C6" s="340" t="n">
        <v>1765</v>
      </c>
      <c r="D6" s="340" t="n">
        <v>1944</v>
      </c>
      <c r="E6" s="261" t="n">
        <v>5782.9</v>
      </c>
      <c r="F6" s="340" t="n">
        <v>29747</v>
      </c>
    </row>
    <row r="7" customFormat="false" ht="27.75" hidden="false" customHeight="true" outlineLevel="0" collapsed="false">
      <c r="A7" s="354" t="s">
        <v>431</v>
      </c>
      <c r="B7" s="340" t="n">
        <v>415</v>
      </c>
      <c r="C7" s="340" t="n">
        <v>36592</v>
      </c>
      <c r="D7" s="340" t="n">
        <v>37344</v>
      </c>
      <c r="E7" s="261" t="n">
        <v>117676.4</v>
      </c>
      <c r="F7" s="340" t="n">
        <v>31511</v>
      </c>
    </row>
    <row r="8" customFormat="false" ht="27.75" hidden="false" customHeight="true" outlineLevel="0" collapsed="false">
      <c r="A8" s="354" t="s">
        <v>432</v>
      </c>
      <c r="B8" s="340" t="n">
        <v>3542</v>
      </c>
      <c r="C8" s="340" t="n">
        <v>207915</v>
      </c>
      <c r="D8" s="340" t="n">
        <v>210872</v>
      </c>
      <c r="E8" s="261" t="n">
        <v>756367.9</v>
      </c>
      <c r="F8" s="340" t="n">
        <v>35869</v>
      </c>
    </row>
    <row r="9" customFormat="false" ht="27.75" hidden="false" customHeight="true" outlineLevel="0" collapsed="false">
      <c r="A9" s="354" t="s">
        <v>433</v>
      </c>
      <c r="B9" s="340" t="n">
        <v>29</v>
      </c>
      <c r="C9" s="340" t="n">
        <v>1002</v>
      </c>
      <c r="D9" s="340" t="n">
        <v>993</v>
      </c>
      <c r="E9" s="261" t="n">
        <v>3385.3</v>
      </c>
      <c r="F9" s="340" t="n">
        <v>34092</v>
      </c>
    </row>
    <row r="10" customFormat="false" ht="27.75" hidden="false" customHeight="true" outlineLevel="0" collapsed="false">
      <c r="A10" s="354" t="s">
        <v>434</v>
      </c>
      <c r="B10" s="340" t="n">
        <v>466</v>
      </c>
      <c r="C10" s="340" t="n">
        <v>69939</v>
      </c>
      <c r="D10" s="340" t="n">
        <v>72188</v>
      </c>
      <c r="E10" s="261" t="n">
        <v>253827</v>
      </c>
      <c r="F10" s="340" t="n">
        <v>35162</v>
      </c>
    </row>
    <row r="11" customFormat="false" ht="27.75" hidden="false" customHeight="true" outlineLevel="0" collapsed="false">
      <c r="A11" s="354" t="s">
        <v>133</v>
      </c>
      <c r="B11" s="340" t="n">
        <v>6497</v>
      </c>
      <c r="C11" s="340" t="n">
        <v>140321</v>
      </c>
      <c r="D11" s="340" t="n">
        <v>139161</v>
      </c>
      <c r="E11" s="261" t="n">
        <v>441546.1</v>
      </c>
      <c r="F11" s="340" t="n">
        <v>31729</v>
      </c>
    </row>
    <row r="12" customFormat="false" ht="27.75" hidden="false" customHeight="true" outlineLevel="0" collapsed="false">
      <c r="A12" s="354" t="s">
        <v>134</v>
      </c>
      <c r="B12" s="340" t="n">
        <v>707</v>
      </c>
      <c r="C12" s="340" t="n">
        <v>29395</v>
      </c>
      <c r="D12" s="340" t="n">
        <v>28133</v>
      </c>
      <c r="E12" s="261" t="n">
        <v>106049</v>
      </c>
      <c r="F12" s="340" t="n">
        <v>37696</v>
      </c>
    </row>
    <row r="13" customFormat="false" ht="27.75" hidden="false" customHeight="true" outlineLevel="0" collapsed="false">
      <c r="A13" s="354" t="s">
        <v>135</v>
      </c>
      <c r="B13" s="340" t="n">
        <v>215</v>
      </c>
      <c r="C13" s="340" t="n">
        <v>10045</v>
      </c>
      <c r="D13" s="340" t="n">
        <v>9742</v>
      </c>
      <c r="E13" s="261" t="n">
        <v>28179.3</v>
      </c>
      <c r="F13" s="340" t="n">
        <v>28926</v>
      </c>
    </row>
    <row r="14" customFormat="false" ht="27.75" hidden="false" customHeight="true" outlineLevel="0" collapsed="false">
      <c r="A14" s="355" t="s">
        <v>435</v>
      </c>
      <c r="B14" s="340" t="n">
        <v>138</v>
      </c>
      <c r="C14" s="340" t="n">
        <v>3915</v>
      </c>
      <c r="D14" s="340" t="n">
        <v>3713</v>
      </c>
      <c r="E14" s="261" t="n">
        <v>15971.4</v>
      </c>
      <c r="F14" s="340" t="n">
        <v>43015</v>
      </c>
    </row>
    <row r="15" customFormat="false" ht="27.75" hidden="false" customHeight="true" outlineLevel="0" collapsed="false">
      <c r="A15" s="354" t="s">
        <v>137</v>
      </c>
      <c r="B15" s="340" t="n">
        <v>127</v>
      </c>
      <c r="C15" s="340" t="n">
        <v>1133</v>
      </c>
      <c r="D15" s="340" t="n">
        <v>1127</v>
      </c>
      <c r="E15" s="261" t="n">
        <v>4135</v>
      </c>
      <c r="F15" s="340" t="n">
        <v>36690</v>
      </c>
    </row>
    <row r="16" customFormat="false" ht="27.75" hidden="false" customHeight="true" outlineLevel="0" collapsed="false">
      <c r="A16" s="354" t="s">
        <v>138</v>
      </c>
      <c r="B16" s="340" t="n">
        <v>566</v>
      </c>
      <c r="C16" s="340" t="n">
        <v>21747</v>
      </c>
      <c r="D16" s="340" t="n">
        <v>20872</v>
      </c>
      <c r="E16" s="261" t="n">
        <v>89169.2</v>
      </c>
      <c r="F16" s="340" t="n">
        <v>42722</v>
      </c>
    </row>
    <row r="17" customFormat="false" ht="27.75" hidden="false" customHeight="true" outlineLevel="0" collapsed="false">
      <c r="A17" s="354" t="s">
        <v>139</v>
      </c>
      <c r="B17" s="340" t="n">
        <v>1007</v>
      </c>
      <c r="C17" s="340" t="n">
        <v>13715</v>
      </c>
      <c r="D17" s="340" t="n">
        <v>13644</v>
      </c>
      <c r="E17" s="261" t="n">
        <v>46246.7</v>
      </c>
      <c r="F17" s="340" t="n">
        <v>33895</v>
      </c>
    </row>
    <row r="18" customFormat="false" ht="27.75" hidden="false" customHeight="true" outlineLevel="0" collapsed="false">
      <c r="A18" s="354" t="s">
        <v>140</v>
      </c>
      <c r="B18" s="340" t="n">
        <v>333</v>
      </c>
      <c r="C18" s="340" t="n">
        <v>14744</v>
      </c>
      <c r="D18" s="340" t="n">
        <v>14117</v>
      </c>
      <c r="E18" s="261" t="n">
        <v>45807.3</v>
      </c>
      <c r="F18" s="340" t="n">
        <v>32448</v>
      </c>
    </row>
    <row r="19" customFormat="false" ht="27.75" hidden="false" customHeight="true" outlineLevel="0" collapsed="false">
      <c r="A19" s="354" t="s">
        <v>141</v>
      </c>
      <c r="B19" s="340" t="n">
        <v>84</v>
      </c>
      <c r="C19" s="340" t="n">
        <v>1670</v>
      </c>
      <c r="D19" s="340" t="n">
        <v>1536</v>
      </c>
      <c r="E19" s="261" t="n">
        <v>4207.6</v>
      </c>
      <c r="F19" s="340" t="n">
        <v>27393</v>
      </c>
    </row>
    <row r="20" customFormat="false" ht="27.75" hidden="false" customHeight="true" outlineLevel="0" collapsed="false">
      <c r="A20" s="354" t="s">
        <v>142</v>
      </c>
      <c r="B20" s="340" t="n">
        <v>307</v>
      </c>
      <c r="C20" s="340" t="n">
        <v>4536</v>
      </c>
      <c r="D20" s="340" t="n">
        <v>4497</v>
      </c>
      <c r="E20" s="261" t="n">
        <v>13754.7</v>
      </c>
      <c r="F20" s="340" t="n">
        <v>30586</v>
      </c>
    </row>
    <row r="21" customFormat="false" ht="27.75" hidden="false" customHeight="true" outlineLevel="0" collapsed="false">
      <c r="A21" s="354" t="s">
        <v>143</v>
      </c>
      <c r="B21" s="340" t="n">
        <v>142</v>
      </c>
      <c r="C21" s="340" t="n">
        <v>2627</v>
      </c>
      <c r="D21" s="340" t="n">
        <v>2605</v>
      </c>
      <c r="E21" s="261" t="n">
        <v>8518.9</v>
      </c>
      <c r="F21" s="340" t="n">
        <v>32702</v>
      </c>
    </row>
    <row r="22" customFormat="false" ht="27.75" hidden="false" customHeight="true" outlineLevel="0" collapsed="false">
      <c r="A22" s="354" t="s">
        <v>144</v>
      </c>
      <c r="B22" s="340" t="n">
        <v>131</v>
      </c>
      <c r="C22" s="340" t="n">
        <v>3878</v>
      </c>
      <c r="D22" s="340" t="n">
        <v>3684</v>
      </c>
      <c r="E22" s="261" t="n">
        <v>12836.3</v>
      </c>
      <c r="F22" s="340" t="n">
        <v>34843</v>
      </c>
    </row>
    <row r="23" customFormat="false" ht="27.75" hidden="false" customHeight="true" outlineLevel="0" collapsed="false">
      <c r="A23" s="354" t="s">
        <v>145</v>
      </c>
      <c r="B23" s="340" t="n">
        <v>365</v>
      </c>
      <c r="C23" s="340" t="n">
        <v>1825</v>
      </c>
      <c r="D23" s="340" t="n">
        <v>1825</v>
      </c>
      <c r="E23" s="261" t="n">
        <v>4708.5</v>
      </c>
      <c r="F23" s="340" t="n">
        <v>25800</v>
      </c>
    </row>
    <row r="24" customFormat="false" ht="27.75" hidden="false" customHeight="true" outlineLevel="0" collapsed="false">
      <c r="A24" s="226" t="s">
        <v>146</v>
      </c>
      <c r="B24" s="356"/>
      <c r="C24" s="356"/>
      <c r="D24" s="356"/>
      <c r="E24" s="262"/>
      <c r="F24" s="356"/>
    </row>
    <row r="25" customFormat="false" ht="18" hidden="false" customHeight="true" outlineLevel="0" collapsed="false">
      <c r="A25" s="357"/>
      <c r="B25" s="357"/>
      <c r="C25" s="357"/>
      <c r="D25" s="357"/>
      <c r="E25" s="357"/>
      <c r="F25" s="357"/>
    </row>
    <row r="26" customFormat="false" ht="14.25" hidden="false" customHeight="true" outlineLevel="0" collapsed="false">
      <c r="A26" s="84"/>
      <c r="B26" s="84"/>
      <c r="C26" s="84"/>
      <c r="D26" s="84"/>
      <c r="E26" s="84"/>
      <c r="F26" s="84"/>
    </row>
  </sheetData>
  <mergeCells count="10">
    <mergeCell ref="A1:F1"/>
    <mergeCell ref="E2:F2"/>
    <mergeCell ref="A3:A4"/>
    <mergeCell ref="B3:B4"/>
    <mergeCell ref="C3:C4"/>
    <mergeCell ref="D3:D4"/>
    <mergeCell ref="E3:E4"/>
    <mergeCell ref="F3:F4"/>
    <mergeCell ref="A25:F25"/>
    <mergeCell ref="A26:F26"/>
  </mergeCells>
  <printOptions headings="false" gridLines="false" gridLinesSet="true" horizontalCentered="false" verticalCentered="false"/>
  <pageMargins left="0.747916666666667" right="0.747916666666667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11.62"/>
    <col collapsed="false" customWidth="true" hidden="false" outlineLevel="0" max="2" min="2" style="45" width="13.74"/>
    <col collapsed="false" customWidth="true" hidden="false" outlineLevel="0" max="3" min="3" style="45" width="14.74"/>
    <col collapsed="false" customWidth="true" hidden="false" outlineLevel="0" max="4" min="4" style="45" width="13.62"/>
    <col collapsed="false" customWidth="true" hidden="false" outlineLevel="0" max="6" min="5" style="45" width="13.37"/>
    <col collapsed="false" customWidth="false" hidden="false" outlineLevel="0" max="257" min="7" style="45" width="8.99"/>
  </cols>
  <sheetData>
    <row r="1" customFormat="false" ht="20.25" hidden="false" customHeight="true" outlineLevel="0" collapsed="false">
      <c r="A1" s="50" t="s">
        <v>43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1"/>
      <c r="B2" s="43"/>
      <c r="C2" s="52"/>
      <c r="D2" s="53"/>
      <c r="E2" s="54"/>
      <c r="F2" s="54"/>
    </row>
    <row r="3" customFormat="false" ht="9" hidden="false" customHeight="true" outlineLevel="0" collapsed="false">
      <c r="A3" s="55" t="s">
        <v>37</v>
      </c>
      <c r="B3" s="56" t="s">
        <v>38</v>
      </c>
      <c r="C3" s="57"/>
      <c r="D3" s="58" t="s">
        <v>44</v>
      </c>
      <c r="E3" s="58" t="s">
        <v>45</v>
      </c>
      <c r="F3" s="56" t="s">
        <v>41</v>
      </c>
    </row>
    <row r="4" customFormat="false" ht="9" hidden="false" customHeight="true" outlineLevel="0" collapsed="false">
      <c r="A4" s="55"/>
      <c r="B4" s="56"/>
      <c r="C4" s="59" t="s">
        <v>46</v>
      </c>
      <c r="D4" s="58"/>
      <c r="E4" s="58"/>
      <c r="F4" s="56"/>
    </row>
    <row r="5" customFormat="false" ht="9" hidden="false" customHeight="true" outlineLevel="0" collapsed="false">
      <c r="A5" s="55"/>
      <c r="B5" s="56"/>
      <c r="C5" s="59"/>
      <c r="D5" s="58"/>
      <c r="E5" s="58"/>
      <c r="F5" s="56"/>
    </row>
    <row r="6" customFormat="false" ht="9" hidden="false" customHeight="true" outlineLevel="0" collapsed="false">
      <c r="A6" s="55"/>
      <c r="B6" s="56"/>
      <c r="C6" s="59"/>
      <c r="D6" s="58"/>
      <c r="E6" s="58"/>
      <c r="F6" s="56"/>
    </row>
    <row r="7" customFormat="false" ht="15.95" hidden="false" customHeight="true" outlineLevel="0" collapsed="false">
      <c r="A7" s="42" t="n">
        <v>1981</v>
      </c>
      <c r="B7" s="43" t="n">
        <v>5821476</v>
      </c>
      <c r="C7" s="43" t="n">
        <v>1106031</v>
      </c>
      <c r="D7" s="44" t="n">
        <v>20.3</v>
      </c>
      <c r="E7" s="44" t="n">
        <v>5.9</v>
      </c>
      <c r="F7" s="44" t="n">
        <v>14.4</v>
      </c>
    </row>
    <row r="8" customFormat="false" ht="15.95" hidden="false" customHeight="true" outlineLevel="0" collapsed="false">
      <c r="A8" s="42" t="n">
        <v>1982</v>
      </c>
      <c r="B8" s="43" t="n">
        <v>5931251</v>
      </c>
      <c r="C8" s="43" t="n">
        <v>1152208</v>
      </c>
      <c r="D8" s="44" t="n">
        <v>19.4</v>
      </c>
      <c r="E8" s="44" t="n">
        <v>5.7</v>
      </c>
      <c r="F8" s="44" t="n">
        <v>13.7</v>
      </c>
    </row>
    <row r="9" customFormat="false" ht="15.95" hidden="false" customHeight="true" outlineLevel="0" collapsed="false">
      <c r="A9" s="42" t="n">
        <v>1983</v>
      </c>
      <c r="B9" s="43" t="n">
        <v>5981293</v>
      </c>
      <c r="C9" s="43" t="n">
        <v>1186776</v>
      </c>
      <c r="D9" s="44" t="n">
        <v>13.2</v>
      </c>
      <c r="E9" s="44" t="n">
        <v>5.3</v>
      </c>
      <c r="F9" s="44" t="n">
        <v>7.9</v>
      </c>
    </row>
    <row r="10" customFormat="false" ht="15.95" hidden="false" customHeight="true" outlineLevel="0" collapsed="false">
      <c r="A10" s="42" t="n">
        <v>1984</v>
      </c>
      <c r="B10" s="43" t="n">
        <v>6033327</v>
      </c>
      <c r="C10" s="43" t="n">
        <v>1227032</v>
      </c>
      <c r="D10" s="44" t="n">
        <v>12.3</v>
      </c>
      <c r="E10" s="44" t="n">
        <v>5.5</v>
      </c>
      <c r="F10" s="44" t="n">
        <v>6.8</v>
      </c>
    </row>
    <row r="11" customFormat="false" ht="15.95" hidden="false" customHeight="true" outlineLevel="0" collapsed="false">
      <c r="A11" s="42" t="n">
        <v>1985</v>
      </c>
      <c r="B11" s="43" t="n">
        <v>6083551</v>
      </c>
      <c r="C11" s="43" t="n">
        <v>1260867</v>
      </c>
      <c r="D11" s="44" t="n">
        <v>12.8</v>
      </c>
      <c r="E11" s="44" t="n">
        <v>5.6</v>
      </c>
      <c r="F11" s="44" t="n">
        <v>7.2</v>
      </c>
    </row>
    <row r="12" customFormat="false" ht="12" hidden="false" customHeight="true" outlineLevel="0" collapsed="false">
      <c r="A12" s="42"/>
      <c r="B12" s="43"/>
      <c r="C12" s="43"/>
      <c r="D12" s="44"/>
      <c r="E12" s="44"/>
      <c r="F12" s="44"/>
    </row>
    <row r="13" customFormat="false" ht="15.95" hidden="false" customHeight="true" outlineLevel="0" collapsed="false">
      <c r="A13" s="42" t="n">
        <v>1986</v>
      </c>
      <c r="B13" s="43" t="n">
        <v>6154719</v>
      </c>
      <c r="C13" s="43" t="n">
        <v>1295734</v>
      </c>
      <c r="D13" s="44" t="n">
        <v>14.3</v>
      </c>
      <c r="E13" s="44" t="n">
        <v>5.6</v>
      </c>
      <c r="F13" s="44" t="n">
        <v>8.7</v>
      </c>
    </row>
    <row r="14" customFormat="false" ht="15.95" hidden="false" customHeight="true" outlineLevel="0" collapsed="false">
      <c r="A14" s="42" t="n">
        <v>1987</v>
      </c>
      <c r="B14" s="43" t="n">
        <v>6233761</v>
      </c>
      <c r="C14" s="43" t="n">
        <v>1330738</v>
      </c>
      <c r="D14" s="44" t="n">
        <v>16.3</v>
      </c>
      <c r="E14" s="44" t="n">
        <v>5.5</v>
      </c>
      <c r="F14" s="44" t="n">
        <v>10.8</v>
      </c>
    </row>
    <row r="15" customFormat="false" ht="15.95" hidden="false" customHeight="true" outlineLevel="0" collapsed="false">
      <c r="A15" s="42" t="n">
        <v>1988</v>
      </c>
      <c r="B15" s="43" t="n">
        <v>6338063</v>
      </c>
      <c r="C15" s="43" t="n">
        <v>1371369</v>
      </c>
      <c r="D15" s="44" t="n">
        <v>16.3</v>
      </c>
      <c r="E15" s="44" t="n">
        <v>5.5</v>
      </c>
      <c r="F15" s="44" t="n">
        <v>10.8</v>
      </c>
    </row>
    <row r="16" customFormat="false" ht="15.95" hidden="false" customHeight="true" outlineLevel="0" collapsed="false">
      <c r="A16" s="42" t="n">
        <v>1989</v>
      </c>
      <c r="B16" s="43" t="n">
        <v>6441471</v>
      </c>
      <c r="C16" s="43" t="n">
        <v>1425876</v>
      </c>
      <c r="D16" s="44" t="n">
        <v>16</v>
      </c>
      <c r="E16" s="44" t="n">
        <v>5.3</v>
      </c>
      <c r="F16" s="44" t="n">
        <v>10.7</v>
      </c>
    </row>
    <row r="17" customFormat="false" ht="15.95" hidden="false" customHeight="true" outlineLevel="0" collapsed="false">
      <c r="A17" s="42" t="n">
        <v>1990</v>
      </c>
      <c r="B17" s="43" t="n">
        <v>6574090</v>
      </c>
      <c r="C17" s="43" t="n">
        <v>1447166</v>
      </c>
      <c r="D17" s="44" t="n">
        <v>20.5</v>
      </c>
      <c r="E17" s="44" t="n">
        <v>5.6</v>
      </c>
      <c r="F17" s="44" t="n">
        <v>14.9</v>
      </c>
    </row>
    <row r="18" customFormat="false" ht="12" hidden="false" customHeight="true" outlineLevel="0" collapsed="false">
      <c r="A18" s="42"/>
      <c r="B18" s="43"/>
      <c r="C18" s="43"/>
      <c r="D18" s="44"/>
      <c r="E18" s="44"/>
      <c r="F18" s="44"/>
    </row>
    <row r="19" customFormat="false" ht="15.95" hidden="false" customHeight="true" outlineLevel="0" collapsed="false">
      <c r="A19" s="42" t="n">
        <v>1991</v>
      </c>
      <c r="B19" s="43" t="n">
        <v>6627690</v>
      </c>
      <c r="C19" s="43" t="n">
        <v>1466355</v>
      </c>
      <c r="D19" s="44" t="n">
        <v>12.2</v>
      </c>
      <c r="E19" s="44" t="n">
        <v>5.4</v>
      </c>
      <c r="F19" s="44" t="n">
        <v>6.8</v>
      </c>
    </row>
    <row r="20" customFormat="false" ht="15.95" hidden="false" customHeight="true" outlineLevel="0" collapsed="false">
      <c r="A20" s="42" t="n">
        <v>1992</v>
      </c>
      <c r="B20" s="43" t="n">
        <v>6678920</v>
      </c>
      <c r="C20" s="43" t="n">
        <v>1521620</v>
      </c>
      <c r="D20" s="44" t="n">
        <v>10.7</v>
      </c>
      <c r="E20" s="44" t="n">
        <v>5.6</v>
      </c>
      <c r="F20" s="44" t="n">
        <v>5.1</v>
      </c>
    </row>
    <row r="21" customFormat="false" ht="15.95" hidden="false" customHeight="true" outlineLevel="0" collapsed="false">
      <c r="A21" s="42" t="n">
        <v>1993</v>
      </c>
      <c r="B21" s="43" t="n">
        <v>6717786</v>
      </c>
      <c r="C21" s="43" t="n">
        <v>1556413</v>
      </c>
      <c r="D21" s="44" t="n">
        <v>9.7</v>
      </c>
      <c r="E21" s="44" t="n">
        <v>5.8</v>
      </c>
      <c r="F21" s="44" t="n">
        <v>3.9</v>
      </c>
    </row>
    <row r="22" customFormat="false" ht="15.95" hidden="false" customHeight="true" outlineLevel="0" collapsed="false">
      <c r="A22" s="42" t="n">
        <v>1994</v>
      </c>
      <c r="B22" s="43" t="n">
        <v>6758457</v>
      </c>
      <c r="C22" s="43" t="n">
        <v>1636823</v>
      </c>
      <c r="D22" s="44" t="n">
        <v>10.3</v>
      </c>
      <c r="E22" s="44" t="n">
        <v>5.8</v>
      </c>
      <c r="F22" s="44" t="n">
        <v>4.5</v>
      </c>
    </row>
    <row r="23" customFormat="false" ht="15.95" hidden="false" customHeight="true" outlineLevel="0" collapsed="false">
      <c r="A23" s="42" t="n">
        <v>1995</v>
      </c>
      <c r="B23" s="43" t="n">
        <v>6794624</v>
      </c>
      <c r="C23" s="43" t="n">
        <v>1684962</v>
      </c>
      <c r="D23" s="44" t="n">
        <v>9.4</v>
      </c>
      <c r="E23" s="44" t="n">
        <v>5.6</v>
      </c>
      <c r="F23" s="44" t="n">
        <v>3.8</v>
      </c>
    </row>
    <row r="24" customFormat="false" ht="12" hidden="false" customHeight="true" outlineLevel="0" collapsed="false">
      <c r="A24" s="42"/>
      <c r="B24" s="43"/>
      <c r="C24" s="43"/>
      <c r="D24" s="44"/>
      <c r="E24" s="44"/>
      <c r="F24" s="44"/>
    </row>
    <row r="25" customFormat="false" ht="15.95" hidden="false" customHeight="true" outlineLevel="0" collapsed="false">
      <c r="A25" s="42" t="n">
        <v>1996</v>
      </c>
      <c r="B25" s="43" t="n">
        <v>6841343</v>
      </c>
      <c r="C25" s="43" t="n">
        <v>1763800</v>
      </c>
      <c r="D25" s="44" t="n">
        <v>10.4</v>
      </c>
      <c r="E25" s="44" t="n">
        <v>6.2</v>
      </c>
      <c r="F25" s="44" t="n">
        <v>4.2</v>
      </c>
    </row>
    <row r="26" customFormat="false" ht="15.95" hidden="false" customHeight="true" outlineLevel="0" collapsed="false">
      <c r="A26" s="42" t="n">
        <v>1997</v>
      </c>
      <c r="B26" s="43" t="n">
        <v>6883354</v>
      </c>
      <c r="C26" s="43" t="n">
        <v>1815526</v>
      </c>
      <c r="D26" s="44" t="n">
        <v>9.8</v>
      </c>
      <c r="E26" s="44" t="n">
        <v>6.1</v>
      </c>
      <c r="F26" s="44" t="n">
        <v>3.7</v>
      </c>
    </row>
    <row r="27" customFormat="false" ht="15.95" hidden="false" customHeight="true" outlineLevel="0" collapsed="false">
      <c r="A27" s="42" t="n">
        <v>1998</v>
      </c>
      <c r="B27" s="43" t="n">
        <v>6901303</v>
      </c>
      <c r="C27" s="43" t="n">
        <v>1857658</v>
      </c>
      <c r="D27" s="44" t="n">
        <v>8.8</v>
      </c>
      <c r="E27" s="44" t="n">
        <v>6</v>
      </c>
      <c r="F27" s="44" t="n">
        <v>2.8</v>
      </c>
    </row>
    <row r="28" customFormat="false" ht="15.95" hidden="false" customHeight="true" outlineLevel="0" collapsed="false">
      <c r="A28" s="42" t="n">
        <v>1999</v>
      </c>
      <c r="B28" s="43" t="n">
        <v>6940883</v>
      </c>
      <c r="C28" s="43" t="n">
        <v>1891594</v>
      </c>
      <c r="D28" s="44" t="n">
        <v>9.2</v>
      </c>
      <c r="E28" s="44" t="n">
        <v>6</v>
      </c>
      <c r="F28" s="44" t="n">
        <v>3.2</v>
      </c>
    </row>
    <row r="29" customFormat="false" ht="15.95" hidden="false" customHeight="true" outlineLevel="0" collapsed="false">
      <c r="A29" s="42" t="n">
        <v>2000</v>
      </c>
      <c r="B29" s="43" t="n">
        <v>6997895</v>
      </c>
      <c r="C29" s="43" t="n">
        <v>1907110</v>
      </c>
      <c r="D29" s="44" t="n">
        <v>11.1</v>
      </c>
      <c r="E29" s="44" t="n">
        <v>7.2</v>
      </c>
      <c r="F29" s="44" t="n">
        <v>3.8</v>
      </c>
    </row>
    <row r="30" customFormat="false" ht="12" hidden="false" customHeight="true" outlineLevel="0" collapsed="false">
      <c r="A30" s="42"/>
      <c r="B30" s="43"/>
      <c r="C30" s="43"/>
      <c r="D30" s="44"/>
      <c r="E30" s="44"/>
      <c r="F30" s="44"/>
    </row>
    <row r="31" customFormat="false" ht="15.95" hidden="false" customHeight="true" outlineLevel="0" collapsed="false">
      <c r="A31" s="42" t="n">
        <v>2001</v>
      </c>
      <c r="B31" s="43" t="n">
        <v>7001473</v>
      </c>
      <c r="C31" s="43" t="n">
        <v>1938896</v>
      </c>
      <c r="D31" s="44" t="n">
        <v>8.3</v>
      </c>
      <c r="E31" s="44" t="n">
        <v>5.2</v>
      </c>
      <c r="F31" s="44" t="n">
        <v>3.1</v>
      </c>
    </row>
    <row r="32" customFormat="false" ht="15.95" hidden="false" customHeight="true" outlineLevel="0" collapsed="false">
      <c r="A32" s="42" t="n">
        <v>2002</v>
      </c>
      <c r="B32" s="43" t="n">
        <v>7026682</v>
      </c>
      <c r="C32" s="43" t="n">
        <v>1978875</v>
      </c>
      <c r="D32" s="44" t="n">
        <v>9.4</v>
      </c>
      <c r="E32" s="44" t="n">
        <v>5.5</v>
      </c>
      <c r="F32" s="44" t="n">
        <v>3.9</v>
      </c>
    </row>
    <row r="33" customFormat="false" ht="15.95" hidden="false" customHeight="true" outlineLevel="0" collapsed="false">
      <c r="A33" s="42" t="n">
        <v>2003</v>
      </c>
      <c r="B33" s="43" t="n">
        <v>7062834</v>
      </c>
      <c r="C33" s="43" t="n">
        <v>2235390</v>
      </c>
      <c r="D33" s="44" t="n">
        <v>8.8</v>
      </c>
      <c r="E33" s="44" t="n">
        <v>5.5</v>
      </c>
      <c r="F33" s="44" t="n">
        <v>3.3</v>
      </c>
    </row>
    <row r="34" customFormat="false" ht="15.95" hidden="false" customHeight="true" outlineLevel="0" collapsed="false">
      <c r="A34" s="42" t="n">
        <v>2004</v>
      </c>
      <c r="B34" s="43" t="n">
        <v>7100722</v>
      </c>
      <c r="C34" s="43" t="n">
        <v>2243761</v>
      </c>
      <c r="D34" s="44" t="n">
        <v>10.8</v>
      </c>
      <c r="E34" s="44" t="n">
        <v>6.2</v>
      </c>
      <c r="F34" s="44" t="n">
        <v>4.6</v>
      </c>
    </row>
    <row r="35" customFormat="false" ht="15.95" hidden="false" customHeight="true" outlineLevel="0" collapsed="false">
      <c r="A35" s="42" t="n">
        <v>2005</v>
      </c>
      <c r="B35" s="60" t="n">
        <v>7145140</v>
      </c>
      <c r="C35" s="60" t="n">
        <v>2299514</v>
      </c>
      <c r="D35" s="44" t="n">
        <v>12.71</v>
      </c>
      <c r="E35" s="44" t="n">
        <v>6.6</v>
      </c>
      <c r="F35" s="44" t="n">
        <v>6.1</v>
      </c>
    </row>
    <row r="36" customFormat="false" ht="12" hidden="false" customHeight="true" outlineLevel="0" collapsed="false">
      <c r="A36" s="42"/>
      <c r="B36" s="60"/>
      <c r="C36" s="60"/>
      <c r="D36" s="44"/>
      <c r="E36" s="44"/>
      <c r="F36" s="44"/>
    </row>
    <row r="37" customFormat="false" ht="15.95" hidden="false" customHeight="true" outlineLevel="0" collapsed="false">
      <c r="A37" s="42" t="n">
        <v>2006</v>
      </c>
      <c r="B37" s="60" t="n">
        <v>7191215</v>
      </c>
      <c r="C37" s="60" t="n">
        <v>2292965</v>
      </c>
      <c r="D37" s="44" t="n">
        <v>11.1</v>
      </c>
      <c r="E37" s="44" t="n">
        <v>5.7</v>
      </c>
      <c r="F37" s="44" t="n">
        <v>5.4</v>
      </c>
    </row>
    <row r="38" customFormat="false" ht="15.95" hidden="false" customHeight="true" outlineLevel="0" collapsed="false">
      <c r="A38" s="42" t="n">
        <v>2007</v>
      </c>
      <c r="B38" s="60" t="n">
        <v>7246557</v>
      </c>
      <c r="C38" s="60" t="n">
        <v>2362305</v>
      </c>
      <c r="D38" s="44" t="n">
        <v>10.5</v>
      </c>
      <c r="E38" s="44" t="n">
        <v>4.8</v>
      </c>
      <c r="F38" s="44" t="n">
        <v>5.7</v>
      </c>
    </row>
    <row r="39" customFormat="false" ht="15.95" hidden="false" customHeight="true" outlineLevel="0" collapsed="false">
      <c r="A39" s="42" t="n">
        <v>2008</v>
      </c>
      <c r="B39" s="60" t="n">
        <v>7294100</v>
      </c>
      <c r="C39" s="60" t="n">
        <v>2443939</v>
      </c>
      <c r="D39" s="44" t="n">
        <v>10.4</v>
      </c>
      <c r="E39" s="44" t="n">
        <v>6.3</v>
      </c>
      <c r="F39" s="44" t="n">
        <v>4.1</v>
      </c>
    </row>
    <row r="40" customFormat="false" ht="15.95" hidden="false" customHeight="true" outlineLevel="0" collapsed="false">
      <c r="A40" s="42" t="n">
        <v>2009</v>
      </c>
      <c r="B40" s="60" t="n">
        <v>7338997</v>
      </c>
      <c r="C40" s="60" t="n">
        <v>2453428</v>
      </c>
      <c r="D40" s="44" t="n">
        <v>10.7</v>
      </c>
      <c r="E40" s="44" t="n">
        <v>6.2</v>
      </c>
      <c r="F40" s="44" t="n">
        <v>4.5</v>
      </c>
    </row>
    <row r="41" customFormat="false" ht="14.25" hidden="false" customHeight="true" outlineLevel="0" collapsed="false">
      <c r="A41" s="42" t="n">
        <v>2010</v>
      </c>
      <c r="B41" s="61" t="n">
        <v>7350045</v>
      </c>
      <c r="C41" s="60" t="n">
        <v>2474051</v>
      </c>
      <c r="D41" s="62" t="n">
        <v>13.51</v>
      </c>
      <c r="E41" s="62" t="n">
        <v>12.94</v>
      </c>
      <c r="F41" s="62" t="n">
        <v>0.57</v>
      </c>
    </row>
    <row r="42" customFormat="false" ht="12" hidden="false" customHeight="true" outlineLevel="0" collapsed="false">
      <c r="A42" s="42"/>
      <c r="B42" s="63"/>
      <c r="C42" s="63"/>
      <c r="D42" s="64"/>
      <c r="E42" s="64"/>
      <c r="F42" s="64"/>
    </row>
    <row r="43" customFormat="false" ht="14.25" hidden="false" customHeight="false" outlineLevel="0" collapsed="false">
      <c r="A43" s="42" t="n">
        <v>2011</v>
      </c>
      <c r="B43" s="63" t="n">
        <v>7370677</v>
      </c>
      <c r="C43" s="63" t="n">
        <v>2472079</v>
      </c>
      <c r="D43" s="64" t="n">
        <v>10.82</v>
      </c>
      <c r="E43" s="64" t="n">
        <v>7.65</v>
      </c>
      <c r="F43" s="64" t="n">
        <v>3.17</v>
      </c>
    </row>
    <row r="44" customFormat="false" ht="14.25" hidden="false" customHeight="false" outlineLevel="0" collapsed="false">
      <c r="A44" s="42" t="n">
        <v>2012</v>
      </c>
      <c r="B44" s="63" t="n">
        <v>7417826</v>
      </c>
      <c r="C44" s="63" t="n">
        <v>2467040</v>
      </c>
      <c r="D44" s="64" t="n">
        <v>12.52</v>
      </c>
      <c r="E44" s="64" t="n">
        <v>5.83</v>
      </c>
      <c r="F44" s="64" t="n">
        <v>6.69</v>
      </c>
    </row>
    <row r="45" customFormat="false" ht="14.25" hidden="false" customHeight="false" outlineLevel="0" collapsed="false">
      <c r="A45" s="42" t="n">
        <v>2013</v>
      </c>
      <c r="B45" s="63" t="n">
        <v>7474038</v>
      </c>
      <c r="C45" s="63" t="n">
        <v>2488102</v>
      </c>
      <c r="D45" s="64" t="n">
        <v>14.02</v>
      </c>
      <c r="E45" s="64" t="n">
        <v>6.89</v>
      </c>
      <c r="F45" s="64" t="n">
        <v>7.13</v>
      </c>
    </row>
    <row r="46" customFormat="false" ht="15" hidden="false" customHeight="false" outlineLevel="0" collapsed="false">
      <c r="A46" s="46" t="n">
        <v>2014</v>
      </c>
      <c r="B46" s="65" t="n">
        <v>7531564</v>
      </c>
      <c r="C46" s="65" t="n">
        <v>2509083</v>
      </c>
      <c r="D46" s="66" t="n">
        <v>14.79</v>
      </c>
      <c r="E46" s="66" t="n">
        <v>6.73</v>
      </c>
      <c r="F46" s="66" t="n">
        <v>8.06</v>
      </c>
    </row>
  </sheetData>
  <mergeCells count="8">
    <mergeCell ref="A1:F1"/>
    <mergeCell ref="E2:F2"/>
    <mergeCell ref="A3:A6"/>
    <mergeCell ref="B3:B6"/>
    <mergeCell ref="D3:D6"/>
    <mergeCell ref="E3:E6"/>
    <mergeCell ref="F3:F6"/>
    <mergeCell ref="C4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15.24"/>
    <col collapsed="false" customWidth="true" hidden="false" outlineLevel="0" max="8" min="2" style="67" width="8.5"/>
    <col collapsed="false" customWidth="true" hidden="false" outlineLevel="0" max="9" min="9" style="67" width="8.62"/>
    <col collapsed="false" customWidth="true" hidden="false" outlineLevel="0" max="10" min="10" style="67" width="10.87"/>
    <col collapsed="false" customWidth="true" hidden="false" outlineLevel="0" max="11" min="11" style="67" width="8.24"/>
    <col collapsed="false" customWidth="true" hidden="false" outlineLevel="0" max="12" min="12" style="67" width="7.37"/>
    <col collapsed="false" customWidth="true" hidden="false" outlineLevel="0" max="13" min="13" style="67" width="7.12"/>
    <col collapsed="false" customWidth="true" hidden="false" outlineLevel="0" max="14" min="14" style="67" width="6.87"/>
    <col collapsed="false" customWidth="true" hidden="false" outlineLevel="0" max="18" min="15" style="67" width="7.62"/>
    <col collapsed="false" customWidth="false" hidden="false" outlineLevel="0" max="257" min="19" style="67" width="8.99"/>
  </cols>
  <sheetData>
    <row r="1" customFormat="false" ht="39.75" hidden="false" customHeight="true" outlineLevel="0" collapsed="false">
      <c r="A1" s="68" t="s">
        <v>47</v>
      </c>
      <c r="B1" s="68"/>
      <c r="C1" s="68"/>
      <c r="D1" s="68"/>
      <c r="E1" s="68"/>
      <c r="F1" s="68"/>
      <c r="G1" s="68"/>
      <c r="H1" s="68"/>
      <c r="I1" s="69"/>
    </row>
    <row r="2" customFormat="false" ht="16.5" hidden="false" customHeight="true" outlineLevel="0" collapsed="false">
      <c r="A2" s="69"/>
      <c r="B2" s="69"/>
      <c r="C2" s="70" t="s">
        <v>48</v>
      </c>
      <c r="D2" s="70"/>
      <c r="E2" s="71"/>
      <c r="F2" s="71"/>
      <c r="G2" s="71"/>
      <c r="H2" s="71"/>
      <c r="I2" s="69"/>
    </row>
    <row r="3" customFormat="false" ht="23.1" hidden="false" customHeight="true" outlineLevel="0" collapsed="false">
      <c r="A3" s="72" t="s">
        <v>49</v>
      </c>
      <c r="B3" s="73" t="s">
        <v>50</v>
      </c>
      <c r="C3" s="74" t="s">
        <v>51</v>
      </c>
      <c r="D3" s="75"/>
      <c r="E3" s="75"/>
      <c r="F3" s="76" t="s">
        <v>52</v>
      </c>
      <c r="G3" s="76"/>
      <c r="H3" s="77" t="s">
        <v>53</v>
      </c>
      <c r="I3" s="78"/>
    </row>
    <row r="4" customFormat="false" ht="23.1" hidden="false" customHeight="true" outlineLevel="0" collapsed="false">
      <c r="A4" s="72"/>
      <c r="B4" s="73"/>
      <c r="C4" s="74"/>
      <c r="D4" s="79" t="s">
        <v>54</v>
      </c>
      <c r="E4" s="79" t="s">
        <v>55</v>
      </c>
      <c r="F4" s="80" t="s">
        <v>56</v>
      </c>
      <c r="G4" s="80" t="s">
        <v>57</v>
      </c>
      <c r="H4" s="77"/>
      <c r="I4" s="78"/>
    </row>
    <row r="5" customFormat="false" ht="23.1" hidden="false" customHeight="true" outlineLevel="0" collapsed="false">
      <c r="A5" s="72"/>
      <c r="B5" s="73"/>
      <c r="C5" s="74"/>
      <c r="D5" s="79"/>
      <c r="E5" s="79"/>
      <c r="F5" s="80"/>
      <c r="G5" s="80"/>
      <c r="H5" s="77"/>
      <c r="I5" s="78"/>
    </row>
    <row r="6" customFormat="false" ht="24.75" hidden="false" customHeight="true" outlineLevel="0" collapsed="false">
      <c r="A6" s="81" t="s">
        <v>58</v>
      </c>
      <c r="B6" s="82" t="n">
        <v>2326408</v>
      </c>
      <c r="C6" s="82" t="n">
        <v>7531564</v>
      </c>
      <c r="D6" s="82" t="n">
        <v>3815722</v>
      </c>
      <c r="E6" s="82" t="n">
        <v>3715842</v>
      </c>
      <c r="F6" s="82" t="n">
        <v>5022481</v>
      </c>
      <c r="G6" s="82" t="n">
        <v>2509083</v>
      </c>
      <c r="H6" s="82" t="n">
        <v>110948</v>
      </c>
    </row>
    <row r="7" customFormat="false" ht="24.75" hidden="false" customHeight="true" outlineLevel="0" collapsed="false">
      <c r="A7" s="83" t="s">
        <v>59</v>
      </c>
      <c r="B7" s="84" t="n">
        <v>259897</v>
      </c>
      <c r="C7" s="84" t="n">
        <v>759210</v>
      </c>
      <c r="D7" s="84" t="n">
        <v>392204</v>
      </c>
      <c r="E7" s="84" t="n">
        <v>367006</v>
      </c>
      <c r="F7" s="84" t="n">
        <v>609400</v>
      </c>
      <c r="G7" s="84" t="n">
        <v>149810</v>
      </c>
      <c r="H7" s="84" t="n">
        <v>19351</v>
      </c>
    </row>
    <row r="8" customFormat="false" ht="24.75" hidden="false" customHeight="true" outlineLevel="0" collapsed="false">
      <c r="A8" s="83" t="s">
        <v>60</v>
      </c>
      <c r="B8" s="84" t="n">
        <v>229952</v>
      </c>
      <c r="C8" s="84" t="n">
        <v>754248</v>
      </c>
      <c r="D8" s="84" t="n">
        <v>381389</v>
      </c>
      <c r="E8" s="84" t="n">
        <v>372859</v>
      </c>
      <c r="F8" s="84" t="n">
        <v>643525</v>
      </c>
      <c r="G8" s="84" t="n">
        <v>110723</v>
      </c>
      <c r="H8" s="84" t="n">
        <v>13173</v>
      </c>
    </row>
    <row r="9" customFormat="false" ht="24.75" hidden="false" customHeight="true" outlineLevel="0" collapsed="false">
      <c r="A9" s="83" t="s">
        <v>61</v>
      </c>
      <c r="B9" s="84" t="n">
        <v>161035</v>
      </c>
      <c r="C9" s="84" t="n">
        <v>560514</v>
      </c>
      <c r="D9" s="84" t="n">
        <v>286638</v>
      </c>
      <c r="E9" s="84" t="n">
        <v>273876</v>
      </c>
      <c r="F9" s="84" t="n">
        <v>459649</v>
      </c>
      <c r="G9" s="84" t="n">
        <v>100865</v>
      </c>
      <c r="H9" s="84" t="n">
        <v>6251</v>
      </c>
    </row>
    <row r="10" customFormat="false" ht="24.75" hidden="false" customHeight="true" outlineLevel="0" collapsed="false">
      <c r="A10" s="83" t="s">
        <v>62</v>
      </c>
      <c r="B10" s="84" t="n">
        <v>168030</v>
      </c>
      <c r="C10" s="84" t="n">
        <v>573903</v>
      </c>
      <c r="D10" s="84" t="n">
        <v>291326</v>
      </c>
      <c r="E10" s="84" t="n">
        <v>282577</v>
      </c>
      <c r="F10" s="84" t="n">
        <v>484373</v>
      </c>
      <c r="G10" s="84" t="n">
        <v>89530</v>
      </c>
      <c r="H10" s="84" t="n">
        <v>5954</v>
      </c>
    </row>
    <row r="11" customFormat="false" ht="24.75" hidden="false" customHeight="true" outlineLevel="0" collapsed="false">
      <c r="A11" s="83" t="s">
        <v>63</v>
      </c>
      <c r="B11" s="84" t="n">
        <v>159648</v>
      </c>
      <c r="C11" s="84" t="n">
        <v>494243</v>
      </c>
      <c r="D11" s="84" t="n">
        <v>248522</v>
      </c>
      <c r="E11" s="84" t="n">
        <v>245721</v>
      </c>
      <c r="F11" s="84" t="n">
        <v>402568</v>
      </c>
      <c r="G11" s="84" t="n">
        <v>91675</v>
      </c>
      <c r="H11" s="84" t="n">
        <v>4509</v>
      </c>
    </row>
    <row r="12" customFormat="false" ht="24.75" hidden="false" customHeight="true" outlineLevel="0" collapsed="false">
      <c r="A12" s="83" t="s">
        <v>64</v>
      </c>
      <c r="B12" s="84" t="n">
        <v>108504</v>
      </c>
      <c r="C12" s="84" t="n">
        <v>396387</v>
      </c>
      <c r="D12" s="84" t="n">
        <v>203643</v>
      </c>
      <c r="E12" s="84" t="n">
        <v>192744</v>
      </c>
      <c r="F12" s="84" t="n">
        <v>347056</v>
      </c>
      <c r="G12" s="84" t="n">
        <v>49331</v>
      </c>
      <c r="H12" s="84" t="n">
        <v>6671</v>
      </c>
    </row>
    <row r="13" customFormat="false" ht="24.75" hidden="false" customHeight="true" outlineLevel="0" collapsed="false">
      <c r="A13" s="83" t="s">
        <v>65</v>
      </c>
      <c r="B13" s="84" t="n">
        <v>200967</v>
      </c>
      <c r="C13" s="84" t="n">
        <v>698390</v>
      </c>
      <c r="D13" s="84" t="n">
        <v>356543</v>
      </c>
      <c r="E13" s="84" t="n">
        <v>341847</v>
      </c>
      <c r="F13" s="84" t="n">
        <v>584259</v>
      </c>
      <c r="G13" s="84" t="n">
        <v>114131</v>
      </c>
      <c r="H13" s="84" t="n">
        <v>10879</v>
      </c>
    </row>
    <row r="14" customFormat="false" ht="24.75" hidden="false" customHeight="true" outlineLevel="0" collapsed="false">
      <c r="A14" s="83" t="s">
        <v>66</v>
      </c>
      <c r="B14" s="84" t="n">
        <f aca="false">SUM(B16:B25)</f>
        <v>970844</v>
      </c>
      <c r="C14" s="84" t="n">
        <f aca="false">SUM(C16:C25)</f>
        <v>3087323</v>
      </c>
      <c r="D14" s="84" t="n">
        <f aca="false">SUM(D16:D25)</f>
        <v>1551508</v>
      </c>
      <c r="E14" s="84" t="n">
        <f aca="false">SUM(E16:E25)</f>
        <v>1535815</v>
      </c>
      <c r="F14" s="84" t="n">
        <v>1491651</v>
      </c>
      <c r="G14" s="84" t="n">
        <v>1803018</v>
      </c>
      <c r="H14" s="84" t="n">
        <f aca="false">SUM(H16:H25)</f>
        <v>41393</v>
      </c>
    </row>
    <row r="15" customFormat="false" ht="24.75" hidden="false" customHeight="true" outlineLevel="0" collapsed="false">
      <c r="A15" s="83" t="s">
        <v>67</v>
      </c>
      <c r="B15" s="84" t="n">
        <v>67531</v>
      </c>
      <c r="C15" s="84" t="n">
        <v>207346</v>
      </c>
      <c r="D15" s="84" t="n">
        <v>103949</v>
      </c>
      <c r="E15" s="84" t="n">
        <v>103397</v>
      </c>
      <c r="F15" s="84" t="n">
        <v>152005</v>
      </c>
      <c r="G15" s="84" t="n">
        <v>55341</v>
      </c>
      <c r="H15" s="84" t="n">
        <v>2767</v>
      </c>
    </row>
    <row r="16" customFormat="false" ht="24.75" hidden="false" customHeight="true" outlineLevel="0" collapsed="false">
      <c r="A16" s="83" t="s">
        <v>68</v>
      </c>
      <c r="B16" s="84" t="n">
        <v>148363</v>
      </c>
      <c r="C16" s="84" t="n">
        <v>529664</v>
      </c>
      <c r="D16" s="84" t="n">
        <v>266394</v>
      </c>
      <c r="E16" s="84" t="n">
        <v>263270</v>
      </c>
      <c r="F16" s="84" t="n">
        <v>395360</v>
      </c>
      <c r="G16" s="84" t="n">
        <v>134304</v>
      </c>
      <c r="H16" s="84" t="n">
        <v>7341</v>
      </c>
    </row>
    <row r="17" customFormat="false" ht="24.75" hidden="false" customHeight="true" outlineLevel="0" collapsed="false">
      <c r="A17" s="83" t="s">
        <v>69</v>
      </c>
      <c r="B17" s="84" t="n">
        <v>275456</v>
      </c>
      <c r="C17" s="84" t="n">
        <v>949457</v>
      </c>
      <c r="D17" s="84" t="n">
        <v>481330</v>
      </c>
      <c r="E17" s="84" t="n">
        <v>468127</v>
      </c>
      <c r="F17" s="84" t="n">
        <v>666348</v>
      </c>
      <c r="G17" s="84" t="n">
        <v>283109</v>
      </c>
      <c r="H17" s="84" t="n">
        <v>15152</v>
      </c>
    </row>
    <row r="18" customFormat="false" ht="24.75" hidden="false" customHeight="true" outlineLevel="0" collapsed="false">
      <c r="A18" s="83" t="s">
        <v>70</v>
      </c>
      <c r="B18" s="84" t="n">
        <v>80439</v>
      </c>
      <c r="C18" s="84" t="n">
        <v>231968</v>
      </c>
      <c r="D18" s="84" t="n">
        <v>116147</v>
      </c>
      <c r="E18" s="84" t="n">
        <v>115821</v>
      </c>
      <c r="F18" s="84" t="n">
        <v>29295</v>
      </c>
      <c r="G18" s="84" t="n">
        <v>202673</v>
      </c>
      <c r="H18" s="84" t="n">
        <v>2769</v>
      </c>
    </row>
    <row r="19" customFormat="false" ht="24.75" hidden="false" customHeight="true" outlineLevel="0" collapsed="false">
      <c r="A19" s="83" t="s">
        <v>71</v>
      </c>
      <c r="B19" s="84" t="n">
        <v>196489</v>
      </c>
      <c r="C19" s="84" t="n">
        <v>595714</v>
      </c>
      <c r="D19" s="84" t="n">
        <v>297791</v>
      </c>
      <c r="E19" s="84" t="n">
        <v>297923</v>
      </c>
      <c r="F19" s="84"/>
      <c r="G19" s="84" t="n">
        <v>595714</v>
      </c>
      <c r="H19" s="84" t="n">
        <v>6810</v>
      </c>
    </row>
    <row r="20" customFormat="false" ht="24.75" hidden="false" customHeight="true" outlineLevel="0" collapsed="false">
      <c r="A20" s="83" t="s">
        <v>72</v>
      </c>
      <c r="B20" s="84" t="n">
        <v>123674</v>
      </c>
      <c r="C20" s="84" t="n">
        <v>356400</v>
      </c>
      <c r="D20" s="84" t="n">
        <v>178367</v>
      </c>
      <c r="E20" s="84" t="n">
        <v>178033</v>
      </c>
      <c r="F20" s="84" t="n">
        <v>94000</v>
      </c>
      <c r="G20" s="84" t="n">
        <v>262400</v>
      </c>
      <c r="H20" s="84" t="n">
        <v>3800</v>
      </c>
    </row>
    <row r="21" customFormat="false" ht="24.75" hidden="false" customHeight="true" outlineLevel="0" collapsed="false">
      <c r="A21" s="83" t="s">
        <v>73</v>
      </c>
      <c r="B21" s="84" t="n">
        <v>85530</v>
      </c>
      <c r="C21" s="84" t="n">
        <v>253843</v>
      </c>
      <c r="D21" s="84" t="n">
        <v>125995</v>
      </c>
      <c r="E21" s="84" t="n">
        <v>127848</v>
      </c>
      <c r="F21" s="84" t="n">
        <v>111816</v>
      </c>
      <c r="G21" s="84" t="n">
        <v>142027</v>
      </c>
      <c r="H21" s="84" t="n">
        <v>3101</v>
      </c>
    </row>
    <row r="22" customFormat="false" ht="24.75" hidden="false" customHeight="true" outlineLevel="0" collapsed="false">
      <c r="A22" s="83" t="s">
        <v>74</v>
      </c>
      <c r="B22" s="84" t="n">
        <v>4016</v>
      </c>
      <c r="C22" s="84" t="n">
        <v>11330</v>
      </c>
      <c r="D22" s="84" t="n">
        <v>6245</v>
      </c>
      <c r="E22" s="84" t="n">
        <v>5085</v>
      </c>
      <c r="F22" s="84"/>
      <c r="G22" s="84" t="n">
        <v>11330</v>
      </c>
      <c r="H22" s="84" t="n">
        <v>295</v>
      </c>
    </row>
    <row r="23" customFormat="false" ht="24.75" hidden="false" customHeight="true" outlineLevel="0" collapsed="false">
      <c r="A23" s="83" t="s">
        <v>75</v>
      </c>
      <c r="B23" s="84" t="n">
        <v>25727</v>
      </c>
      <c r="C23" s="84" t="n">
        <v>72503</v>
      </c>
      <c r="D23" s="84" t="n">
        <v>35265</v>
      </c>
      <c r="E23" s="84" t="n">
        <v>37238</v>
      </c>
      <c r="F23" s="84" t="n">
        <v>16675</v>
      </c>
      <c r="G23" s="84" t="n">
        <v>55828</v>
      </c>
      <c r="H23" s="84" t="n">
        <v>1103</v>
      </c>
    </row>
    <row r="24" customFormat="false" ht="24.75" hidden="false" customHeight="true" outlineLevel="0" collapsed="false">
      <c r="A24" s="83" t="s">
        <v>76</v>
      </c>
      <c r="B24" s="84" t="n">
        <v>16359</v>
      </c>
      <c r="C24" s="84" t="n">
        <v>41318</v>
      </c>
      <c r="D24" s="84" t="n">
        <v>21072</v>
      </c>
      <c r="E24" s="84" t="n">
        <v>20246</v>
      </c>
      <c r="F24" s="84" t="n">
        <v>26152</v>
      </c>
      <c r="G24" s="84" t="n">
        <v>15166</v>
      </c>
      <c r="H24" s="84" t="n">
        <v>527</v>
      </c>
    </row>
    <row r="25" customFormat="false" ht="24.75" hidden="false" customHeight="true" outlineLevel="0" collapsed="false">
      <c r="A25" s="85" t="s">
        <v>77</v>
      </c>
      <c r="B25" s="86" t="n">
        <v>14791</v>
      </c>
      <c r="C25" s="86" t="n">
        <v>45126</v>
      </c>
      <c r="D25" s="86" t="n">
        <v>22902</v>
      </c>
      <c r="E25" s="86" t="n">
        <v>22224</v>
      </c>
      <c r="F25" s="86"/>
      <c r="G25" s="86" t="n">
        <v>45126</v>
      </c>
      <c r="H25" s="86" t="n">
        <v>495</v>
      </c>
    </row>
    <row r="26" customFormat="false" ht="20.25" hidden="false" customHeight="true" outlineLevel="0" collapsed="false">
      <c r="A26" s="87" t="s">
        <v>78</v>
      </c>
      <c r="B26" s="87"/>
      <c r="C26" s="87"/>
      <c r="D26" s="87"/>
      <c r="E26" s="87"/>
      <c r="F26" s="87"/>
      <c r="G26" s="87"/>
      <c r="H26" s="87"/>
      <c r="I26" s="87"/>
    </row>
    <row r="27" customFormat="false" ht="14.2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4.2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</row>
    <row r="29" customFormat="false" ht="14.2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</row>
    <row r="30" customFormat="false" ht="14.2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4.2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4.2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4.2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4.2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4.2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4.2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4.2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4.2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4.2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4.2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4.2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4.2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4.2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4.2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4.2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4.2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4.2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4.2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4.2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4.2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</row>
    <row r="51" customFormat="false" ht="14.2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4.2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4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4.2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4.2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4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4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4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4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4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4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customFormat="false" ht="14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customFormat="false" ht="14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customFormat="false" ht="14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4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customFormat="false" ht="14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4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4.2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4.2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4.2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4.2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  <row r="72" customFormat="false" ht="14.2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</row>
    <row r="73" customFormat="false" ht="14.2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</row>
    <row r="74" customFormat="false" ht="14.2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</row>
    <row r="75" customFormat="false" ht="14.2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</row>
    <row r="76" customFormat="false" ht="14.2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</row>
    <row r="77" customFormat="false" ht="14.2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</row>
    <row r="78" customFormat="false" ht="14.2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</row>
    <row r="79" customFormat="false" ht="14.2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</row>
    <row r="80" customFormat="false" ht="14.2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  <c r="I80" s="87"/>
    </row>
    <row r="81" customFormat="false" ht="14.2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  <c r="I81" s="87"/>
    </row>
    <row r="82" customFormat="false" ht="14.2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  <c r="I82" s="87"/>
    </row>
    <row r="83" customFormat="false" ht="14.2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</row>
    <row r="84" customFormat="false" ht="14.2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</row>
    <row r="85" customFormat="false" ht="14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customFormat="false" ht="14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customFormat="false" ht="14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customFormat="false" ht="14.2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</row>
    <row r="89" customFormat="false" ht="14.2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</row>
    <row r="90" customFormat="false" ht="14.2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</row>
    <row r="91" customFormat="false" ht="14.2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</row>
    <row r="92" customFormat="false" ht="14.2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</row>
    <row r="93" customFormat="false" ht="14.2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</row>
    <row r="94" customFormat="false" ht="14.2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</row>
    <row r="95" customFormat="false" ht="14.2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</row>
    <row r="96" customFormat="false" ht="14.2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</row>
    <row r="97" customFormat="false" ht="14.2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</row>
    <row r="98" customFormat="false" ht="14.2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</row>
    <row r="99" customFormat="false" ht="14.2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</row>
    <row r="100" customFormat="false" ht="14.2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</row>
    <row r="101" customFormat="false" ht="14.2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</row>
    <row r="102" customFormat="false" ht="14.2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</row>
    <row r="103" customFormat="false" ht="14.2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</row>
    <row r="104" customFormat="false" ht="14.2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</row>
    <row r="105" customFormat="false" ht="14.2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</row>
    <row r="106" customFormat="false" ht="14.2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</row>
    <row r="107" customFormat="false" ht="14.2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</row>
    <row r="108" customFormat="false" ht="14.2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</row>
    <row r="109" customFormat="false" ht="14.2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</row>
    <row r="110" customFormat="false" ht="14.2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</row>
    <row r="111" customFormat="false" ht="14.2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</row>
    <row r="112" customFormat="false" ht="14.2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</row>
    <row r="113" customFormat="false" ht="14.2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</row>
    <row r="114" customFormat="false" ht="14.2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</row>
    <row r="115" customFormat="false" ht="14.2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</row>
    <row r="116" customFormat="false" ht="14.2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</row>
    <row r="117" customFormat="false" ht="14.2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</row>
    <row r="118" customFormat="false" ht="14.2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</row>
    <row r="119" customFormat="false" ht="14.2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</row>
    <row r="120" customFormat="false" ht="14.2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</row>
    <row r="121" customFormat="false" ht="14.2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</row>
    <row r="122" customFormat="false" ht="14.2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</row>
    <row r="123" customFormat="false" ht="14.2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</row>
    <row r="124" customFormat="false" ht="14.2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</row>
    <row r="125" customFormat="false" ht="14.2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</row>
    <row r="126" customFormat="false" ht="14.25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</row>
    <row r="127" customFormat="false" ht="14.25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</row>
    <row r="128" customFormat="false" ht="14.2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</row>
    <row r="129" customFormat="false" ht="14.2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</row>
    <row r="130" customFormat="false" ht="14.2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</row>
    <row r="131" customFormat="false" ht="14.25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</row>
    <row r="132" customFormat="false" ht="14.25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</row>
    <row r="133" customFormat="false" ht="14.2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</row>
    <row r="134" customFormat="false" ht="14.25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</row>
    <row r="135" customFormat="false" ht="14.2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</row>
    <row r="136" customFormat="false" ht="14.2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</row>
    <row r="137" customFormat="false" ht="14.25" hidden="false" customHeight="fals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</row>
    <row r="138" customFormat="false" ht="14.25" hidden="false" customHeight="fals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</row>
    <row r="139" customFormat="false" ht="14.25" hidden="false" customHeight="fals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</row>
    <row r="140" customFormat="false" ht="14.25" hidden="false" customHeight="fals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</row>
    <row r="141" customFormat="false" ht="14.25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</row>
    <row r="142" customFormat="false" ht="14.25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</row>
    <row r="143" customFormat="false" ht="14.2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</row>
    <row r="144" customFormat="false" ht="14.2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</row>
    <row r="145" customFormat="false" ht="14.25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</row>
    <row r="146" customFormat="false" ht="14.25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</row>
    <row r="147" customFormat="false" ht="14.25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</row>
    <row r="148" customFormat="false" ht="14.25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</row>
    <row r="149" customFormat="false" ht="14.25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</row>
    <row r="150" customFormat="false" ht="14.25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</row>
    <row r="151" customFormat="false" ht="14.25" hidden="false" customHeight="fals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</row>
    <row r="152" customFormat="false" ht="14.25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</row>
    <row r="153" customFormat="false" ht="14.25" hidden="false" customHeight="fals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</row>
    <row r="154" customFormat="false" ht="14.25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</row>
    <row r="155" customFormat="false" ht="14.25" hidden="false" customHeight="fals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</row>
    <row r="156" customFormat="false" ht="14.25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</row>
    <row r="157" customFormat="false" ht="14.25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</row>
    <row r="158" customFormat="false" ht="14.25" hidden="false" customHeight="false" outlineLevel="0" collapsed="false">
      <c r="B158" s="87"/>
      <c r="C158" s="87"/>
      <c r="D158" s="87"/>
      <c r="E158" s="87"/>
      <c r="F158" s="87"/>
      <c r="G158" s="87"/>
      <c r="H158" s="87"/>
      <c r="I158" s="87"/>
    </row>
  </sheetData>
  <mergeCells count="13">
    <mergeCell ref="A1:H1"/>
    <mergeCell ref="C2:D2"/>
    <mergeCell ref="E2:H2"/>
    <mergeCell ref="A3:A5"/>
    <mergeCell ref="B3:B5"/>
    <mergeCell ref="C3:C5"/>
    <mergeCell ref="D3:E3"/>
    <mergeCell ref="F3:G3"/>
    <mergeCell ref="H3:H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16.99"/>
    <col collapsed="false" customWidth="true" hidden="false" outlineLevel="0" max="5" min="2" style="67" width="13.37"/>
    <col collapsed="false" customWidth="false" hidden="false" outlineLevel="0" max="257" min="6" style="67" width="8.99"/>
  </cols>
  <sheetData>
    <row r="1" customFormat="false" ht="39.75" hidden="false" customHeight="true" outlineLevel="0" collapsed="false">
      <c r="A1" s="68" t="s">
        <v>79</v>
      </c>
      <c r="B1" s="68"/>
      <c r="C1" s="68"/>
      <c r="D1" s="68"/>
      <c r="E1" s="68"/>
    </row>
    <row r="2" customFormat="false" ht="22.5" hidden="false" customHeight="true" outlineLevel="0" collapsed="false">
      <c r="A2" s="88" t="s">
        <v>80</v>
      </c>
      <c r="B2" s="88"/>
      <c r="C2" s="88"/>
      <c r="D2" s="88"/>
      <c r="E2" s="88"/>
    </row>
    <row r="3" customFormat="false" ht="22.5" hidden="false" customHeight="true" outlineLevel="0" collapsed="false">
      <c r="A3" s="72" t="s">
        <v>81</v>
      </c>
      <c r="B3" s="73" t="s">
        <v>82</v>
      </c>
      <c r="C3" s="89" t="s">
        <v>83</v>
      </c>
      <c r="D3" s="90" t="s">
        <v>84</v>
      </c>
      <c r="E3" s="77" t="s">
        <v>41</v>
      </c>
    </row>
    <row r="4" customFormat="false" ht="22.5" hidden="false" customHeight="true" outlineLevel="0" collapsed="false">
      <c r="A4" s="72"/>
      <c r="B4" s="73"/>
      <c r="C4" s="89"/>
      <c r="D4" s="90"/>
      <c r="E4" s="77"/>
    </row>
    <row r="5" customFormat="false" ht="22.5" hidden="false" customHeight="true" outlineLevel="0" collapsed="false">
      <c r="A5" s="72"/>
      <c r="B5" s="73"/>
      <c r="C5" s="89"/>
      <c r="D5" s="90"/>
      <c r="E5" s="77"/>
    </row>
    <row r="6" customFormat="false" ht="22.5" hidden="false" customHeight="true" outlineLevel="0" collapsed="false">
      <c r="A6" s="81" t="s">
        <v>58</v>
      </c>
      <c r="B6" s="82" t="n">
        <v>50459</v>
      </c>
      <c r="C6" s="91" t="n">
        <v>14.7875440118964</v>
      </c>
      <c r="D6" s="91" t="n">
        <v>6.72535497076359</v>
      </c>
      <c r="E6" s="92" t="n">
        <f aca="false">C6-D6</f>
        <v>8.06218904113277</v>
      </c>
    </row>
    <row r="7" customFormat="false" ht="22.5" hidden="false" customHeight="true" outlineLevel="0" collapsed="false">
      <c r="A7" s="83" t="s">
        <v>59</v>
      </c>
      <c r="B7" s="93" t="n">
        <v>4248</v>
      </c>
      <c r="C7" s="94" t="n">
        <v>25.7431366823401</v>
      </c>
      <c r="D7" s="94" t="n">
        <v>5.65122446522561</v>
      </c>
      <c r="E7" s="95" t="n">
        <f aca="false">C7-D7</f>
        <v>20.0919122171145</v>
      </c>
    </row>
    <row r="8" customFormat="false" ht="22.5" hidden="false" customHeight="true" outlineLevel="0" collapsed="false">
      <c r="A8" s="83" t="s">
        <v>60</v>
      </c>
      <c r="B8" s="93" t="n">
        <v>4772</v>
      </c>
      <c r="C8" s="94" t="n">
        <v>17.5543918961688</v>
      </c>
      <c r="D8" s="94" t="n">
        <v>6.35918607215651</v>
      </c>
      <c r="E8" s="95" t="n">
        <f aca="false">C8-D8</f>
        <v>11.1952058240123</v>
      </c>
    </row>
    <row r="9" customFormat="false" ht="22.5" hidden="false" customHeight="true" outlineLevel="0" collapsed="false">
      <c r="A9" s="83" t="s">
        <v>61</v>
      </c>
      <c r="B9" s="93" t="n">
        <v>5341</v>
      </c>
      <c r="C9" s="94" t="n">
        <v>11.1585944919278</v>
      </c>
      <c r="D9" s="94" t="n">
        <v>9.53416304293497</v>
      </c>
      <c r="E9" s="95" t="n">
        <f aca="false">C9-D9</f>
        <v>1.62443144899285</v>
      </c>
    </row>
    <row r="10" customFormat="false" ht="22.5" hidden="false" customHeight="true" outlineLevel="0" collapsed="false">
      <c r="A10" s="83" t="s">
        <v>62</v>
      </c>
      <c r="B10" s="93" t="n">
        <v>4550</v>
      </c>
      <c r="C10" s="94" t="n">
        <v>10.3829972752044</v>
      </c>
      <c r="D10" s="94" t="n">
        <v>7.93460490463215</v>
      </c>
      <c r="E10" s="95" t="n">
        <f aca="false">C10-D10</f>
        <v>2.44839237057221</v>
      </c>
    </row>
    <row r="11" customFormat="false" ht="22.5" hidden="false" customHeight="true" outlineLevel="0" collapsed="false">
      <c r="A11" s="83" t="s">
        <v>63</v>
      </c>
      <c r="B11" s="93" t="n">
        <v>3471</v>
      </c>
      <c r="C11" s="94" t="n">
        <v>9.13173576900293</v>
      </c>
      <c r="D11" s="94" t="n">
        <v>7.02955308365695</v>
      </c>
      <c r="E11" s="95" t="n">
        <f aca="false">C11-D11</f>
        <v>2.10218268534598</v>
      </c>
    </row>
    <row r="12" customFormat="false" ht="22.5" hidden="false" customHeight="true" outlineLevel="0" collapsed="false">
      <c r="A12" s="83" t="s">
        <v>64</v>
      </c>
      <c r="B12" s="93" t="n">
        <v>2695</v>
      </c>
      <c r="C12" s="94" t="n">
        <v>16.9128207598473</v>
      </c>
      <c r="D12" s="94" t="n">
        <v>6.83256662386277</v>
      </c>
      <c r="E12" s="95" t="n">
        <f aca="false">C12-D12</f>
        <v>10.0802541359846</v>
      </c>
    </row>
    <row r="13" customFormat="false" ht="22.5" hidden="false" customHeight="true" outlineLevel="0" collapsed="false">
      <c r="A13" s="83" t="s">
        <v>65</v>
      </c>
      <c r="B13" s="93" t="n">
        <v>4676</v>
      </c>
      <c r="C13" s="94" t="n">
        <v>15.6434686828657</v>
      </c>
      <c r="D13" s="94" t="n">
        <v>6.72385877020681</v>
      </c>
      <c r="E13" s="95" t="n">
        <f aca="false">C13-D13</f>
        <v>8.91960991265886</v>
      </c>
    </row>
    <row r="14" customFormat="false" ht="22.5" hidden="false" customHeight="true" outlineLevel="0" collapsed="false">
      <c r="A14" s="83" t="s">
        <v>66</v>
      </c>
      <c r="B14" s="93" t="n">
        <f aca="false">SUM(B16:B25)</f>
        <v>19598</v>
      </c>
      <c r="C14" s="94" t="n">
        <v>13.4493891355067</v>
      </c>
      <c r="D14" s="94" t="n">
        <v>6.30622851992305</v>
      </c>
      <c r="E14" s="95" t="n">
        <f aca="false">C14-D14</f>
        <v>7.14316061558366</v>
      </c>
    </row>
    <row r="15" customFormat="false" ht="22.5" hidden="false" customHeight="true" outlineLevel="0" collapsed="false">
      <c r="A15" s="83" t="s">
        <v>67</v>
      </c>
      <c r="B15" s="93" t="n">
        <v>1108</v>
      </c>
      <c r="C15" s="94" t="n">
        <v>13.4519228665673</v>
      </c>
      <c r="D15" s="94" t="n">
        <v>5.38660301270567</v>
      </c>
      <c r="E15" s="95" t="n">
        <f aca="false">C15-D15</f>
        <v>8.06531985386166</v>
      </c>
    </row>
    <row r="16" customFormat="false" ht="22.5" hidden="false" customHeight="true" outlineLevel="0" collapsed="false">
      <c r="A16" s="83" t="s">
        <v>68</v>
      </c>
      <c r="B16" s="93" t="n">
        <v>3841</v>
      </c>
      <c r="C16" s="94" t="n">
        <v>13.9115768727852</v>
      </c>
      <c r="D16" s="94" t="n">
        <v>7.27889480566242</v>
      </c>
      <c r="E16" s="95" t="n">
        <f aca="false">C16-D16</f>
        <v>6.63268206712274</v>
      </c>
    </row>
    <row r="17" customFormat="false" ht="22.5" hidden="false" customHeight="true" outlineLevel="0" collapsed="false">
      <c r="A17" s="83" t="s">
        <v>69</v>
      </c>
      <c r="B17" s="93" t="n">
        <v>6352</v>
      </c>
      <c r="C17" s="94" t="n">
        <v>16.0226889396706</v>
      </c>
      <c r="D17" s="94" t="n">
        <v>6.71700898526847</v>
      </c>
      <c r="E17" s="95" t="n">
        <f aca="false">C17-D17</f>
        <v>9.30567995440217</v>
      </c>
    </row>
    <row r="18" customFormat="false" ht="22.5" hidden="false" customHeight="true" outlineLevel="0" collapsed="false">
      <c r="A18" s="83" t="s">
        <v>70</v>
      </c>
      <c r="B18" s="93" t="n">
        <v>1647</v>
      </c>
      <c r="C18" s="94" t="n">
        <v>11.9030475498593</v>
      </c>
      <c r="D18" s="94" t="n">
        <v>7.07992752423919</v>
      </c>
      <c r="E18" s="95" t="n">
        <f aca="false">C18-D18</f>
        <v>4.82312002562014</v>
      </c>
    </row>
    <row r="19" customFormat="false" ht="22.5" hidden="false" customHeight="true" outlineLevel="0" collapsed="false">
      <c r="A19" s="83" t="s">
        <v>71</v>
      </c>
      <c r="B19" s="93" t="n">
        <v>2497</v>
      </c>
      <c r="C19" s="94" t="n">
        <v>11.4791887028601</v>
      </c>
      <c r="D19" s="94" t="n">
        <v>4.20903585771537</v>
      </c>
      <c r="E19" s="95" t="n">
        <f aca="false">C19-D19</f>
        <v>7.27015284514473</v>
      </c>
    </row>
    <row r="20" customFormat="false" ht="22.5" hidden="false" customHeight="true" outlineLevel="0" collapsed="false">
      <c r="A20" s="83" t="s">
        <v>72</v>
      </c>
      <c r="B20" s="93" t="n">
        <v>2869</v>
      </c>
      <c r="C20" s="94" t="n">
        <v>10.6554205245832</v>
      </c>
      <c r="D20" s="94" t="n">
        <v>8.0448424960603</v>
      </c>
      <c r="E20" s="95" t="n">
        <f aca="false">C20-D20</f>
        <v>2.61057802852288</v>
      </c>
    </row>
    <row r="21" customFormat="false" ht="22.5" hidden="false" customHeight="true" outlineLevel="0" collapsed="false">
      <c r="A21" s="83" t="s">
        <v>73</v>
      </c>
      <c r="B21" s="93" t="n">
        <v>1537</v>
      </c>
      <c r="C21" s="94" t="n">
        <v>12.2575226048718</v>
      </c>
      <c r="D21" s="94" t="n">
        <v>6.07539898216315</v>
      </c>
      <c r="E21" s="95" t="n">
        <f aca="false">C21-D21</f>
        <v>6.18212362270863</v>
      </c>
    </row>
    <row r="22" customFormat="false" ht="22.5" hidden="false" customHeight="true" outlineLevel="0" collapsed="false">
      <c r="A22" s="83" t="s">
        <v>74</v>
      </c>
      <c r="B22" s="93" t="n">
        <v>10</v>
      </c>
      <c r="C22" s="94" t="n">
        <v>27.027027027027</v>
      </c>
      <c r="D22" s="94" t="n">
        <v>0.916170407695832</v>
      </c>
      <c r="E22" s="95" t="n">
        <f aca="false">C22-D22</f>
        <v>26.1108566193312</v>
      </c>
    </row>
    <row r="23" customFormat="false" ht="22.5" hidden="false" customHeight="true" outlineLevel="0" collapsed="false">
      <c r="A23" s="83" t="s">
        <v>75</v>
      </c>
      <c r="B23" s="93" t="n">
        <v>255</v>
      </c>
      <c r="C23" s="94" t="n">
        <v>15.4124543250589</v>
      </c>
      <c r="D23" s="94" t="n">
        <v>3.56316940425205</v>
      </c>
      <c r="E23" s="95" t="n">
        <f aca="false">C23-D23</f>
        <v>11.8492849208068</v>
      </c>
    </row>
    <row r="24" customFormat="false" ht="22.5" hidden="false" customHeight="true" outlineLevel="0" collapsed="false">
      <c r="A24" s="83" t="s">
        <v>76</v>
      </c>
      <c r="B24" s="93" t="n">
        <v>231</v>
      </c>
      <c r="C24" s="94" t="n">
        <v>12.7771514468245</v>
      </c>
      <c r="D24" s="94" t="n">
        <v>5.60061097574281</v>
      </c>
      <c r="E24" s="95" t="n">
        <f aca="false">C24-D24</f>
        <v>7.1765404710817</v>
      </c>
    </row>
    <row r="25" customFormat="false" ht="22.5" hidden="false" customHeight="true" outlineLevel="0" collapsed="false">
      <c r="A25" s="85" t="s">
        <v>77</v>
      </c>
      <c r="B25" s="96" t="n">
        <v>359</v>
      </c>
      <c r="C25" s="97" t="n">
        <v>10.961148816971</v>
      </c>
      <c r="D25" s="97" t="n">
        <v>7.94960085917692</v>
      </c>
      <c r="E25" s="98" t="n">
        <f aca="false">C25-D25</f>
        <v>3.01154795779404</v>
      </c>
    </row>
  </sheetData>
  <mergeCells count="7">
    <mergeCell ref="A1:E1"/>
    <mergeCell ref="A2:E2"/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9" width="17.24"/>
    <col collapsed="false" customWidth="true" hidden="false" outlineLevel="0" max="2" min="2" style="99" width="11.99"/>
    <col collapsed="false" customWidth="true" hidden="false" outlineLevel="0" max="3" min="3" style="99" width="8.36"/>
    <col collapsed="false" customWidth="true" hidden="false" outlineLevel="0" max="4" min="4" style="99" width="11.36"/>
    <col collapsed="false" customWidth="true" hidden="false" outlineLevel="0" max="5" min="5" style="99" width="11.12"/>
    <col collapsed="false" customWidth="true" hidden="false" outlineLevel="0" max="7" min="6" style="99" width="9.99"/>
    <col collapsed="false" customWidth="true" hidden="false" outlineLevel="0" max="8" min="8" style="99" width="9.62"/>
    <col collapsed="false" customWidth="false" hidden="false" outlineLevel="0" max="257" min="9" style="99" width="8.99"/>
  </cols>
  <sheetData>
    <row r="1" customFormat="false" ht="24.95" hidden="false" customHeight="true" outlineLevel="0" collapsed="false">
      <c r="A1" s="68" t="s">
        <v>85</v>
      </c>
      <c r="B1" s="68"/>
      <c r="C1" s="68"/>
      <c r="D1" s="68"/>
      <c r="E1" s="68"/>
      <c r="F1" s="68"/>
      <c r="G1" s="68"/>
    </row>
    <row r="2" customFormat="false" ht="24.95" hidden="false" customHeight="true" outlineLevel="0" collapsed="false">
      <c r="A2" s="69"/>
      <c r="B2" s="69"/>
      <c r="C2" s="69"/>
      <c r="D2" s="100" t="s">
        <v>86</v>
      </c>
      <c r="E2" s="69"/>
      <c r="F2" s="69"/>
      <c r="G2" s="101"/>
    </row>
    <row r="3" customFormat="false" ht="24.95" hidden="false" customHeight="true" outlineLevel="0" collapsed="false">
      <c r="A3" s="102" t="s">
        <v>87</v>
      </c>
      <c r="B3" s="103" t="s">
        <v>88</v>
      </c>
      <c r="C3" s="104"/>
      <c r="D3" s="105" t="s">
        <v>89</v>
      </c>
      <c r="E3" s="106" t="s">
        <v>90</v>
      </c>
      <c r="F3" s="104"/>
      <c r="G3" s="107" t="s">
        <v>91</v>
      </c>
    </row>
    <row r="4" customFormat="false" ht="24.95" hidden="false" customHeight="true" outlineLevel="0" collapsed="false">
      <c r="A4" s="102"/>
      <c r="B4" s="103"/>
      <c r="C4" s="108" t="s">
        <v>92</v>
      </c>
      <c r="D4" s="105"/>
      <c r="E4" s="106"/>
      <c r="F4" s="108" t="s">
        <v>93</v>
      </c>
      <c r="G4" s="107"/>
    </row>
    <row r="5" customFormat="false" ht="24.95" hidden="false" customHeight="true" outlineLevel="0" collapsed="false">
      <c r="A5" s="102"/>
      <c r="B5" s="103"/>
      <c r="C5" s="108"/>
      <c r="D5" s="105"/>
      <c r="E5" s="106"/>
      <c r="F5" s="108"/>
      <c r="G5" s="107"/>
    </row>
    <row r="6" customFormat="false" ht="24.95" hidden="false" customHeight="true" outlineLevel="0" collapsed="false">
      <c r="A6" s="81" t="s">
        <v>58</v>
      </c>
      <c r="B6" s="82" t="n">
        <v>1353447</v>
      </c>
      <c r="C6" s="82" t="n">
        <v>57568</v>
      </c>
      <c r="D6" s="82" t="n">
        <v>58.42</v>
      </c>
      <c r="E6" s="82" t="n">
        <v>1229811</v>
      </c>
      <c r="F6" s="82" t="n">
        <v>138038</v>
      </c>
      <c r="G6" s="82" t="n">
        <v>90.87</v>
      </c>
    </row>
    <row r="7" customFormat="false" ht="24.95" hidden="false" customHeight="true" outlineLevel="0" collapsed="false">
      <c r="A7" s="83" t="s">
        <v>59</v>
      </c>
      <c r="B7" s="84" t="n">
        <v>144655</v>
      </c>
      <c r="C7" s="84" t="n">
        <v>7611</v>
      </c>
      <c r="D7" s="84" t="n">
        <v>55.92</v>
      </c>
      <c r="E7" s="84" t="n">
        <v>131638</v>
      </c>
      <c r="F7" s="84" t="n">
        <v>20330</v>
      </c>
      <c r="G7" s="109" t="n">
        <v>91</v>
      </c>
      <c r="H7" s="71"/>
    </row>
    <row r="8" customFormat="false" ht="24.95" hidden="false" customHeight="true" outlineLevel="0" collapsed="false">
      <c r="A8" s="83" t="s">
        <v>60</v>
      </c>
      <c r="B8" s="84" t="n">
        <v>141706</v>
      </c>
      <c r="C8" s="84" t="n">
        <v>6423</v>
      </c>
      <c r="D8" s="84" t="n">
        <v>57.85</v>
      </c>
      <c r="E8" s="84" t="n">
        <v>129362</v>
      </c>
      <c r="F8" s="84" t="n">
        <v>21811</v>
      </c>
      <c r="G8" s="84" t="n">
        <v>91.29</v>
      </c>
      <c r="H8" s="71"/>
    </row>
    <row r="9" customFormat="false" ht="24.95" hidden="false" customHeight="true" outlineLevel="0" collapsed="false">
      <c r="A9" s="83" t="s">
        <v>61</v>
      </c>
      <c r="B9" s="84" t="n">
        <v>105727</v>
      </c>
      <c r="C9" s="84" t="n">
        <v>5989</v>
      </c>
      <c r="D9" s="95" t="n">
        <v>57.4</v>
      </c>
      <c r="E9" s="84" t="n">
        <v>96029</v>
      </c>
      <c r="F9" s="84" t="n">
        <v>12295</v>
      </c>
      <c r="G9" s="84" t="n">
        <v>90.83</v>
      </c>
      <c r="H9" s="71"/>
    </row>
    <row r="10" customFormat="false" ht="24.95" hidden="false" customHeight="true" outlineLevel="0" collapsed="false">
      <c r="A10" s="83" t="s">
        <v>62</v>
      </c>
      <c r="B10" s="84" t="n">
        <v>103744</v>
      </c>
      <c r="C10" s="84" t="n">
        <v>3977</v>
      </c>
      <c r="D10" s="109" t="n">
        <v>45.6</v>
      </c>
      <c r="E10" s="84" t="n">
        <v>94198</v>
      </c>
      <c r="F10" s="84" t="n">
        <v>10391</v>
      </c>
      <c r="G10" s="109" t="n">
        <v>90.8</v>
      </c>
      <c r="H10" s="71"/>
    </row>
    <row r="11" customFormat="false" ht="24.95" hidden="false" customHeight="true" outlineLevel="0" collapsed="false">
      <c r="A11" s="83" t="s">
        <v>63</v>
      </c>
      <c r="B11" s="84" t="n">
        <v>75103</v>
      </c>
      <c r="C11" s="84" t="n">
        <v>2853</v>
      </c>
      <c r="D11" s="84" t="n">
        <v>58.81</v>
      </c>
      <c r="E11" s="84" t="n">
        <v>67671</v>
      </c>
      <c r="F11" s="84" t="n">
        <v>3806</v>
      </c>
      <c r="G11" s="109" t="n">
        <v>90.1</v>
      </c>
      <c r="H11" s="71"/>
    </row>
    <row r="12" customFormat="false" ht="24.95" hidden="false" customHeight="true" outlineLevel="0" collapsed="false">
      <c r="A12" s="83" t="s">
        <v>64</v>
      </c>
      <c r="B12" s="84" t="n">
        <v>73198</v>
      </c>
      <c r="C12" s="84" t="n">
        <v>3431</v>
      </c>
      <c r="D12" s="84" t="n">
        <v>55.96</v>
      </c>
      <c r="E12" s="84" t="n">
        <v>67781</v>
      </c>
      <c r="F12" s="84" t="n">
        <v>10484</v>
      </c>
      <c r="G12" s="109" t="n">
        <v>92.6</v>
      </c>
      <c r="H12" s="71"/>
    </row>
    <row r="13" customFormat="false" ht="24.95" hidden="false" customHeight="true" outlineLevel="0" collapsed="false">
      <c r="A13" s="83" t="s">
        <v>65</v>
      </c>
      <c r="B13" s="84" t="n">
        <v>134613</v>
      </c>
      <c r="C13" s="84" t="n">
        <v>6760</v>
      </c>
      <c r="D13" s="84" t="n">
        <v>55.94</v>
      </c>
      <c r="E13" s="84" t="n">
        <v>121259</v>
      </c>
      <c r="F13" s="84" t="n">
        <v>16498</v>
      </c>
      <c r="G13" s="84" t="n">
        <v>90.08</v>
      </c>
      <c r="H13" s="71"/>
    </row>
    <row r="14" customFormat="false" ht="24.95" hidden="false" customHeight="true" outlineLevel="0" collapsed="false">
      <c r="A14" s="83" t="s">
        <v>67</v>
      </c>
      <c r="B14" s="84" t="n">
        <v>30455</v>
      </c>
      <c r="C14" s="84" t="n">
        <v>1717</v>
      </c>
      <c r="D14" s="84" t="n">
        <v>55.32</v>
      </c>
      <c r="E14" s="84" t="n">
        <v>27647</v>
      </c>
      <c r="F14" s="84" t="n">
        <v>3370</v>
      </c>
      <c r="G14" s="84" t="n">
        <v>90.78</v>
      </c>
      <c r="H14" s="71"/>
    </row>
    <row r="15" customFormat="false" ht="24.95" hidden="false" customHeight="true" outlineLevel="0" collapsed="false">
      <c r="A15" s="83" t="s">
        <v>68</v>
      </c>
      <c r="B15" s="84" t="n">
        <v>98270</v>
      </c>
      <c r="C15" s="84" t="n">
        <v>4277</v>
      </c>
      <c r="D15" s="84" t="n">
        <v>49.86</v>
      </c>
      <c r="E15" s="84" t="n">
        <v>91270</v>
      </c>
      <c r="F15" s="84" t="n">
        <v>11885</v>
      </c>
      <c r="G15" s="84" t="n">
        <v>92.88</v>
      </c>
    </row>
    <row r="16" customFormat="false" ht="24.95" hidden="false" customHeight="true" outlineLevel="0" collapsed="false">
      <c r="A16" s="83" t="s">
        <v>69</v>
      </c>
      <c r="B16" s="84" t="n">
        <v>140643</v>
      </c>
      <c r="C16" s="84" t="n">
        <v>5348</v>
      </c>
      <c r="D16" s="84" t="n">
        <v>59.41</v>
      </c>
      <c r="E16" s="84" t="n">
        <v>127335</v>
      </c>
      <c r="F16" s="84" t="n">
        <v>15538</v>
      </c>
      <c r="G16" s="84" t="n">
        <v>90.54</v>
      </c>
    </row>
    <row r="17" customFormat="false" ht="24.95" hidden="false" customHeight="true" outlineLevel="0" collapsed="false">
      <c r="A17" s="83" t="s">
        <v>70</v>
      </c>
      <c r="B17" s="84" t="n">
        <v>40561</v>
      </c>
      <c r="C17" s="84" t="n">
        <v>1293</v>
      </c>
      <c r="D17" s="84" t="n">
        <v>80.24</v>
      </c>
      <c r="E17" s="84" t="n">
        <v>36632</v>
      </c>
      <c r="F17" s="84" t="n">
        <v>1102</v>
      </c>
      <c r="G17" s="84" t="n">
        <v>90.31</v>
      </c>
    </row>
    <row r="18" customFormat="false" ht="24.95" hidden="false" customHeight="true" outlineLevel="0" collapsed="false">
      <c r="A18" s="83" t="s">
        <v>71</v>
      </c>
      <c r="B18" s="84" t="n">
        <v>106916</v>
      </c>
      <c r="C18" s="84" t="n">
        <v>2945</v>
      </c>
      <c r="D18" s="84" t="n">
        <v>84.02</v>
      </c>
      <c r="E18" s="84" t="n">
        <v>95281</v>
      </c>
      <c r="F18" s="84" t="n">
        <v>1535</v>
      </c>
      <c r="G18" s="84" t="n">
        <v>89.12</v>
      </c>
    </row>
    <row r="19" customFormat="false" ht="24.95" hidden="false" customHeight="true" outlineLevel="0" collapsed="false">
      <c r="A19" s="83" t="s">
        <v>72</v>
      </c>
      <c r="B19" s="84" t="n">
        <v>54993</v>
      </c>
      <c r="C19" s="84" t="n">
        <v>1716</v>
      </c>
      <c r="D19" s="84" t="n">
        <v>72.73</v>
      </c>
      <c r="E19" s="84" t="n">
        <v>50227</v>
      </c>
      <c r="F19" s="84" t="n">
        <v>1984</v>
      </c>
      <c r="G19" s="84" t="n">
        <v>91.33</v>
      </c>
    </row>
    <row r="20" customFormat="false" ht="24.95" hidden="false" customHeight="true" outlineLevel="0" collapsed="false">
      <c r="A20" s="83" t="s">
        <v>73</v>
      </c>
      <c r="B20" s="84" t="n">
        <v>42478</v>
      </c>
      <c r="C20" s="84" t="n">
        <v>934</v>
      </c>
      <c r="D20" s="84" t="n">
        <v>65.52</v>
      </c>
      <c r="E20" s="84" t="n">
        <v>39142</v>
      </c>
      <c r="F20" s="84" t="n">
        <v>2087</v>
      </c>
      <c r="G20" s="84" t="n">
        <v>92.15</v>
      </c>
    </row>
    <row r="21" customFormat="false" ht="24.95" hidden="false" customHeight="true" outlineLevel="0" collapsed="false">
      <c r="A21" s="83" t="s">
        <v>74</v>
      </c>
      <c r="B21" s="84" t="n">
        <v>11549</v>
      </c>
      <c r="C21" s="84" t="n">
        <v>482</v>
      </c>
      <c r="D21" s="84" t="n">
        <v>58.58</v>
      </c>
      <c r="E21" s="84" t="n">
        <v>9773</v>
      </c>
      <c r="F21" s="84" t="n">
        <v>728</v>
      </c>
      <c r="G21" s="84" t="n">
        <v>84.62</v>
      </c>
    </row>
    <row r="22" customFormat="false" ht="24.95" hidden="false" customHeight="true" outlineLevel="0" collapsed="false">
      <c r="A22" s="83" t="s">
        <v>75</v>
      </c>
      <c r="B22" s="84" t="n">
        <v>19370</v>
      </c>
      <c r="C22" s="84" t="n">
        <v>727</v>
      </c>
      <c r="D22" s="109" t="n">
        <v>74.6</v>
      </c>
      <c r="E22" s="84" t="n">
        <v>17417</v>
      </c>
      <c r="F22" s="84" t="n">
        <v>944</v>
      </c>
      <c r="G22" s="84" t="n">
        <v>89.92</v>
      </c>
    </row>
    <row r="23" customFormat="false" ht="24.95" hidden="false" customHeight="true" outlineLevel="0" collapsed="false">
      <c r="A23" s="83" t="s">
        <v>94</v>
      </c>
      <c r="B23" s="84" t="n">
        <v>10229</v>
      </c>
      <c r="C23" s="84" t="n">
        <v>318</v>
      </c>
      <c r="D23" s="84" t="n">
        <v>57.14</v>
      </c>
      <c r="E23" s="84" t="n">
        <v>9566</v>
      </c>
      <c r="F23" s="84" t="n">
        <v>732</v>
      </c>
      <c r="G23" s="84" t="n">
        <v>93.52</v>
      </c>
    </row>
    <row r="24" customFormat="false" ht="24.95" hidden="false" customHeight="true" outlineLevel="0" collapsed="false">
      <c r="A24" s="83" t="s">
        <v>76</v>
      </c>
      <c r="B24" s="84" t="n">
        <v>7903</v>
      </c>
      <c r="C24" s="84" t="n">
        <v>296</v>
      </c>
      <c r="D24" s="84" t="n">
        <v>38.36</v>
      </c>
      <c r="E24" s="84" t="n">
        <v>7343</v>
      </c>
      <c r="F24" s="84" t="n">
        <v>1243</v>
      </c>
      <c r="G24" s="84" t="n">
        <v>92.91</v>
      </c>
    </row>
    <row r="25" customFormat="false" ht="24.95" hidden="false" customHeight="true" outlineLevel="0" collapsed="false">
      <c r="A25" s="83" t="s">
        <v>77</v>
      </c>
      <c r="B25" s="84" t="n">
        <v>7938</v>
      </c>
      <c r="C25" s="84" t="n">
        <v>294</v>
      </c>
      <c r="D25" s="84" t="n">
        <v>47.62</v>
      </c>
      <c r="E25" s="84" t="n">
        <v>7131</v>
      </c>
      <c r="F25" s="84" t="n">
        <v>875</v>
      </c>
      <c r="G25" s="84" t="n">
        <v>89.83</v>
      </c>
    </row>
    <row r="26" customFormat="false" ht="19.5" hidden="false" customHeight="true" outlineLevel="0" collapsed="false">
      <c r="A26" s="85" t="s">
        <v>95</v>
      </c>
      <c r="B26" s="86" t="n">
        <v>3396</v>
      </c>
      <c r="C26" s="86" t="n">
        <v>177</v>
      </c>
      <c r="D26" s="86" t="n">
        <v>53.57</v>
      </c>
      <c r="E26" s="86" t="n">
        <v>3109</v>
      </c>
      <c r="F26" s="86" t="n">
        <v>400</v>
      </c>
      <c r="G26" s="86" t="n">
        <v>91.55</v>
      </c>
    </row>
    <row r="27" customFormat="false" ht="27.75" hidden="false" customHeight="true" outlineLevel="0" collapsed="false">
      <c r="A27" s="110" t="s">
        <v>96</v>
      </c>
      <c r="B27" s="110"/>
      <c r="C27" s="110"/>
      <c r="D27" s="110"/>
      <c r="E27" s="110"/>
      <c r="F27" s="110"/>
      <c r="G27" s="110"/>
    </row>
    <row r="28" customFormat="false" ht="29.2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6" hidden="false" customHeight="true" outlineLevel="0" collapsed="false">
      <c r="A55" s="111"/>
    </row>
    <row r="56" customFormat="false" ht="6" hidden="false" customHeight="true" outlineLevel="0" collapsed="false"/>
    <row r="57" customFormat="false" ht="6" hidden="false" customHeight="true" outlineLevel="0" collapsed="false"/>
    <row r="58" customFormat="false" ht="21.75" hidden="false" customHeight="true" outlineLevel="0" collapsed="false"/>
    <row r="59" customFormat="false" ht="8.2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0.1" hidden="false" customHeight="true" outlineLevel="0" collapsed="false"/>
  </sheetData>
  <mergeCells count="9">
    <mergeCell ref="A1:G1"/>
    <mergeCell ref="A3:A5"/>
    <mergeCell ref="B3:B5"/>
    <mergeCell ref="D3:D5"/>
    <mergeCell ref="E3:E5"/>
    <mergeCell ref="G3:G5"/>
    <mergeCell ref="C4:C5"/>
    <mergeCell ref="F4:F5"/>
    <mergeCell ref="A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2" width="16.37"/>
    <col collapsed="false" customWidth="true" hidden="false" outlineLevel="0" max="2" min="2" style="112" width="9.5"/>
    <col collapsed="false" customWidth="true" hidden="false" outlineLevel="0" max="3" min="3" style="112" width="11.12"/>
    <col collapsed="false" customWidth="true" hidden="false" outlineLevel="0" max="7" min="4" style="112" width="10.62"/>
    <col collapsed="false" customWidth="false" hidden="false" outlineLevel="0" max="257" min="8" style="112" width="8.99"/>
  </cols>
  <sheetData>
    <row r="1" customFormat="false" ht="40.5" hidden="false" customHeight="true" outlineLevel="0" collapsed="false">
      <c r="A1" s="113" t="s">
        <v>97</v>
      </c>
      <c r="B1" s="113"/>
      <c r="C1" s="113"/>
      <c r="D1" s="113"/>
      <c r="E1" s="113"/>
      <c r="F1" s="113"/>
      <c r="G1" s="113"/>
    </row>
    <row r="2" customFormat="false" ht="15" hidden="false" customHeight="false" outlineLevel="0" collapsed="false">
      <c r="A2" s="114"/>
      <c r="B2" s="114"/>
      <c r="C2" s="114"/>
      <c r="D2" s="115" t="s">
        <v>86</v>
      </c>
      <c r="E2" s="115"/>
      <c r="F2" s="114"/>
      <c r="G2" s="116" t="s">
        <v>98</v>
      </c>
    </row>
    <row r="3" customFormat="false" ht="13.5" hidden="false" customHeight="true" outlineLevel="0" collapsed="false">
      <c r="A3" s="117" t="s">
        <v>99</v>
      </c>
      <c r="B3" s="118" t="s">
        <v>100</v>
      </c>
      <c r="C3" s="106" t="s">
        <v>101</v>
      </c>
      <c r="D3" s="119"/>
      <c r="E3" s="119"/>
      <c r="F3" s="119"/>
      <c r="G3" s="119"/>
    </row>
    <row r="4" customFormat="false" ht="12.75" hidden="false" customHeight="false" outlineLevel="0" collapsed="false">
      <c r="A4" s="117"/>
      <c r="B4" s="118"/>
      <c r="C4" s="106"/>
      <c r="D4" s="120" t="s">
        <v>102</v>
      </c>
      <c r="E4" s="120" t="s">
        <v>103</v>
      </c>
      <c r="F4" s="120" t="s">
        <v>104</v>
      </c>
      <c r="G4" s="121" t="s">
        <v>105</v>
      </c>
    </row>
    <row r="5" customFormat="false" ht="12.75" hidden="false" customHeight="false" outlineLevel="0" collapsed="false">
      <c r="A5" s="117"/>
      <c r="B5" s="118"/>
      <c r="C5" s="106"/>
      <c r="D5" s="120"/>
      <c r="E5" s="120"/>
      <c r="F5" s="120"/>
      <c r="G5" s="121"/>
    </row>
    <row r="6" customFormat="false" ht="24.95" hidden="false" customHeight="true" outlineLevel="0" collapsed="false">
      <c r="A6" s="81" t="s">
        <v>58</v>
      </c>
      <c r="B6" s="122" t="n">
        <v>324956</v>
      </c>
      <c r="C6" s="122" t="n">
        <v>1353447</v>
      </c>
      <c r="D6" s="122" t="n">
        <v>795383</v>
      </c>
      <c r="E6" s="122" t="n">
        <v>448264</v>
      </c>
      <c r="F6" s="122" t="n">
        <v>27084</v>
      </c>
      <c r="G6" s="122" t="n">
        <v>82716</v>
      </c>
    </row>
    <row r="7" customFormat="false" ht="24.95" hidden="false" customHeight="true" outlineLevel="0" collapsed="false">
      <c r="A7" s="83" t="s">
        <v>59</v>
      </c>
      <c r="B7" s="123" t="n">
        <v>18794</v>
      </c>
      <c r="C7" s="123" t="n">
        <v>144655</v>
      </c>
      <c r="D7" s="123" t="n">
        <v>68909</v>
      </c>
      <c r="E7" s="123" t="n">
        <v>61802</v>
      </c>
      <c r="F7" s="123" t="n">
        <v>5830</v>
      </c>
      <c r="G7" s="123" t="n">
        <v>8114</v>
      </c>
    </row>
    <row r="8" customFormat="false" ht="24.95" hidden="false" customHeight="true" outlineLevel="0" collapsed="false">
      <c r="A8" s="83" t="s">
        <v>60</v>
      </c>
      <c r="B8" s="123" t="n">
        <v>11513</v>
      </c>
      <c r="C8" s="123" t="n">
        <v>141706</v>
      </c>
      <c r="D8" s="123" t="n">
        <v>61925</v>
      </c>
      <c r="E8" s="123" t="n">
        <v>68089</v>
      </c>
      <c r="F8" s="123" t="n">
        <v>3435</v>
      </c>
      <c r="G8" s="123" t="n">
        <v>8257</v>
      </c>
    </row>
    <row r="9" customFormat="false" ht="24.95" hidden="false" customHeight="true" outlineLevel="0" collapsed="false">
      <c r="A9" s="83" t="s">
        <v>61</v>
      </c>
      <c r="B9" s="123" t="n">
        <v>21936</v>
      </c>
      <c r="C9" s="123" t="n">
        <v>105727</v>
      </c>
      <c r="D9" s="123" t="n">
        <v>51680</v>
      </c>
      <c r="E9" s="123" t="n">
        <v>44936</v>
      </c>
      <c r="F9" s="123" t="n">
        <v>3731</v>
      </c>
      <c r="G9" s="123" t="n">
        <v>5380</v>
      </c>
    </row>
    <row r="10" customFormat="false" ht="24.95" hidden="false" customHeight="true" outlineLevel="0" collapsed="false">
      <c r="A10" s="83" t="s">
        <v>62</v>
      </c>
      <c r="B10" s="123" t="n">
        <v>32826</v>
      </c>
      <c r="C10" s="123" t="n">
        <v>103744</v>
      </c>
      <c r="D10" s="123" t="n">
        <v>58492</v>
      </c>
      <c r="E10" s="123" t="n">
        <v>38001</v>
      </c>
      <c r="F10" s="123" t="n">
        <v>2077</v>
      </c>
      <c r="G10" s="123" t="n">
        <v>5174</v>
      </c>
    </row>
    <row r="11" customFormat="false" ht="24.95" hidden="false" customHeight="true" outlineLevel="0" collapsed="false">
      <c r="A11" s="83" t="s">
        <v>63</v>
      </c>
      <c r="B11" s="123" t="n">
        <v>24803</v>
      </c>
      <c r="C11" s="123" t="n">
        <v>75103</v>
      </c>
      <c r="D11" s="123" t="n">
        <v>52009</v>
      </c>
      <c r="E11" s="123" t="n">
        <v>17459</v>
      </c>
      <c r="F11" s="123" t="n">
        <v>392</v>
      </c>
      <c r="G11" s="123" t="n">
        <v>5243</v>
      </c>
    </row>
    <row r="12" customFormat="false" ht="24.95" hidden="false" customHeight="true" outlineLevel="0" collapsed="false">
      <c r="A12" s="83" t="s">
        <v>64</v>
      </c>
      <c r="B12" s="123" t="n">
        <v>3687</v>
      </c>
      <c r="C12" s="123" t="n">
        <v>73198</v>
      </c>
      <c r="D12" s="123" t="n">
        <v>29783</v>
      </c>
      <c r="E12" s="123" t="n">
        <v>36964</v>
      </c>
      <c r="F12" s="123" t="n">
        <v>2296</v>
      </c>
      <c r="G12" s="123" t="n">
        <v>4155</v>
      </c>
    </row>
    <row r="13" customFormat="false" ht="24.95" hidden="false" customHeight="true" outlineLevel="0" collapsed="false">
      <c r="A13" s="83" t="s">
        <v>65</v>
      </c>
      <c r="B13" s="123" t="n">
        <v>21333</v>
      </c>
      <c r="C13" s="123" t="n">
        <v>134613</v>
      </c>
      <c r="D13" s="123" t="n">
        <v>75152</v>
      </c>
      <c r="E13" s="123" t="n">
        <v>47662</v>
      </c>
      <c r="F13" s="123" t="n">
        <v>3125</v>
      </c>
      <c r="G13" s="123" t="n">
        <v>8674</v>
      </c>
    </row>
    <row r="14" customFormat="false" ht="24.95" hidden="false" customHeight="true" outlineLevel="0" collapsed="false">
      <c r="A14" s="83" t="s">
        <v>67</v>
      </c>
      <c r="B14" s="123" t="n">
        <v>11847</v>
      </c>
      <c r="C14" s="123" t="n">
        <v>30455</v>
      </c>
      <c r="D14" s="123" t="n">
        <v>19522</v>
      </c>
      <c r="E14" s="123" t="n">
        <v>8357</v>
      </c>
      <c r="F14" s="123" t="n">
        <v>168</v>
      </c>
      <c r="G14" s="123" t="n">
        <v>2408</v>
      </c>
    </row>
    <row r="15" customFormat="false" ht="24.95" hidden="false" customHeight="true" outlineLevel="0" collapsed="false">
      <c r="A15" s="83" t="s">
        <v>68</v>
      </c>
      <c r="B15" s="123" t="n">
        <v>28196</v>
      </c>
      <c r="C15" s="123" t="n">
        <v>98270</v>
      </c>
      <c r="D15" s="123" t="n">
        <v>60629</v>
      </c>
      <c r="E15" s="123" t="n">
        <v>31412</v>
      </c>
      <c r="F15" s="123" t="n">
        <v>1621</v>
      </c>
      <c r="G15" s="123" t="n">
        <v>4608</v>
      </c>
    </row>
    <row r="16" customFormat="false" ht="24.95" hidden="false" customHeight="true" outlineLevel="0" collapsed="false">
      <c r="A16" s="83" t="s">
        <v>69</v>
      </c>
      <c r="B16" s="123" t="n">
        <v>28293</v>
      </c>
      <c r="C16" s="123" t="n">
        <v>140643</v>
      </c>
      <c r="D16" s="123" t="n">
        <v>79063</v>
      </c>
      <c r="E16" s="123" t="n">
        <v>49258</v>
      </c>
      <c r="F16" s="123" t="n">
        <v>2763</v>
      </c>
      <c r="G16" s="123" t="n">
        <v>9559</v>
      </c>
    </row>
    <row r="17" customFormat="false" ht="24.95" hidden="false" customHeight="true" outlineLevel="0" collapsed="false">
      <c r="A17" s="83" t="s">
        <v>70</v>
      </c>
      <c r="B17" s="123" t="n">
        <v>16750</v>
      </c>
      <c r="C17" s="123" t="n">
        <v>40561</v>
      </c>
      <c r="D17" s="123" t="n">
        <v>32720</v>
      </c>
      <c r="E17" s="123" t="n">
        <v>4789</v>
      </c>
      <c r="F17" s="123" t="n">
        <v>145</v>
      </c>
      <c r="G17" s="123" t="n">
        <v>2907</v>
      </c>
    </row>
    <row r="18" customFormat="false" ht="24.95" hidden="false" customHeight="true" outlineLevel="0" collapsed="false">
      <c r="A18" s="83" t="s">
        <v>71</v>
      </c>
      <c r="B18" s="123" t="n">
        <v>48163</v>
      </c>
      <c r="C18" s="123" t="n">
        <v>106916</v>
      </c>
      <c r="D18" s="123" t="n">
        <v>88550</v>
      </c>
      <c r="E18" s="123" t="n">
        <v>9461</v>
      </c>
      <c r="F18" s="123" t="n">
        <v>356</v>
      </c>
      <c r="G18" s="123" t="n">
        <v>8549</v>
      </c>
    </row>
    <row r="19" customFormat="false" ht="24.95" hidden="false" customHeight="true" outlineLevel="0" collapsed="false">
      <c r="A19" s="83" t="s">
        <v>72</v>
      </c>
      <c r="B19" s="123" t="n">
        <v>25043</v>
      </c>
      <c r="C19" s="123" t="n">
        <v>54993</v>
      </c>
      <c r="D19" s="123" t="n">
        <v>43893</v>
      </c>
      <c r="E19" s="123" t="n">
        <v>7120</v>
      </c>
      <c r="F19" s="123" t="n">
        <v>200</v>
      </c>
      <c r="G19" s="123" t="n">
        <v>3780</v>
      </c>
    </row>
    <row r="20" customFormat="false" ht="24.95" hidden="false" customHeight="true" outlineLevel="0" collapsed="false">
      <c r="A20" s="83" t="s">
        <v>73</v>
      </c>
      <c r="B20" s="123" t="n">
        <v>14937</v>
      </c>
      <c r="C20" s="123" t="n">
        <v>42478</v>
      </c>
      <c r="D20" s="123" t="n">
        <v>31388</v>
      </c>
      <c r="E20" s="123" t="n">
        <v>8774</v>
      </c>
      <c r="F20" s="123" t="n">
        <v>245</v>
      </c>
      <c r="G20" s="123" t="n">
        <v>2071</v>
      </c>
    </row>
    <row r="21" customFormat="false" ht="24.95" hidden="false" customHeight="true" outlineLevel="0" collapsed="false">
      <c r="A21" s="83" t="s">
        <v>74</v>
      </c>
      <c r="B21" s="123" t="n">
        <v>3907</v>
      </c>
      <c r="C21" s="123" t="n">
        <v>11549</v>
      </c>
      <c r="D21" s="123" t="n">
        <v>8007</v>
      </c>
      <c r="E21" s="123" t="n">
        <v>2636</v>
      </c>
      <c r="F21" s="123" t="n">
        <v>87</v>
      </c>
      <c r="G21" s="123" t="n">
        <v>819</v>
      </c>
    </row>
    <row r="22" customFormat="false" ht="24.75" hidden="false" customHeight="true" outlineLevel="0" collapsed="false">
      <c r="A22" s="83" t="s">
        <v>75</v>
      </c>
      <c r="B22" s="124" t="n">
        <v>3571</v>
      </c>
      <c r="C22" s="124" t="n">
        <v>19370</v>
      </c>
      <c r="D22" s="124" t="n">
        <v>14194</v>
      </c>
      <c r="E22" s="124" t="n">
        <v>3694</v>
      </c>
      <c r="F22" s="124" t="n">
        <v>106</v>
      </c>
      <c r="G22" s="124" t="n">
        <v>1376</v>
      </c>
    </row>
    <row r="23" customFormat="false" ht="24.75" hidden="false" customHeight="true" outlineLevel="0" collapsed="false">
      <c r="A23" s="83" t="s">
        <v>94</v>
      </c>
      <c r="B23" s="124" t="n">
        <v>3819</v>
      </c>
      <c r="C23" s="124" t="n">
        <v>10229</v>
      </c>
      <c r="D23" s="124" t="n">
        <v>7983</v>
      </c>
      <c r="E23" s="124" t="n">
        <v>1485</v>
      </c>
      <c r="F23" s="124" t="n">
        <v>83</v>
      </c>
      <c r="G23" s="124" t="n">
        <v>678</v>
      </c>
    </row>
    <row r="24" customFormat="false" ht="24.95" hidden="false" customHeight="true" outlineLevel="0" collapsed="false">
      <c r="A24" s="83" t="s">
        <v>76</v>
      </c>
      <c r="B24" s="123" t="n">
        <v>2120</v>
      </c>
      <c r="C24" s="123" t="n">
        <v>7903</v>
      </c>
      <c r="D24" s="123" t="n">
        <v>4613</v>
      </c>
      <c r="E24" s="123" t="n">
        <v>2780</v>
      </c>
      <c r="F24" s="123" t="n">
        <v>218</v>
      </c>
      <c r="G24" s="123" t="n">
        <v>292</v>
      </c>
    </row>
    <row r="25" customFormat="false" ht="24.95" hidden="false" customHeight="true" outlineLevel="0" collapsed="false">
      <c r="A25" s="83" t="s">
        <v>77</v>
      </c>
      <c r="B25" s="123" t="n">
        <v>2643</v>
      </c>
      <c r="C25" s="123" t="n">
        <v>7938</v>
      </c>
      <c r="D25" s="123" t="n">
        <v>5046</v>
      </c>
      <c r="E25" s="123" t="n">
        <v>2285</v>
      </c>
      <c r="F25" s="123" t="n">
        <v>141</v>
      </c>
      <c r="G25" s="123" t="n">
        <v>466</v>
      </c>
    </row>
    <row r="26" customFormat="false" ht="24.75" hidden="false" customHeight="true" outlineLevel="0" collapsed="false">
      <c r="A26" s="85" t="s">
        <v>95</v>
      </c>
      <c r="B26" s="125" t="n">
        <v>775</v>
      </c>
      <c r="C26" s="126" t="n">
        <v>3396</v>
      </c>
      <c r="D26" s="126" t="n">
        <v>1825</v>
      </c>
      <c r="E26" s="126" t="n">
        <v>1300</v>
      </c>
      <c r="F26" s="126" t="n">
        <v>65</v>
      </c>
      <c r="G26" s="126" t="n">
        <v>206</v>
      </c>
    </row>
  </sheetData>
  <mergeCells count="9">
    <mergeCell ref="A1:G1"/>
    <mergeCell ref="A3:A5"/>
    <mergeCell ref="B3:B5"/>
    <mergeCell ref="C3:C5"/>
    <mergeCell ref="D3:G3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2" width="15.5"/>
    <col collapsed="false" customWidth="true" hidden="false" outlineLevel="0" max="7" min="2" style="112" width="8.5"/>
    <col collapsed="false" customWidth="false" hidden="false" outlineLevel="0" max="257" min="8" style="112" width="8.99"/>
  </cols>
  <sheetData>
    <row r="1" customFormat="false" ht="25.5" hidden="false" customHeight="true" outlineLevel="0" collapsed="false">
      <c r="A1" s="127" t="s">
        <v>106</v>
      </c>
      <c r="B1" s="127"/>
      <c r="C1" s="127"/>
      <c r="D1" s="127"/>
      <c r="E1" s="127"/>
      <c r="F1" s="127"/>
      <c r="G1" s="127"/>
      <c r="H1" s="127"/>
    </row>
    <row r="2" customFormat="false" ht="15" hidden="false" customHeight="true" outlineLevel="0" collapsed="false">
      <c r="A2" s="114"/>
      <c r="B2" s="114"/>
      <c r="C2" s="128" t="s">
        <v>86</v>
      </c>
      <c r="D2" s="128"/>
      <c r="E2" s="128"/>
      <c r="F2" s="129"/>
      <c r="G2" s="130"/>
      <c r="H2" s="130"/>
    </row>
    <row r="3" customFormat="false" ht="13.5" hidden="false" customHeight="true" outlineLevel="0" collapsed="false">
      <c r="A3" s="131" t="s">
        <v>107</v>
      </c>
      <c r="B3" s="132" t="s">
        <v>108</v>
      </c>
      <c r="C3" s="132"/>
      <c r="D3" s="132"/>
      <c r="E3" s="132" t="s">
        <v>109</v>
      </c>
      <c r="F3" s="132"/>
      <c r="G3" s="132"/>
      <c r="H3" s="107" t="s">
        <v>110</v>
      </c>
    </row>
    <row r="4" customFormat="false" ht="12.75" hidden="false" customHeight="false" outlineLevel="0" collapsed="false">
      <c r="A4" s="131"/>
      <c r="B4" s="120" t="s">
        <v>102</v>
      </c>
      <c r="C4" s="120" t="s">
        <v>103</v>
      </c>
      <c r="D4" s="120" t="s">
        <v>104</v>
      </c>
      <c r="E4" s="120" t="s">
        <v>102</v>
      </c>
      <c r="F4" s="120" t="s">
        <v>103</v>
      </c>
      <c r="G4" s="120" t="s">
        <v>104</v>
      </c>
      <c r="H4" s="107"/>
    </row>
    <row r="5" customFormat="false" ht="12.75" hidden="false" customHeight="false" outlineLevel="0" collapsed="false">
      <c r="A5" s="131"/>
      <c r="B5" s="120"/>
      <c r="C5" s="120"/>
      <c r="D5" s="120"/>
      <c r="E5" s="120"/>
      <c r="F5" s="120"/>
      <c r="G5" s="120"/>
      <c r="H5" s="107"/>
    </row>
    <row r="6" customFormat="false" ht="24.95" hidden="false" customHeight="true" outlineLevel="0" collapsed="false">
      <c r="A6" s="81" t="s">
        <v>58</v>
      </c>
      <c r="B6" s="122" t="n">
        <v>50333</v>
      </c>
      <c r="C6" s="122" t="n">
        <v>30793</v>
      </c>
      <c r="D6" s="122" t="n">
        <v>437</v>
      </c>
      <c r="E6" s="122" t="n">
        <v>153</v>
      </c>
      <c r="F6" s="122" t="n">
        <v>6609</v>
      </c>
      <c r="G6" s="122" t="n">
        <v>2538</v>
      </c>
      <c r="H6" s="122" t="n">
        <v>89.76</v>
      </c>
    </row>
    <row r="7" customFormat="false" ht="24.95" hidden="false" customHeight="true" outlineLevel="0" collapsed="false">
      <c r="A7" s="83" t="s">
        <v>59</v>
      </c>
      <c r="B7" s="123" t="n">
        <v>5957</v>
      </c>
      <c r="C7" s="123" t="n">
        <v>3917</v>
      </c>
      <c r="D7" s="123" t="n">
        <v>66</v>
      </c>
      <c r="E7" s="123" t="n">
        <v>2</v>
      </c>
      <c r="F7" s="123" t="n">
        <v>812</v>
      </c>
      <c r="G7" s="123" t="n">
        <v>452</v>
      </c>
      <c r="H7" s="123" t="n">
        <v>88.7</v>
      </c>
    </row>
    <row r="8" customFormat="false" ht="24.95" hidden="false" customHeight="true" outlineLevel="0" collapsed="false">
      <c r="A8" s="83" t="s">
        <v>60</v>
      </c>
      <c r="B8" s="123" t="n">
        <v>4741</v>
      </c>
      <c r="C8" s="123" t="n">
        <v>4825</v>
      </c>
      <c r="D8" s="123" t="n">
        <v>83</v>
      </c>
      <c r="E8" s="123" t="n">
        <v>3</v>
      </c>
      <c r="F8" s="123" t="n">
        <v>651</v>
      </c>
      <c r="G8" s="123" t="n">
        <v>375</v>
      </c>
      <c r="H8" s="123" t="n">
        <v>90.36</v>
      </c>
    </row>
    <row r="9" customFormat="false" ht="24.95" hidden="false" customHeight="true" outlineLevel="0" collapsed="false">
      <c r="A9" s="83" t="s">
        <v>61</v>
      </c>
      <c r="B9" s="123" t="n">
        <v>4007</v>
      </c>
      <c r="C9" s="123" t="n">
        <v>3645</v>
      </c>
      <c r="D9" s="123" t="n">
        <v>48</v>
      </c>
      <c r="E9" s="123" t="n">
        <v>6</v>
      </c>
      <c r="F9" s="123" t="n">
        <v>555</v>
      </c>
      <c r="G9" s="123" t="n">
        <v>455</v>
      </c>
      <c r="H9" s="123" t="n">
        <v>88.34</v>
      </c>
    </row>
    <row r="10" customFormat="false" ht="24.95" hidden="false" customHeight="true" outlineLevel="0" collapsed="false">
      <c r="A10" s="83" t="s">
        <v>62</v>
      </c>
      <c r="B10" s="123" t="n">
        <v>2956</v>
      </c>
      <c r="C10" s="123" t="n">
        <v>1888</v>
      </c>
      <c r="D10" s="123" t="n">
        <v>18</v>
      </c>
      <c r="E10" s="123" t="n">
        <v>12</v>
      </c>
      <c r="F10" s="123" t="n">
        <v>546</v>
      </c>
      <c r="G10" s="123" t="n">
        <v>161</v>
      </c>
      <c r="H10" s="123" t="n">
        <v>87.12</v>
      </c>
    </row>
    <row r="11" customFormat="false" ht="24.95" hidden="false" customHeight="true" outlineLevel="0" collapsed="false">
      <c r="A11" s="83" t="s">
        <v>63</v>
      </c>
      <c r="B11" s="123" t="n">
        <v>2102</v>
      </c>
      <c r="C11" s="123" t="n">
        <v>989</v>
      </c>
      <c r="D11" s="123" t="n">
        <v>23</v>
      </c>
      <c r="E11" s="123" t="n">
        <v>5</v>
      </c>
      <c r="F11" s="123" t="n">
        <v>93</v>
      </c>
      <c r="G11" s="123" t="n">
        <v>30</v>
      </c>
      <c r="H11" s="123" t="n">
        <v>96.05</v>
      </c>
    </row>
    <row r="12" customFormat="false" ht="24.95" hidden="false" customHeight="true" outlineLevel="0" collapsed="false">
      <c r="A12" s="83" t="s">
        <v>64</v>
      </c>
      <c r="B12" s="123" t="n">
        <v>2157</v>
      </c>
      <c r="C12" s="123" t="n">
        <v>2854</v>
      </c>
      <c r="D12" s="123" t="n">
        <v>32</v>
      </c>
      <c r="E12" s="123" t="n">
        <v>8</v>
      </c>
      <c r="F12" s="123" t="n">
        <v>122</v>
      </c>
      <c r="G12" s="123" t="n">
        <v>176</v>
      </c>
      <c r="H12" s="123" t="n">
        <v>94.28</v>
      </c>
    </row>
    <row r="13" customFormat="false" ht="24.95" hidden="false" customHeight="true" outlineLevel="0" collapsed="false">
      <c r="A13" s="83" t="s">
        <v>65</v>
      </c>
      <c r="B13" s="123" t="n">
        <v>4720</v>
      </c>
      <c r="C13" s="123" t="n">
        <v>3169</v>
      </c>
      <c r="D13" s="123" t="n">
        <v>39</v>
      </c>
      <c r="E13" s="123" t="n">
        <v>15</v>
      </c>
      <c r="F13" s="123" t="n">
        <v>926</v>
      </c>
      <c r="G13" s="123" t="n">
        <v>226</v>
      </c>
      <c r="H13" s="123" t="n">
        <v>87.17</v>
      </c>
    </row>
    <row r="14" customFormat="false" ht="24.95" hidden="false" customHeight="true" outlineLevel="0" collapsed="false">
      <c r="A14" s="83" t="s">
        <v>67</v>
      </c>
      <c r="B14" s="123" t="n">
        <v>1214</v>
      </c>
      <c r="C14" s="123" t="n">
        <v>410</v>
      </c>
      <c r="D14" s="123" t="n">
        <v>6</v>
      </c>
      <c r="E14" s="123" t="n">
        <v>12</v>
      </c>
      <c r="F14" s="123" t="n">
        <v>58</v>
      </c>
      <c r="G14" s="123" t="n">
        <v>15</v>
      </c>
      <c r="H14" s="123" t="n">
        <v>95.04</v>
      </c>
    </row>
    <row r="15" customFormat="false" ht="24.95" hidden="false" customHeight="true" outlineLevel="0" collapsed="false">
      <c r="A15" s="83" t="s">
        <v>68</v>
      </c>
      <c r="B15" s="123" t="n">
        <v>4000</v>
      </c>
      <c r="C15" s="123" t="n">
        <v>1636</v>
      </c>
      <c r="D15" s="123" t="n">
        <v>26</v>
      </c>
      <c r="E15" s="123" t="n">
        <v>20</v>
      </c>
      <c r="F15" s="123" t="n">
        <v>601</v>
      </c>
      <c r="G15" s="123" t="n">
        <v>116</v>
      </c>
      <c r="H15" s="123" t="n">
        <v>88.48</v>
      </c>
    </row>
    <row r="16" customFormat="false" ht="24.95" hidden="false" customHeight="true" outlineLevel="0" collapsed="false">
      <c r="A16" s="83" t="s">
        <v>69</v>
      </c>
      <c r="B16" s="123" t="n">
        <v>5139</v>
      </c>
      <c r="C16" s="123" t="n">
        <v>3530</v>
      </c>
      <c r="D16" s="123" t="n">
        <v>43</v>
      </c>
      <c r="E16" s="123" t="n">
        <v>13</v>
      </c>
      <c r="F16" s="123" t="n">
        <v>931</v>
      </c>
      <c r="G16" s="123" t="n">
        <v>336</v>
      </c>
      <c r="H16" s="123" t="n">
        <v>87.19</v>
      </c>
    </row>
    <row r="17" customFormat="false" ht="24.95" hidden="false" customHeight="true" outlineLevel="0" collapsed="false">
      <c r="A17" s="83" t="s">
        <v>70</v>
      </c>
      <c r="B17" s="123" t="n">
        <v>1763</v>
      </c>
      <c r="C17" s="123" t="n">
        <v>502</v>
      </c>
      <c r="D17" s="123" t="n">
        <v>5</v>
      </c>
      <c r="E17" s="123" t="n">
        <v>9</v>
      </c>
      <c r="F17" s="123" t="n">
        <v>131</v>
      </c>
      <c r="G17" s="123" t="n">
        <v>17</v>
      </c>
      <c r="H17" s="123" t="n">
        <v>93.53</v>
      </c>
    </row>
    <row r="18" customFormat="false" ht="24.95" hidden="false" customHeight="true" outlineLevel="0" collapsed="false">
      <c r="A18" s="83" t="s">
        <v>71</v>
      </c>
      <c r="B18" s="123" t="n">
        <v>5029</v>
      </c>
      <c r="C18" s="123" t="n">
        <v>1146</v>
      </c>
      <c r="D18" s="123" t="n">
        <v>23</v>
      </c>
      <c r="E18" s="123" t="n">
        <v>33</v>
      </c>
      <c r="F18" s="123" t="n">
        <v>470</v>
      </c>
      <c r="G18" s="123" t="n">
        <v>56</v>
      </c>
      <c r="H18" s="123" t="n">
        <v>91.73</v>
      </c>
    </row>
    <row r="19" customFormat="false" ht="24.95" hidden="false" customHeight="true" outlineLevel="0" collapsed="false">
      <c r="A19" s="83" t="s">
        <v>72</v>
      </c>
      <c r="B19" s="123" t="n">
        <v>2573</v>
      </c>
      <c r="C19" s="123" t="n">
        <v>636</v>
      </c>
      <c r="D19" s="123" t="n">
        <v>10</v>
      </c>
      <c r="E19" s="123" t="n">
        <v>10</v>
      </c>
      <c r="F19" s="123" t="n">
        <v>178</v>
      </c>
      <c r="G19" s="123" t="n">
        <v>36</v>
      </c>
      <c r="H19" s="123" t="n">
        <v>93.49</v>
      </c>
    </row>
    <row r="20" customFormat="false" ht="24.95" hidden="false" customHeight="true" outlineLevel="0" collapsed="false">
      <c r="A20" s="83" t="s">
        <v>73</v>
      </c>
      <c r="B20" s="123" t="n">
        <v>1651</v>
      </c>
      <c r="C20" s="123" t="n">
        <v>692</v>
      </c>
      <c r="D20" s="123" t="n">
        <v>2</v>
      </c>
      <c r="E20" s="123" t="n">
        <v>5</v>
      </c>
      <c r="F20" s="123" t="n">
        <v>264</v>
      </c>
      <c r="G20" s="123" t="n">
        <v>44</v>
      </c>
      <c r="H20" s="123" t="n">
        <v>88.22</v>
      </c>
    </row>
    <row r="21" customFormat="false" ht="24.95" hidden="false" customHeight="true" outlineLevel="0" collapsed="false">
      <c r="A21" s="83" t="s">
        <v>74</v>
      </c>
      <c r="B21" s="123" t="n">
        <v>536</v>
      </c>
      <c r="C21" s="123" t="n">
        <v>169</v>
      </c>
      <c r="D21" s="123" t="n">
        <v>1</v>
      </c>
      <c r="E21" s="123"/>
      <c r="F21" s="123" t="n">
        <v>24</v>
      </c>
      <c r="G21" s="123" t="n">
        <v>10</v>
      </c>
      <c r="H21" s="123" t="n">
        <v>95.41</v>
      </c>
    </row>
    <row r="22" customFormat="false" ht="24.95" hidden="false" customHeight="true" outlineLevel="0" collapsed="false">
      <c r="A22" s="83" t="s">
        <v>75</v>
      </c>
      <c r="B22" s="123" t="n">
        <v>889</v>
      </c>
      <c r="C22" s="123" t="n">
        <v>409</v>
      </c>
      <c r="D22" s="123" t="n">
        <v>2</v>
      </c>
      <c r="E22" s="123"/>
      <c r="F22" s="123" t="n">
        <v>123</v>
      </c>
      <c r="G22" s="123" t="n">
        <v>21</v>
      </c>
      <c r="H22" s="123" t="n">
        <v>90.03</v>
      </c>
    </row>
    <row r="23" customFormat="false" ht="24.95" hidden="false" customHeight="true" outlineLevel="0" collapsed="false">
      <c r="A23" s="83" t="s">
        <v>94</v>
      </c>
      <c r="B23" s="123" t="n">
        <v>363</v>
      </c>
      <c r="C23" s="123" t="n">
        <v>77</v>
      </c>
      <c r="D23" s="123" t="n">
        <v>4</v>
      </c>
      <c r="E23" s="123"/>
      <c r="F23" s="123" t="n">
        <v>22</v>
      </c>
      <c r="G23" s="123" t="n">
        <v>4</v>
      </c>
      <c r="H23" s="123" t="n">
        <v>94.47</v>
      </c>
    </row>
    <row r="24" customFormat="false" ht="24.95" hidden="false" customHeight="true" outlineLevel="0" collapsed="false">
      <c r="A24" s="83" t="s">
        <v>76</v>
      </c>
      <c r="B24" s="123" t="n">
        <v>213</v>
      </c>
      <c r="C24" s="123" t="n">
        <v>124</v>
      </c>
      <c r="D24" s="123" t="n">
        <v>4</v>
      </c>
      <c r="E24" s="123"/>
      <c r="F24" s="123" t="n">
        <v>36</v>
      </c>
      <c r="G24" s="123" t="n">
        <v>3</v>
      </c>
      <c r="H24" s="123" t="n">
        <v>89.74</v>
      </c>
    </row>
    <row r="25" customFormat="false" ht="24.95" hidden="false" customHeight="true" outlineLevel="0" collapsed="false">
      <c r="A25" s="83" t="s">
        <v>77</v>
      </c>
      <c r="B25" s="123" t="n">
        <v>177</v>
      </c>
      <c r="C25" s="123" t="n">
        <v>81</v>
      </c>
      <c r="D25" s="123" t="n">
        <v>2</v>
      </c>
      <c r="E25" s="123"/>
      <c r="F25" s="123" t="n">
        <v>31</v>
      </c>
      <c r="G25" s="123" t="n">
        <v>2</v>
      </c>
      <c r="H25" s="123" t="n">
        <v>88.74</v>
      </c>
    </row>
    <row r="26" customFormat="false" ht="24" hidden="false" customHeight="true" outlineLevel="0" collapsed="false">
      <c r="A26" s="85" t="s">
        <v>95</v>
      </c>
      <c r="B26" s="126" t="n">
        <v>146</v>
      </c>
      <c r="C26" s="126" t="n">
        <v>94</v>
      </c>
      <c r="D26" s="126"/>
      <c r="E26" s="126"/>
      <c r="F26" s="126" t="n">
        <v>35</v>
      </c>
      <c r="G26" s="126" t="n">
        <v>3</v>
      </c>
      <c r="H26" s="126" t="n">
        <v>86.33</v>
      </c>
    </row>
  </sheetData>
  <mergeCells count="13">
    <mergeCell ref="A1:H1"/>
    <mergeCell ref="C2:E2"/>
    <mergeCell ref="G2:H2"/>
    <mergeCell ref="A3:A5"/>
    <mergeCell ref="B3:D3"/>
    <mergeCell ref="E3:G3"/>
    <mergeCell ref="H3:H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33" width="13.74"/>
    <col collapsed="false" customWidth="true" hidden="false" outlineLevel="0" max="5" min="2" style="133" width="13.37"/>
    <col collapsed="false" customWidth="false" hidden="false" outlineLevel="0" max="257" min="6" style="133" width="6.99"/>
  </cols>
  <sheetData>
    <row r="1" customFormat="false" ht="23.25" hidden="false" customHeight="true" outlineLevel="0" collapsed="false">
      <c r="A1" s="134" t="s">
        <v>111</v>
      </c>
      <c r="B1" s="134"/>
      <c r="C1" s="134"/>
      <c r="D1" s="134"/>
      <c r="E1" s="134"/>
    </row>
    <row r="2" customFormat="false" ht="12.75" hidden="false" customHeight="true" outlineLevel="0" collapsed="false">
      <c r="A2" s="135" t="s">
        <v>112</v>
      </c>
      <c r="B2" s="136" t="s">
        <v>113</v>
      </c>
      <c r="C2" s="137"/>
      <c r="D2" s="136" t="s">
        <v>114</v>
      </c>
      <c r="E2" s="138"/>
    </row>
    <row r="3" customFormat="false" ht="12.75" hidden="false" customHeight="true" outlineLevel="0" collapsed="false">
      <c r="A3" s="135"/>
      <c r="B3" s="136"/>
      <c r="C3" s="139" t="s">
        <v>115</v>
      </c>
      <c r="D3" s="136"/>
      <c r="E3" s="140" t="s">
        <v>116</v>
      </c>
    </row>
    <row r="4" customFormat="false" ht="12.75" hidden="false" customHeight="true" outlineLevel="0" collapsed="false">
      <c r="A4" s="135"/>
      <c r="B4" s="136"/>
      <c r="C4" s="139"/>
      <c r="D4" s="136"/>
      <c r="E4" s="140"/>
    </row>
    <row r="5" customFormat="false" ht="13.5" hidden="false" customHeight="true" outlineLevel="0" collapsed="false">
      <c r="A5" s="141" t="n">
        <v>1952</v>
      </c>
      <c r="B5" s="124" t="n">
        <v>32607</v>
      </c>
      <c r="C5" s="124"/>
      <c r="D5" s="124" t="n">
        <v>1166</v>
      </c>
      <c r="E5" s="124"/>
    </row>
    <row r="6" customFormat="false" ht="13.5" hidden="false" customHeight="true" outlineLevel="0" collapsed="false">
      <c r="A6" s="141" t="n">
        <v>1957</v>
      </c>
      <c r="B6" s="124" t="n">
        <v>203747</v>
      </c>
      <c r="C6" s="124" t="n">
        <v>165980</v>
      </c>
      <c r="D6" s="142" t="n">
        <v>13106</v>
      </c>
      <c r="E6" s="142" t="n">
        <v>11071</v>
      </c>
    </row>
    <row r="7" customFormat="false" ht="13.5" hidden="false" customHeight="true" outlineLevel="0" collapsed="false">
      <c r="A7" s="141" t="n">
        <v>1962</v>
      </c>
      <c r="B7" s="142" t="n">
        <v>277502</v>
      </c>
      <c r="C7" s="124" t="n">
        <v>213769</v>
      </c>
      <c r="D7" s="142" t="n">
        <v>18615</v>
      </c>
      <c r="E7" s="142" t="n">
        <v>15372</v>
      </c>
    </row>
    <row r="8" customFormat="false" ht="13.5" hidden="false" customHeight="true" outlineLevel="0" collapsed="false">
      <c r="A8" s="141"/>
      <c r="B8" s="142"/>
      <c r="C8" s="124"/>
      <c r="D8" s="142"/>
      <c r="E8" s="142"/>
    </row>
    <row r="9" customFormat="false" ht="13.5" hidden="false" customHeight="true" outlineLevel="0" collapsed="false">
      <c r="A9" s="141" t="n">
        <v>1965</v>
      </c>
      <c r="B9" s="142" t="n">
        <v>284190</v>
      </c>
      <c r="C9" s="124" t="n">
        <v>222879</v>
      </c>
      <c r="D9" s="142" t="n">
        <v>17420</v>
      </c>
      <c r="E9" s="142" t="n">
        <v>14255</v>
      </c>
    </row>
    <row r="10" customFormat="false" ht="13.5" hidden="false" customHeight="true" outlineLevel="0" collapsed="false">
      <c r="A10" s="141" t="n">
        <v>1970</v>
      </c>
      <c r="B10" s="142" t="n">
        <v>388114</v>
      </c>
      <c r="C10" s="142" t="n">
        <v>277658</v>
      </c>
      <c r="D10" s="142" t="n">
        <v>22758</v>
      </c>
      <c r="E10" s="142" t="n">
        <v>18066</v>
      </c>
    </row>
    <row r="11" customFormat="false" ht="13.5" hidden="false" customHeight="true" outlineLevel="0" collapsed="false">
      <c r="A11" s="141" t="n">
        <v>1975</v>
      </c>
      <c r="B11" s="142" t="n">
        <v>606493</v>
      </c>
      <c r="C11" s="142" t="n">
        <v>437815</v>
      </c>
      <c r="D11" s="142" t="n">
        <v>34784</v>
      </c>
      <c r="E11" s="142" t="n">
        <v>27280</v>
      </c>
    </row>
    <row r="12" customFormat="false" ht="13.5" hidden="false" customHeight="true" outlineLevel="0" collapsed="false">
      <c r="A12" s="141" t="n">
        <v>1978</v>
      </c>
      <c r="B12" s="142" t="n">
        <v>801834</v>
      </c>
      <c r="C12" s="142" t="n">
        <v>557919</v>
      </c>
      <c r="D12" s="142" t="n">
        <v>45982</v>
      </c>
      <c r="E12" s="142" t="n">
        <v>34661</v>
      </c>
    </row>
    <row r="13" customFormat="false" ht="13.5" hidden="false" customHeight="true" outlineLevel="0" collapsed="false">
      <c r="A13" s="141" t="n">
        <v>1980</v>
      </c>
      <c r="B13" s="142" t="n">
        <v>895694</v>
      </c>
      <c r="C13" s="142" t="n">
        <v>638334</v>
      </c>
      <c r="D13" s="142" t="n">
        <v>63732</v>
      </c>
      <c r="E13" s="142" t="n">
        <v>48657</v>
      </c>
    </row>
    <row r="14" customFormat="false" ht="13.5" hidden="false" customHeight="true" outlineLevel="0" collapsed="false">
      <c r="A14" s="141"/>
      <c r="B14" s="142"/>
      <c r="C14" s="142"/>
      <c r="D14" s="124"/>
      <c r="E14" s="124"/>
    </row>
    <row r="15" customFormat="false" ht="13.5" hidden="false" customHeight="true" outlineLevel="0" collapsed="false">
      <c r="A15" s="141" t="n">
        <v>1981</v>
      </c>
      <c r="B15" s="142" t="n">
        <v>907050</v>
      </c>
      <c r="C15" s="142" t="n">
        <v>660104</v>
      </c>
      <c r="D15" s="142" t="n">
        <v>65656</v>
      </c>
      <c r="E15" s="142" t="n">
        <v>50303</v>
      </c>
    </row>
    <row r="16" customFormat="false" ht="13.5" hidden="false" customHeight="true" outlineLevel="0" collapsed="false">
      <c r="A16" s="141" t="n">
        <v>1982</v>
      </c>
      <c r="B16" s="142" t="n">
        <v>945732</v>
      </c>
      <c r="C16" s="142" t="n">
        <v>688983</v>
      </c>
      <c r="D16" s="142" t="n">
        <v>70983</v>
      </c>
      <c r="E16" s="142" t="n">
        <v>54425</v>
      </c>
    </row>
    <row r="17" customFormat="false" ht="13.5" hidden="false" customHeight="true" outlineLevel="0" collapsed="false">
      <c r="A17" s="141" t="n">
        <v>1983</v>
      </c>
      <c r="B17" s="142" t="n">
        <v>857890</v>
      </c>
      <c r="C17" s="142" t="n">
        <v>649480</v>
      </c>
      <c r="D17" s="142" t="n">
        <v>67209</v>
      </c>
      <c r="E17" s="142" t="n">
        <v>52741</v>
      </c>
    </row>
    <row r="18" customFormat="false" ht="13.5" hidden="false" customHeight="true" outlineLevel="0" collapsed="false">
      <c r="A18" s="141" t="n">
        <v>1984</v>
      </c>
      <c r="B18" s="142" t="n">
        <v>874165</v>
      </c>
      <c r="C18" s="142" t="n">
        <v>666700</v>
      </c>
      <c r="D18" s="142" t="n">
        <v>78867</v>
      </c>
      <c r="E18" s="142" t="n">
        <v>63249</v>
      </c>
    </row>
    <row r="19" customFormat="false" ht="13.5" hidden="false" customHeight="true" outlineLevel="0" collapsed="false">
      <c r="A19" s="141" t="n">
        <v>1985</v>
      </c>
      <c r="B19" s="142" t="n">
        <v>890803</v>
      </c>
      <c r="C19" s="142" t="n">
        <v>665961</v>
      </c>
      <c r="D19" s="142" t="n">
        <v>92973</v>
      </c>
      <c r="E19" s="142" t="n">
        <v>73107</v>
      </c>
    </row>
    <row r="20" customFormat="false" ht="13.5" hidden="false" customHeight="true" outlineLevel="0" collapsed="false">
      <c r="A20" s="141"/>
      <c r="B20" s="124"/>
      <c r="C20" s="124"/>
      <c r="D20" s="124"/>
      <c r="E20" s="124"/>
    </row>
    <row r="21" customFormat="false" ht="13.5" hidden="false" customHeight="true" outlineLevel="0" collapsed="false">
      <c r="A21" s="141" t="n">
        <v>1986</v>
      </c>
      <c r="B21" s="142" t="n">
        <v>920411</v>
      </c>
      <c r="C21" s="142" t="n">
        <v>684473</v>
      </c>
      <c r="D21" s="142" t="n">
        <v>114675</v>
      </c>
      <c r="E21" s="142" t="n">
        <v>88933</v>
      </c>
    </row>
    <row r="22" customFormat="false" ht="13.5" hidden="false" customHeight="true" outlineLevel="0" collapsed="false">
      <c r="A22" s="141" t="n">
        <v>1987</v>
      </c>
      <c r="B22" s="142" t="n">
        <v>963159</v>
      </c>
      <c r="C22" s="142" t="n">
        <v>711040</v>
      </c>
      <c r="D22" s="142" t="n">
        <v>133017</v>
      </c>
      <c r="E22" s="142" t="n">
        <v>102177</v>
      </c>
    </row>
    <row r="23" customFormat="false" ht="13.5" hidden="false" customHeight="true" outlineLevel="0" collapsed="false">
      <c r="A23" s="141" t="n">
        <v>1988</v>
      </c>
      <c r="B23" s="142" t="n">
        <v>991340</v>
      </c>
      <c r="C23" s="142" t="n">
        <v>723045</v>
      </c>
      <c r="D23" s="142" t="n">
        <v>169805</v>
      </c>
      <c r="E23" s="142" t="n">
        <v>128061</v>
      </c>
    </row>
    <row r="24" customFormat="false" ht="13.5" hidden="false" customHeight="true" outlineLevel="0" collapsed="false">
      <c r="A24" s="141" t="n">
        <v>1989</v>
      </c>
      <c r="B24" s="142" t="n">
        <v>998812</v>
      </c>
      <c r="C24" s="142" t="n">
        <v>734171</v>
      </c>
      <c r="D24" s="142" t="n">
        <v>196566</v>
      </c>
      <c r="E24" s="142" t="n">
        <v>152769</v>
      </c>
    </row>
    <row r="25" customFormat="false" ht="13.5" hidden="false" customHeight="true" outlineLevel="0" collapsed="false">
      <c r="A25" s="141" t="n">
        <v>1990</v>
      </c>
      <c r="B25" s="142" t="n">
        <v>1026714</v>
      </c>
      <c r="C25" s="142" t="n">
        <v>750605</v>
      </c>
      <c r="D25" s="142" t="n">
        <v>221645</v>
      </c>
      <c r="E25" s="142" t="n">
        <v>171428</v>
      </c>
    </row>
    <row r="26" customFormat="false" ht="13.5" hidden="false" customHeight="true" outlineLevel="0" collapsed="false">
      <c r="A26" s="141"/>
      <c r="B26" s="124"/>
      <c r="C26" s="124"/>
      <c r="D26" s="124"/>
      <c r="E26" s="124"/>
    </row>
    <row r="27" customFormat="false" ht="13.5" hidden="false" customHeight="true" outlineLevel="0" collapsed="false">
      <c r="A27" s="141" t="n">
        <v>1991</v>
      </c>
      <c r="B27" s="142" t="n">
        <v>1056793</v>
      </c>
      <c r="C27" s="142" t="n">
        <v>769766</v>
      </c>
      <c r="D27" s="142" t="n">
        <v>246491</v>
      </c>
      <c r="E27" s="142" t="n">
        <v>191291</v>
      </c>
    </row>
    <row r="28" customFormat="false" ht="13.5" hidden="false" customHeight="true" outlineLevel="0" collapsed="false">
      <c r="A28" s="141" t="n">
        <v>1992</v>
      </c>
      <c r="B28" s="142" t="n">
        <v>1088282</v>
      </c>
      <c r="C28" s="142" t="n">
        <v>787204</v>
      </c>
      <c r="D28" s="142" t="n">
        <v>301163</v>
      </c>
      <c r="E28" s="142" t="n">
        <v>234790</v>
      </c>
    </row>
    <row r="29" customFormat="false" ht="13.5" hidden="false" customHeight="true" outlineLevel="0" collapsed="false">
      <c r="A29" s="141" t="n">
        <v>1993</v>
      </c>
      <c r="B29" s="142" t="n">
        <v>1122206</v>
      </c>
      <c r="C29" s="142" t="n">
        <v>786850</v>
      </c>
      <c r="D29" s="142" t="n">
        <v>392952</v>
      </c>
      <c r="E29" s="142" t="n">
        <v>300137</v>
      </c>
    </row>
    <row r="30" customFormat="false" ht="13.5" hidden="false" customHeight="true" outlineLevel="0" collapsed="false">
      <c r="A30" s="141" t="n">
        <v>1994</v>
      </c>
      <c r="B30" s="142" t="n">
        <v>1106253</v>
      </c>
      <c r="C30" s="142" t="n">
        <v>770117</v>
      </c>
      <c r="D30" s="142" t="n">
        <v>520755</v>
      </c>
      <c r="E30" s="142" t="n">
        <v>397616</v>
      </c>
    </row>
    <row r="31" customFormat="false" ht="13.5" hidden="false" customHeight="true" outlineLevel="0" collapsed="false">
      <c r="A31" s="141" t="n">
        <v>1995</v>
      </c>
      <c r="B31" s="142" t="n">
        <v>1105196</v>
      </c>
      <c r="C31" s="142" t="n">
        <v>760156</v>
      </c>
      <c r="D31" s="142" t="n">
        <v>589953</v>
      </c>
      <c r="E31" s="142" t="n">
        <v>442324</v>
      </c>
    </row>
    <row r="32" customFormat="false" ht="13.5" hidden="false" customHeight="true" outlineLevel="0" collapsed="false">
      <c r="A32" s="141"/>
      <c r="B32" s="124"/>
      <c r="C32" s="124"/>
      <c r="D32" s="124"/>
      <c r="E32" s="124"/>
    </row>
    <row r="33" customFormat="false" ht="13.5" hidden="false" customHeight="true" outlineLevel="0" collapsed="false">
      <c r="A33" s="141" t="n">
        <v>1996</v>
      </c>
      <c r="B33" s="142" t="n">
        <v>1104681</v>
      </c>
      <c r="C33" s="142" t="n">
        <v>753340</v>
      </c>
      <c r="D33" s="142" t="n">
        <v>631207</v>
      </c>
      <c r="E33" s="142" t="n">
        <v>475074</v>
      </c>
    </row>
    <row r="34" customFormat="false" ht="13.5" hidden="false" customHeight="true" outlineLevel="0" collapsed="false">
      <c r="A34" s="141" t="n">
        <v>1997</v>
      </c>
      <c r="B34" s="142" t="n">
        <v>1074654</v>
      </c>
      <c r="C34" s="142" t="n">
        <v>729856</v>
      </c>
      <c r="D34" s="142" t="n">
        <v>651300</v>
      </c>
      <c r="E34" s="142" t="n">
        <v>481385</v>
      </c>
    </row>
    <row r="35" customFormat="false" ht="13.5" hidden="false" customHeight="true" outlineLevel="0" collapsed="false">
      <c r="A35" s="141" t="n">
        <v>1998</v>
      </c>
      <c r="B35" s="142" t="n">
        <v>941423</v>
      </c>
      <c r="C35" s="142" t="n">
        <v>535439</v>
      </c>
      <c r="D35" s="142" t="n">
        <v>629195</v>
      </c>
      <c r="E35" s="142" t="n">
        <v>414339</v>
      </c>
    </row>
    <row r="36" customFormat="false" ht="13.5" hidden="false" customHeight="true" outlineLevel="0" collapsed="false">
      <c r="A36" s="141" t="n">
        <v>1999</v>
      </c>
      <c r="B36" s="142" t="n">
        <v>884339</v>
      </c>
      <c r="C36" s="142" t="n">
        <v>509621</v>
      </c>
      <c r="D36" s="142" t="n">
        <v>649466</v>
      </c>
      <c r="E36" s="142" t="n">
        <v>420791</v>
      </c>
    </row>
    <row r="37" customFormat="false" ht="13.5" hidden="false" customHeight="true" outlineLevel="0" collapsed="false">
      <c r="A37" s="141" t="n">
        <v>2000</v>
      </c>
      <c r="B37" s="142" t="n">
        <v>815520</v>
      </c>
      <c r="C37" s="142" t="n">
        <v>476925</v>
      </c>
      <c r="D37" s="142" t="n">
        <v>658462</v>
      </c>
      <c r="E37" s="142" t="n">
        <v>438992</v>
      </c>
    </row>
    <row r="38" customFormat="false" ht="13.5" hidden="false" customHeight="true" outlineLevel="0" collapsed="false">
      <c r="A38" s="141"/>
      <c r="B38" s="124"/>
      <c r="C38" s="124"/>
      <c r="D38" s="124"/>
      <c r="E38" s="124"/>
    </row>
    <row r="39" customFormat="false" ht="13.5" hidden="false" customHeight="true" outlineLevel="0" collapsed="false">
      <c r="A39" s="141" t="n">
        <v>2001</v>
      </c>
      <c r="B39" s="142" t="n">
        <v>758109</v>
      </c>
      <c r="C39" s="142" t="n">
        <v>440904</v>
      </c>
      <c r="D39" s="142" t="n">
        <v>695796</v>
      </c>
      <c r="E39" s="142" t="n">
        <v>458960</v>
      </c>
    </row>
    <row r="40" customFormat="false" ht="13.5" hidden="false" customHeight="true" outlineLevel="0" collapsed="false">
      <c r="A40" s="141" t="n">
        <v>2002</v>
      </c>
      <c r="B40" s="124" t="n">
        <v>722699</v>
      </c>
      <c r="C40" s="124" t="n">
        <v>488104</v>
      </c>
      <c r="D40" s="124" t="n">
        <v>763490</v>
      </c>
      <c r="E40" s="124" t="n">
        <v>579820</v>
      </c>
    </row>
    <row r="41" customFormat="false" ht="13.5" hidden="false" customHeight="true" outlineLevel="0" collapsed="false">
      <c r="A41" s="141" t="n">
        <v>2003</v>
      </c>
      <c r="B41" s="124" t="n">
        <v>716888</v>
      </c>
      <c r="C41" s="124" t="n">
        <v>484689</v>
      </c>
      <c r="D41" s="124" t="n">
        <v>836528</v>
      </c>
      <c r="E41" s="124" t="n">
        <v>638643</v>
      </c>
    </row>
    <row r="42" customFormat="false" ht="13.5" hidden="false" customHeight="true" outlineLevel="0" collapsed="false">
      <c r="A42" s="141" t="n">
        <v>2004</v>
      </c>
      <c r="B42" s="124" t="n">
        <v>714806</v>
      </c>
      <c r="C42" s="124" t="n">
        <v>485634</v>
      </c>
      <c r="D42" s="124" t="n">
        <v>1002389</v>
      </c>
      <c r="E42" s="124" t="n">
        <v>777964</v>
      </c>
    </row>
    <row r="43" customFormat="false" ht="13.5" hidden="false" customHeight="true" outlineLevel="0" collapsed="false">
      <c r="A43" s="141" t="n">
        <v>2005</v>
      </c>
      <c r="B43" s="124" t="n">
        <v>740295</v>
      </c>
      <c r="C43" s="124" t="n">
        <v>499391</v>
      </c>
      <c r="D43" s="124" t="n">
        <v>1254060</v>
      </c>
      <c r="E43" s="124" t="n">
        <v>937047</v>
      </c>
    </row>
    <row r="44" customFormat="false" ht="13.5" hidden="false" customHeight="true" outlineLevel="0" collapsed="false">
      <c r="A44" s="141"/>
      <c r="B44" s="124"/>
      <c r="C44" s="124"/>
      <c r="D44" s="124"/>
      <c r="E44" s="124"/>
    </row>
    <row r="45" customFormat="false" ht="13.5" hidden="false" customHeight="true" outlineLevel="0" collapsed="false">
      <c r="A45" s="141" t="n">
        <v>2006</v>
      </c>
      <c r="B45" s="124" t="n">
        <v>751622</v>
      </c>
      <c r="C45" s="124" t="n">
        <v>509198</v>
      </c>
      <c r="D45" s="124" t="n">
        <v>1443299</v>
      </c>
      <c r="E45" s="124" t="n">
        <v>1084296</v>
      </c>
    </row>
    <row r="46" customFormat="false" ht="13.5" hidden="false" customHeight="true" outlineLevel="0" collapsed="false">
      <c r="A46" s="141" t="n">
        <v>2007</v>
      </c>
      <c r="B46" s="124" t="n">
        <v>771079</v>
      </c>
      <c r="C46" s="124" t="n">
        <v>519565</v>
      </c>
      <c r="D46" s="124" t="n">
        <v>1757116</v>
      </c>
      <c r="E46" s="124" t="n">
        <v>1299606</v>
      </c>
    </row>
    <row r="47" customFormat="false" ht="13.5" hidden="false" customHeight="true" outlineLevel="0" collapsed="false">
      <c r="A47" s="141" t="n">
        <v>2008</v>
      </c>
      <c r="B47" s="124" t="n">
        <v>778363</v>
      </c>
      <c r="C47" s="124" t="n">
        <v>520173</v>
      </c>
      <c r="D47" s="124" t="n">
        <v>2248677</v>
      </c>
      <c r="E47" s="124" t="n">
        <v>1645661</v>
      </c>
    </row>
    <row r="48" customFormat="false" ht="13.5" hidden="false" customHeight="true" outlineLevel="0" collapsed="false">
      <c r="A48" s="141" t="n">
        <v>2009</v>
      </c>
      <c r="B48" s="124" t="n">
        <v>818266</v>
      </c>
      <c r="C48" s="143" t="n">
        <v>539882</v>
      </c>
      <c r="D48" s="124" t="n">
        <v>2641612</v>
      </c>
      <c r="E48" s="124" t="n">
        <v>1916875</v>
      </c>
    </row>
    <row r="49" customFormat="false" ht="13.5" hidden="false" customHeight="true" outlineLevel="0" collapsed="false">
      <c r="A49" s="141" t="n">
        <v>2010</v>
      </c>
      <c r="B49" s="124" t="n">
        <v>840192</v>
      </c>
      <c r="C49" s="143" t="n">
        <v>548060</v>
      </c>
      <c r="D49" s="124" t="n">
        <v>3041224</v>
      </c>
      <c r="E49" s="124" t="n">
        <v>2198022</v>
      </c>
    </row>
    <row r="50" customFormat="false" ht="13.5" hidden="false" customHeight="true" outlineLevel="0" collapsed="false">
      <c r="A50" s="141"/>
      <c r="B50" s="124"/>
      <c r="C50" s="143"/>
      <c r="D50" s="124"/>
      <c r="E50" s="124"/>
    </row>
    <row r="51" customFormat="false" ht="13.5" hidden="false" customHeight="true" outlineLevel="0" collapsed="false">
      <c r="A51" s="141" t="n">
        <v>2011</v>
      </c>
      <c r="B51" s="124" t="n">
        <v>873046</v>
      </c>
      <c r="C51" s="143" t="n">
        <v>563596</v>
      </c>
      <c r="D51" s="124" t="n">
        <v>3605981</v>
      </c>
      <c r="E51" s="124" t="n">
        <v>2580750</v>
      </c>
    </row>
    <row r="52" customFormat="false" ht="13.5" hidden="false" customHeight="true" outlineLevel="0" collapsed="false">
      <c r="A52" s="141" t="n">
        <v>2012</v>
      </c>
      <c r="B52" s="124" t="n">
        <v>956281</v>
      </c>
      <c r="C52" s="143" t="n">
        <v>664753</v>
      </c>
      <c r="D52" s="143" t="n">
        <v>4302278</v>
      </c>
      <c r="E52" s="124" t="n">
        <v>3169840</v>
      </c>
    </row>
    <row r="53" customFormat="false" ht="14.25" hidden="false" customHeight="false" outlineLevel="0" collapsed="false">
      <c r="A53" s="144" t="n">
        <v>2013</v>
      </c>
      <c r="B53" s="145" t="n">
        <v>965296</v>
      </c>
      <c r="C53" s="145" t="n">
        <v>669041</v>
      </c>
      <c r="D53" s="145" t="n">
        <v>4551949</v>
      </c>
      <c r="E53" s="145" t="n">
        <v>3358622</v>
      </c>
    </row>
    <row r="54" customFormat="false" ht="13.5" hidden="false" customHeight="true" outlineLevel="0" collapsed="false">
      <c r="A54" s="146" t="n">
        <v>2014</v>
      </c>
      <c r="B54" s="147" t="n">
        <v>936556</v>
      </c>
      <c r="C54" s="147" t="n">
        <v>651310</v>
      </c>
      <c r="D54" s="147" t="n">
        <v>4735460</v>
      </c>
      <c r="E54" s="147" t="n">
        <v>3481242</v>
      </c>
    </row>
    <row r="55" customFormat="false" ht="15" hidden="false" customHeight="true" outlineLevel="0" collapsed="false">
      <c r="A55" s="148" t="s">
        <v>117</v>
      </c>
      <c r="B55" s="148"/>
      <c r="C55" s="148"/>
      <c r="D55" s="148"/>
      <c r="E55" s="148"/>
    </row>
  </sheetData>
  <mergeCells count="7">
    <mergeCell ref="A1:E1"/>
    <mergeCell ref="A2:A4"/>
    <mergeCell ref="B2:B4"/>
    <mergeCell ref="D2:D4"/>
    <mergeCell ref="C3:C4"/>
    <mergeCell ref="E3:E4"/>
    <mergeCell ref="A55:E55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9-10T02:47:01Z</cp:lastPrinted>
  <dcterms:modified xsi:type="dcterms:W3CDTF">2025-03-19T07:19:39Z</dcterms:modified>
  <cp:revision>0</cp:revision>
  <dc:subject/>
  <dc:title/>
</cp:coreProperties>
</file>