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8"/>
  </bookViews>
  <sheets>
    <sheet name="2-1总值" sheetId="1" state="visible" r:id="rId2"/>
    <sheet name="总值1" sheetId="2" state="visible" r:id="rId3"/>
    <sheet name="2-2指数" sheetId="3" state="visible" r:id="rId4"/>
    <sheet name="指数1" sheetId="4" state="visible" r:id="rId5"/>
    <sheet name="2-3比重" sheetId="5" state="visible" r:id="rId6"/>
    <sheet name="比重2" sheetId="6" state="visible" r:id="rId7"/>
    <sheet name="2-4全市" sheetId="7" state="visible" r:id="rId8"/>
    <sheet name="2-5分县区生产总值" sheetId="8" state="visible" r:id="rId9"/>
    <sheet name="2-6分县区生产总值指数" sheetId="9" state="visible" r:id="rId10"/>
    <sheet name="2-7分县区产业比重" sheetId="10" state="visible" r:id="rId11"/>
    <sheet name="2-8支出法" sheetId="11" state="visible" r:id="rId12"/>
    <sheet name="2-9居民消费2-10资本形成总额" sheetId="12" state="visible" r:id="rId13"/>
    <sheet name="2-11拉动与贡献率" sheetId="13" state="visible" r:id="rId14"/>
  </sheets>
  <definedNames>
    <definedName function="false" hidden="false" localSheetId="0" name="_xlnm.Print_Area" vbProcedure="false">'2-1总值'!$A$1:$G$42</definedName>
    <definedName function="false" hidden="false" localSheetId="2" name="_xlnm.Print_Area" vbProcedure="false">'2-2指数'!$A$1:$G$39</definedName>
    <definedName function="false" hidden="false" localSheetId="7" name="_xlnm.Print_Titles" vbProcedure="false">'2-5分县区生产总值'!$A:$A,'2-5分县区生产总值'!$1:$2</definedName>
    <definedName function="false" hidden="false" localSheetId="8" name="_xlnm.Print_Titles" vbProcedure="false">'2-6分县区生产总值指数'!$A:$A</definedName>
    <definedName function="false" hidden="false" localSheetId="1" name="_xlnm.Print_Area" vbProcedure="false">总值1!$A$1:$G$46</definedName>
    <definedName function="false" hidden="false" localSheetId="3" name="_xlnm.Print_Area" vbProcedure="false">指数1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16">
  <si>
    <r>
      <rPr>
        <b val="true"/>
        <sz val="16"/>
        <rFont val="Times New Roman"/>
        <family val="1"/>
      </rPr>
      <t xml:space="preserve">2-1  </t>
    </r>
    <r>
      <rPr>
        <b val="true"/>
        <sz val="16"/>
        <rFont val="Noto Sans"/>
        <family val="2"/>
      </rPr>
      <t xml:space="preserve">历年地区生产总值</t>
    </r>
  </si>
  <si>
    <t xml:space="preserve">年     份</t>
  </si>
  <si>
    <r>
      <rPr>
        <sz val="12"/>
        <rFont val="Noto Sans"/>
        <family val="2"/>
      </rPr>
      <t xml:space="preserve">地 区 生 产    总           值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万元）</t>
    </r>
  </si>
  <si>
    <t xml:space="preserve">人均地区生产总值（元）</t>
  </si>
  <si>
    <t xml:space="preserve">第一产业</t>
  </si>
  <si>
    <t xml:space="preserve">第二产业</t>
  </si>
  <si>
    <t xml:space="preserve">第三产业</t>
  </si>
  <si>
    <r>
      <rPr>
        <vertAlign val="superscript"/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工     业</t>
    </r>
  </si>
  <si>
    <r>
      <rPr>
        <b val="true"/>
        <sz val="16"/>
        <rFont val="Times New Roman"/>
        <family val="1"/>
      </rPr>
      <t xml:space="preserve">2-1</t>
    </r>
    <r>
      <rPr>
        <b val="true"/>
        <sz val="16"/>
        <rFont val="Noto Sans"/>
        <family val="2"/>
      </rPr>
      <t xml:space="preserve">续表  历年地区生产总值</t>
    </r>
  </si>
  <si>
    <r>
      <rPr>
        <b val="true"/>
        <sz val="16"/>
        <rFont val="Times New Roman"/>
        <family val="1"/>
      </rPr>
      <t xml:space="preserve">2-2  </t>
    </r>
    <r>
      <rPr>
        <b val="true"/>
        <sz val="16"/>
        <rFont val="Noto Sans"/>
        <family val="2"/>
      </rPr>
      <t xml:space="preserve">历年地区生产总值指数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上年</t>
    </r>
    <r>
      <rPr>
        <sz val="12"/>
        <rFont val="宋体"/>
        <family val="0"/>
        <charset val="134"/>
      </rPr>
      <t xml:space="preserve">=100)</t>
    </r>
  </si>
  <si>
    <r>
      <rPr>
        <sz val="12"/>
        <rFont val="Noto Sans"/>
        <family val="2"/>
      </rPr>
      <t xml:space="preserve">单位：</t>
    </r>
    <r>
      <rPr>
        <sz val="12"/>
        <rFont val="宋体"/>
        <family val="0"/>
        <charset val="134"/>
      </rPr>
      <t xml:space="preserve">%</t>
    </r>
  </si>
  <si>
    <t xml:space="preserve">地 区 生</t>
  </si>
  <si>
    <t xml:space="preserve">人 均 地</t>
  </si>
  <si>
    <t xml:space="preserve">产 总 值</t>
  </si>
  <si>
    <t xml:space="preserve">区 生 产</t>
  </si>
  <si>
    <t xml:space="preserve">总      值</t>
  </si>
  <si>
    <r>
      <rPr>
        <b val="true"/>
        <sz val="16"/>
        <rFont val="Times New Roman"/>
        <family val="1"/>
      </rPr>
      <t xml:space="preserve">2-2</t>
    </r>
    <r>
      <rPr>
        <b val="true"/>
        <sz val="16"/>
        <rFont val="Noto Sans"/>
        <family val="2"/>
      </rPr>
      <t xml:space="preserve">续表  历年地区生产总值指数</t>
    </r>
  </si>
  <si>
    <t xml:space="preserve">人 均 地        区 生 产        总      值</t>
  </si>
  <si>
    <r>
      <rPr>
        <b val="true"/>
        <sz val="16"/>
        <rFont val="宋体"/>
        <family val="0"/>
        <charset val="134"/>
      </rPr>
      <t xml:space="preserve">2-3  </t>
    </r>
    <r>
      <rPr>
        <b val="true"/>
        <sz val="16"/>
        <rFont val="Noto Sans"/>
        <family val="2"/>
      </rPr>
      <t xml:space="preserve">历年地区生产总值三次产业比重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％</t>
    </r>
  </si>
  <si>
    <r>
      <rPr>
        <b val="true"/>
        <sz val="16"/>
        <rFont val="宋体"/>
        <family val="0"/>
        <charset val="134"/>
      </rPr>
      <t xml:space="preserve">2-3</t>
    </r>
    <r>
      <rPr>
        <b val="true"/>
        <sz val="16"/>
        <rFont val="Noto Sans"/>
        <family val="2"/>
      </rPr>
      <t xml:space="preserve">续表  历年地区生产总值三次产业比重</t>
    </r>
  </si>
  <si>
    <r>
      <rPr>
        <b val="true"/>
        <sz val="20"/>
        <rFont val="宋体"/>
        <family val="0"/>
        <charset val="134"/>
      </rPr>
      <t xml:space="preserve">2-4  </t>
    </r>
    <r>
      <rPr>
        <b val="true"/>
        <sz val="20"/>
        <rFont val="Noto Sans"/>
        <family val="2"/>
      </rPr>
      <t xml:space="preserve">全市生产总值构成</t>
    </r>
  </si>
  <si>
    <r>
      <rPr>
        <sz val="12"/>
        <rFont val="Times New Roman"/>
        <family val="1"/>
      </rPr>
      <t xml:space="preserve"> </t>
    </r>
    <r>
      <rPr>
        <sz val="12"/>
        <rFont val="宋体"/>
        <family val="0"/>
        <charset val="134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指     标     名     称</t>
  </si>
  <si>
    <t xml:space="preserve">增加值</t>
  </si>
  <si>
    <t xml:space="preserve">劳动者</t>
  </si>
  <si>
    <t xml:space="preserve">生产税</t>
  </si>
  <si>
    <t xml:space="preserve">固定资</t>
  </si>
  <si>
    <t xml:space="preserve">营业</t>
  </si>
  <si>
    <t xml:space="preserve">报    酬</t>
  </si>
  <si>
    <t xml:space="preserve">净    额</t>
  </si>
  <si>
    <t xml:space="preserve">产折旧</t>
  </si>
  <si>
    <t xml:space="preserve">盈余</t>
  </si>
  <si>
    <t xml:space="preserve">地区生产总值                          </t>
  </si>
  <si>
    <t xml:space="preserve">  按产业分</t>
  </si>
  <si>
    <t xml:space="preserve">        第一产业</t>
  </si>
  <si>
    <t xml:space="preserve">        第二产业</t>
  </si>
  <si>
    <t xml:space="preserve">        第三产业</t>
  </si>
  <si>
    <t xml:space="preserve">  按行业分</t>
  </si>
  <si>
    <t xml:space="preserve">    农、林、牧、渔业                    </t>
  </si>
  <si>
    <t xml:space="preserve">    工业                                </t>
  </si>
  <si>
    <t xml:space="preserve">    建筑业                              </t>
  </si>
  <si>
    <t xml:space="preserve">    批发和零售业                        </t>
  </si>
  <si>
    <t xml:space="preserve">    交通运输、仓储和邮政业              </t>
  </si>
  <si>
    <t xml:space="preserve">      交通运输、仓储业</t>
  </si>
  <si>
    <t xml:space="preserve">      邮政业                            </t>
  </si>
  <si>
    <t xml:space="preserve">    住宿和餐饮业                        </t>
  </si>
  <si>
    <t xml:space="preserve">    信息传输、软件和信息技术服务业      </t>
  </si>
  <si>
    <t xml:space="preserve">    金融业                              </t>
  </si>
  <si>
    <t xml:space="preserve">      货币金融服务                      </t>
  </si>
  <si>
    <t xml:space="preserve">      资本市场服务                      </t>
  </si>
  <si>
    <t xml:space="preserve">      保险业                            </t>
  </si>
  <si>
    <t xml:space="preserve">      其他金融业                        </t>
  </si>
  <si>
    <t xml:space="preserve">    房地产业                            </t>
  </si>
  <si>
    <t xml:space="preserve">      房地产开发经营                    </t>
  </si>
  <si>
    <t xml:space="preserve">      物业管理                          </t>
  </si>
  <si>
    <t xml:space="preserve">　　  房地产中介服务                    </t>
  </si>
  <si>
    <t xml:space="preserve">      自有房地产经营活动                </t>
  </si>
  <si>
    <t xml:space="preserve">      其他房地产业                      </t>
  </si>
  <si>
    <t xml:space="preserve">    租赁和商务服务业                    </t>
  </si>
  <si>
    <t xml:space="preserve">    科学研究和技术服务业                </t>
  </si>
  <si>
    <t xml:space="preserve">    水利、环境和公共设施管理业          </t>
  </si>
  <si>
    <t xml:space="preserve">    居民服务、修理和其他服务业          </t>
  </si>
  <si>
    <t xml:space="preserve">    教育                                </t>
  </si>
  <si>
    <t xml:space="preserve">    卫生和社会工作                      </t>
  </si>
  <si>
    <t xml:space="preserve">    文化、体育和娱乐业                  </t>
  </si>
  <si>
    <t xml:space="preserve">    公共管理、社会保障和社会组织        </t>
  </si>
  <si>
    <r>
      <rPr>
        <b val="true"/>
        <sz val="18"/>
        <rFont val="Times New Roman"/>
        <family val="1"/>
      </rPr>
      <t xml:space="preserve">2-5  </t>
    </r>
    <r>
      <rPr>
        <b val="true"/>
        <sz val="18"/>
        <rFont val="Noto Sans"/>
        <family val="2"/>
      </rPr>
      <t xml:space="preserve">分县区生产总值</t>
    </r>
  </si>
  <si>
    <r>
      <rPr>
        <b val="true"/>
        <sz val="18"/>
        <rFont val="宋体"/>
        <family val="0"/>
        <charset val="134"/>
      </rPr>
      <t xml:space="preserve">2-5</t>
    </r>
    <r>
      <rPr>
        <b val="true"/>
        <sz val="18"/>
        <rFont val="Noto Sans"/>
        <family val="2"/>
      </rPr>
      <t xml:space="preserve">续表</t>
    </r>
    <r>
      <rPr>
        <b val="true"/>
        <sz val="18"/>
        <rFont val="宋体"/>
        <family val="0"/>
        <charset val="134"/>
      </rPr>
      <t xml:space="preserve">1  </t>
    </r>
    <r>
      <rPr>
        <b val="true"/>
        <sz val="18"/>
        <rFont val="Noto Sans"/>
        <family val="2"/>
      </rPr>
      <t xml:space="preserve">分县区生产总值</t>
    </r>
  </si>
  <si>
    <r>
      <rPr>
        <b val="true"/>
        <sz val="18"/>
        <rFont val="宋体"/>
        <family val="0"/>
        <charset val="134"/>
      </rPr>
      <t xml:space="preserve">2-5</t>
    </r>
    <r>
      <rPr>
        <b val="true"/>
        <sz val="18"/>
        <rFont val="Noto Sans"/>
        <family val="2"/>
      </rPr>
      <t xml:space="preserve">续表</t>
    </r>
    <r>
      <rPr>
        <b val="true"/>
        <sz val="18"/>
        <rFont val="宋体"/>
        <family val="0"/>
        <charset val="134"/>
      </rPr>
      <t xml:space="preserve">2  </t>
    </r>
    <r>
      <rPr>
        <b val="true"/>
        <sz val="18"/>
        <rFont val="Noto Sans"/>
        <family val="2"/>
      </rPr>
      <t xml:space="preserve">分县区生产总值</t>
    </r>
  </si>
  <si>
    <r>
      <rPr>
        <b val="true"/>
        <sz val="18"/>
        <rFont val="宋体"/>
        <family val="0"/>
        <charset val="134"/>
      </rPr>
      <t xml:space="preserve">2-5</t>
    </r>
    <r>
      <rPr>
        <b val="true"/>
        <sz val="18"/>
        <rFont val="Noto Sans"/>
        <family val="2"/>
      </rPr>
      <t xml:space="preserve">续表</t>
    </r>
    <r>
      <rPr>
        <b val="true"/>
        <sz val="18"/>
        <rFont val="宋体"/>
        <family val="0"/>
        <charset val="134"/>
      </rPr>
      <t xml:space="preserve">3  </t>
    </r>
    <r>
      <rPr>
        <b val="true"/>
        <sz val="18"/>
        <rFont val="Noto Sans"/>
        <family val="2"/>
      </rPr>
      <t xml:space="preserve">分县区生产总值</t>
    </r>
  </si>
  <si>
    <r>
      <rPr>
        <sz val="12"/>
        <rFont val="宋体"/>
        <family val="0"/>
        <charset val="134"/>
      </rPr>
      <t xml:space="preserve">                                    (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                             </t>
    </r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                      (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                             </t>
    </r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                      (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                      </t>
    </r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                      (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                   </t>
    </r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县（市）区
名      称</t>
  </si>
  <si>
    <t xml:space="preserve">合   计</t>
  </si>
  <si>
    <t xml:space="preserve">按产业分</t>
  </si>
  <si>
    <t xml:space="preserve">按行业分</t>
  </si>
  <si>
    <r>
      <rPr>
        <sz val="12"/>
        <rFont val="Noto Sans"/>
        <family val="2"/>
      </rPr>
      <t xml:space="preserve">人均生产总值
</t>
    </r>
    <r>
      <rPr>
        <sz val="12"/>
        <rFont val="宋体"/>
        <family val="0"/>
        <charset val="134"/>
      </rPr>
      <t xml:space="preserve">( </t>
    </r>
    <r>
      <rPr>
        <sz val="12"/>
        <rFont val="Noto Sans"/>
        <family val="2"/>
      </rPr>
      <t xml:space="preserve">元 ）</t>
    </r>
  </si>
  <si>
    <t xml:space="preserve">农、林、牧、渔业</t>
  </si>
  <si>
    <t xml:space="preserve">工业</t>
  </si>
  <si>
    <t xml:space="preserve">建筑业</t>
  </si>
  <si>
    <t xml:space="preserve">批发和零售业</t>
  </si>
  <si>
    <t xml:space="preserve">交通运输、仓储和邮政业</t>
  </si>
  <si>
    <t xml:space="preserve">住宿和餐饮业</t>
  </si>
  <si>
    <t xml:space="preserve">信息传输、软件和信息技术服务业</t>
  </si>
  <si>
    <t xml:space="preserve">金融业</t>
  </si>
  <si>
    <t xml:space="preserve">房地产业</t>
  </si>
  <si>
    <t xml:space="preserve">租赁和商务服务业</t>
  </si>
  <si>
    <t xml:space="preserve">科学研究和技术服务业</t>
  </si>
  <si>
    <t xml:space="preserve">水利、环境和公共设施管理业</t>
  </si>
  <si>
    <t xml:space="preserve">居民服务、修理和其他服务业</t>
  </si>
  <si>
    <t xml:space="preserve">教育</t>
  </si>
  <si>
    <t xml:space="preserve">卫生和社会工作</t>
  </si>
  <si>
    <t xml:space="preserve">文化、体育和娱乐业</t>
  </si>
  <si>
    <t xml:space="preserve">公共管理、社会保障和社会组织</t>
  </si>
  <si>
    <t xml:space="preserve">全      市</t>
  </si>
  <si>
    <t xml:space="preserve">迁    安    市                                  </t>
  </si>
  <si>
    <t xml:space="preserve">遵    化    市                                  </t>
  </si>
  <si>
    <t xml:space="preserve">滦            县                                    </t>
  </si>
  <si>
    <t xml:space="preserve">滦    南    县                                  </t>
  </si>
  <si>
    <t xml:space="preserve">乐    亭    县                                  </t>
  </si>
  <si>
    <t xml:space="preserve">迁    西    县                                  </t>
  </si>
  <si>
    <t xml:space="preserve">玉    田    县                                  </t>
  </si>
  <si>
    <t xml:space="preserve">曹 妃 甸区</t>
  </si>
  <si>
    <t xml:space="preserve">丰    南    区                                  </t>
  </si>
  <si>
    <t xml:space="preserve">丰    润    区                                  </t>
  </si>
  <si>
    <t xml:space="preserve">路    南    区                                  </t>
  </si>
  <si>
    <t xml:space="preserve">路    北    区                                  </t>
  </si>
  <si>
    <t xml:space="preserve">古    冶    区                                  </t>
  </si>
  <si>
    <t xml:space="preserve">开    平    区                                  </t>
  </si>
  <si>
    <t xml:space="preserve">海港经济开发区</t>
  </si>
  <si>
    <t xml:space="preserve">高新技术产业开发区</t>
  </si>
  <si>
    <t xml:space="preserve">芦台经济开发区</t>
  </si>
  <si>
    <t xml:space="preserve">汉沽管理区</t>
  </si>
  <si>
    <r>
      <rPr>
        <b val="true"/>
        <sz val="18"/>
        <rFont val="宋体"/>
        <family val="0"/>
        <charset val="134"/>
      </rPr>
      <t xml:space="preserve">2-6  </t>
    </r>
    <r>
      <rPr>
        <b val="true"/>
        <sz val="18"/>
        <rFont val="Noto Sans"/>
        <family val="2"/>
      </rPr>
      <t xml:space="preserve">分县区生产总值指数</t>
    </r>
  </si>
  <si>
    <r>
      <rPr>
        <b val="true"/>
        <sz val="18"/>
        <rFont val="宋体"/>
        <family val="0"/>
        <charset val="134"/>
      </rPr>
      <t xml:space="preserve">2-6</t>
    </r>
    <r>
      <rPr>
        <b val="true"/>
        <sz val="18"/>
        <rFont val="Noto Sans"/>
        <family val="2"/>
      </rPr>
      <t xml:space="preserve">续表</t>
    </r>
    <r>
      <rPr>
        <b val="true"/>
        <sz val="18"/>
        <rFont val="宋体"/>
        <family val="0"/>
        <charset val="134"/>
      </rPr>
      <t xml:space="preserve">1  </t>
    </r>
    <r>
      <rPr>
        <b val="true"/>
        <sz val="18"/>
        <rFont val="Noto Sans"/>
        <family val="2"/>
      </rPr>
      <t xml:space="preserve">分县区生产总值指数</t>
    </r>
  </si>
  <si>
    <r>
      <rPr>
        <b val="true"/>
        <sz val="18"/>
        <rFont val="宋体"/>
        <family val="0"/>
        <charset val="134"/>
      </rPr>
      <t xml:space="preserve">2-6</t>
    </r>
    <r>
      <rPr>
        <b val="true"/>
        <sz val="18"/>
        <rFont val="Noto Sans"/>
        <family val="2"/>
      </rPr>
      <t xml:space="preserve">续表</t>
    </r>
    <r>
      <rPr>
        <b val="true"/>
        <sz val="18"/>
        <rFont val="宋体"/>
        <family val="0"/>
        <charset val="134"/>
      </rPr>
      <t xml:space="preserve">2  </t>
    </r>
    <r>
      <rPr>
        <b val="true"/>
        <sz val="18"/>
        <rFont val="Noto Sans"/>
        <family val="2"/>
      </rPr>
      <t xml:space="preserve">分县区生产总值指数</t>
    </r>
  </si>
  <si>
    <r>
      <rPr>
        <b val="true"/>
        <sz val="18"/>
        <rFont val="宋体"/>
        <family val="0"/>
        <charset val="134"/>
      </rPr>
      <t xml:space="preserve">2-6</t>
    </r>
    <r>
      <rPr>
        <b val="true"/>
        <sz val="18"/>
        <rFont val="Noto Sans"/>
        <family val="2"/>
      </rPr>
      <t xml:space="preserve">续表</t>
    </r>
    <r>
      <rPr>
        <b val="true"/>
        <sz val="18"/>
        <rFont val="宋体"/>
        <family val="0"/>
        <charset val="134"/>
      </rPr>
      <t xml:space="preserve">3  </t>
    </r>
    <r>
      <rPr>
        <b val="true"/>
        <sz val="18"/>
        <rFont val="Noto Sans"/>
        <family val="2"/>
      </rPr>
      <t xml:space="preserve">分县区生产总值指数</t>
    </r>
  </si>
  <si>
    <r>
      <rPr>
        <sz val="12"/>
        <rFont val="宋体"/>
        <family val="0"/>
        <charset val="134"/>
      </rPr>
      <t xml:space="preserve">                                    (2014</t>
    </r>
    <r>
      <rPr>
        <sz val="12"/>
        <rFont val="Noto Sans"/>
        <family val="2"/>
      </rPr>
      <t xml:space="preserve">年，上年</t>
    </r>
    <r>
      <rPr>
        <sz val="12"/>
        <rFont val="宋体"/>
        <family val="0"/>
        <charset val="134"/>
      </rPr>
      <t xml:space="preserve">=100)                             </t>
    </r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%</t>
    </r>
  </si>
  <si>
    <r>
      <rPr>
        <sz val="12"/>
        <rFont val="宋体"/>
        <family val="0"/>
        <charset val="134"/>
      </rPr>
      <t xml:space="preserve">                                    (2014</t>
    </r>
    <r>
      <rPr>
        <sz val="12"/>
        <rFont val="Noto Sans"/>
        <family val="2"/>
      </rPr>
      <t xml:space="preserve">年，上年</t>
    </r>
    <r>
      <rPr>
        <sz val="12"/>
        <rFont val="宋体"/>
        <family val="0"/>
        <charset val="134"/>
      </rPr>
      <t xml:space="preserve">=100)                  </t>
    </r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%</t>
    </r>
  </si>
  <si>
    <r>
      <rPr>
        <sz val="12"/>
        <rFont val="宋体"/>
        <family val="0"/>
        <charset val="134"/>
      </rPr>
      <t xml:space="preserve">                                    (2014</t>
    </r>
    <r>
      <rPr>
        <sz val="12"/>
        <rFont val="Noto Sans"/>
        <family val="2"/>
      </rPr>
      <t xml:space="preserve">年，上年</t>
    </r>
    <r>
      <rPr>
        <sz val="12"/>
        <rFont val="宋体"/>
        <family val="0"/>
        <charset val="134"/>
      </rPr>
      <t xml:space="preserve">=100)                    </t>
    </r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%</t>
    </r>
  </si>
  <si>
    <t xml:space="preserve">人均生产总值</t>
  </si>
  <si>
    <r>
      <rPr>
        <b val="true"/>
        <sz val="16"/>
        <rFont val="Times New Roman"/>
        <family val="1"/>
      </rPr>
      <t xml:space="preserve">2-7  </t>
    </r>
    <r>
      <rPr>
        <b val="true"/>
        <sz val="16"/>
        <rFont val="Noto Sans"/>
        <family val="2"/>
      </rPr>
      <t xml:space="preserve">分县区生产总值三次产业比重</t>
    </r>
  </si>
  <si>
    <r>
      <rPr>
        <sz val="12"/>
        <rFont val="Times New Roman"/>
        <family val="1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县 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宋体"/>
        <family val="0"/>
        <charset val="134"/>
      </rPr>
      <t xml:space="preserve">)  </t>
    </r>
    <r>
      <rPr>
        <sz val="12"/>
        <rFont val="Noto Sans"/>
        <family val="2"/>
      </rPr>
      <t xml:space="preserve">区</t>
    </r>
  </si>
  <si>
    <t xml:space="preserve">地        区</t>
  </si>
  <si>
    <t xml:space="preserve">第      一</t>
  </si>
  <si>
    <t xml:space="preserve">第       二</t>
  </si>
  <si>
    <t xml:space="preserve">第      三</t>
  </si>
  <si>
    <t xml:space="preserve">生       产</t>
  </si>
  <si>
    <t xml:space="preserve">名                称</t>
  </si>
  <si>
    <t xml:space="preserve">产       值</t>
  </si>
  <si>
    <t xml:space="preserve">产      业</t>
  </si>
  <si>
    <t xml:space="preserve">产     业</t>
  </si>
  <si>
    <t xml:space="preserve"> 迁    安    市                                  </t>
  </si>
  <si>
    <t xml:space="preserve"> 遵    化    市                                  </t>
  </si>
  <si>
    <t xml:space="preserve"> 滦            县                                    </t>
  </si>
  <si>
    <t xml:space="preserve"> 滦    南    县                                  </t>
  </si>
  <si>
    <t xml:space="preserve"> 乐    亭    县                                  </t>
  </si>
  <si>
    <t xml:space="preserve"> 迁    西    县                                  </t>
  </si>
  <si>
    <t xml:space="preserve"> 玉    田    县                                  </t>
  </si>
  <si>
    <t xml:space="preserve"> 曹 妃  甸 区                                  </t>
  </si>
  <si>
    <t xml:space="preserve"> 丰    南    区                                  </t>
  </si>
  <si>
    <t xml:space="preserve"> 丰    润    区                                  </t>
  </si>
  <si>
    <t xml:space="preserve"> 路    南    区                                  </t>
  </si>
  <si>
    <t xml:space="preserve"> 路    北    区                                  </t>
  </si>
  <si>
    <t xml:space="preserve"> 古    冶    区                                  </t>
  </si>
  <si>
    <t xml:space="preserve"> 开    平    区                                  </t>
  </si>
  <si>
    <t xml:space="preserve"> 芦台经济开发区                                </t>
  </si>
  <si>
    <t xml:space="preserve"> 汉沽管理区                              </t>
  </si>
  <si>
    <r>
      <rPr>
        <b val="true"/>
        <sz val="16"/>
        <rFont val="宋体"/>
        <family val="0"/>
        <charset val="134"/>
      </rPr>
      <t xml:space="preserve">2-8  </t>
    </r>
    <r>
      <rPr>
        <b val="true"/>
        <sz val="16"/>
        <rFont val="Noto Sans"/>
        <family val="2"/>
      </rPr>
      <t xml:space="preserve">按支出法计算的地区生产总值</t>
    </r>
  </si>
  <si>
    <r>
      <rPr>
        <sz val="12"/>
        <rFont val="宋体"/>
        <family val="0"/>
        <charset val="134"/>
      </rPr>
      <t xml:space="preserve">                                    </t>
    </r>
    <r>
      <rPr>
        <sz val="12"/>
        <rFont val="Times New Roman"/>
        <family val="1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指      标      名      称</t>
  </si>
  <si>
    <t xml:space="preserve">当 年 价 格</t>
  </si>
  <si>
    <r>
      <rPr>
        <sz val="12"/>
        <rFont val="Noto Sans"/>
        <family val="2"/>
      </rPr>
      <t xml:space="preserve">为 上 年 </t>
    </r>
    <r>
      <rPr>
        <sz val="12"/>
        <rFont val="Times New Roman"/>
        <family val="1"/>
      </rPr>
      <t xml:space="preserve">%</t>
    </r>
  </si>
  <si>
    <t xml:space="preserve">  地区生产总值</t>
  </si>
  <si>
    <t xml:space="preserve">      最终消费</t>
  </si>
  <si>
    <t xml:space="preserve">          居民消费</t>
  </si>
  <si>
    <t xml:space="preserve">              农村居民</t>
  </si>
  <si>
    <t xml:space="preserve">              城镇居民</t>
  </si>
  <si>
    <t xml:space="preserve">          政府消费</t>
  </si>
  <si>
    <t xml:space="preserve">      资本形成总额</t>
  </si>
  <si>
    <t xml:space="preserve">          固定资本形成总额</t>
  </si>
  <si>
    <t xml:space="preserve">          存货变动</t>
  </si>
  <si>
    <t xml:space="preserve">      货物和服务净流出</t>
  </si>
  <si>
    <r>
      <rPr>
        <b val="true"/>
        <sz val="16"/>
        <rFont val="Times New Roman"/>
        <family val="1"/>
      </rPr>
      <t xml:space="preserve">2-9  </t>
    </r>
    <r>
      <rPr>
        <b val="true"/>
        <sz val="16"/>
        <rFont val="Noto Sans"/>
        <family val="2"/>
      </rPr>
      <t xml:space="preserve">居民消费水平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指    标   名   称</t>
  </si>
  <si>
    <t xml:space="preserve">单  位</t>
  </si>
  <si>
    <t xml:space="preserve">全 体 居 民</t>
  </si>
  <si>
    <t xml:space="preserve">农 村 居 民</t>
  </si>
  <si>
    <t xml:space="preserve">城 镇 居 民</t>
  </si>
  <si>
    <t xml:space="preserve">　　居民消费水平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</si>
  <si>
    <t xml:space="preserve">　　发展速度</t>
  </si>
  <si>
    <t xml:space="preserve">％</t>
  </si>
  <si>
    <t xml:space="preserve">　　居民年平均人口</t>
  </si>
  <si>
    <t xml:space="preserve">万人</t>
  </si>
  <si>
    <r>
      <rPr>
        <b val="true"/>
        <sz val="16"/>
        <rFont val="Times New Roman"/>
        <family val="1"/>
      </rPr>
      <t xml:space="preserve">2-10  </t>
    </r>
    <r>
      <rPr>
        <b val="true"/>
        <sz val="16"/>
        <rFont val="Noto Sans"/>
        <family val="2"/>
      </rPr>
      <t xml:space="preserve">资本形成总额</t>
    </r>
  </si>
  <si>
    <r>
      <rPr>
        <sz val="12"/>
        <rFont val="宋体"/>
        <family val="0"/>
        <charset val="134"/>
      </rPr>
      <t xml:space="preserve">     </t>
    </r>
    <r>
      <rPr>
        <sz val="12"/>
        <rFont val="Times New Roman"/>
        <family val="1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指         标        名       称</t>
  </si>
  <si>
    <t xml:space="preserve">当年价格</t>
  </si>
  <si>
    <t xml:space="preserve">指         标       名       称</t>
  </si>
  <si>
    <t xml:space="preserve">资本形成总额</t>
  </si>
  <si>
    <t xml:space="preserve">  存货变动</t>
  </si>
  <si>
    <t xml:space="preserve">  固定资本形成总额</t>
  </si>
  <si>
    <t xml:space="preserve">    农林牧渔业</t>
  </si>
  <si>
    <t xml:space="preserve">    住宅</t>
  </si>
  <si>
    <t xml:space="preserve">        工业</t>
  </si>
  <si>
    <t xml:space="preserve">    非住宅建筑物</t>
  </si>
  <si>
    <t xml:space="preserve">    建筑业</t>
  </si>
  <si>
    <t xml:space="preserve">    机器和设备</t>
  </si>
  <si>
    <t xml:space="preserve">    交通运输、仓储和邮政业</t>
  </si>
  <si>
    <t xml:space="preserve">    土地改良支出</t>
  </si>
  <si>
    <t xml:space="preserve">    批发与零售业</t>
  </si>
  <si>
    <t xml:space="preserve">    矿藏勘探费</t>
  </si>
  <si>
    <t xml:space="preserve">    住宿和餐饮业</t>
  </si>
  <si>
    <t xml:space="preserve">    计算机软件</t>
  </si>
  <si>
    <t xml:space="preserve">    房地产业</t>
  </si>
  <si>
    <t xml:space="preserve">    其他</t>
  </si>
  <si>
    <t xml:space="preserve">    其他服务业</t>
  </si>
  <si>
    <r>
      <rPr>
        <b val="true"/>
        <sz val="20"/>
        <rFont val="宋体"/>
        <family val="0"/>
        <charset val="134"/>
      </rPr>
      <t xml:space="preserve">2-11  </t>
    </r>
    <r>
      <rPr>
        <b val="true"/>
        <sz val="20"/>
        <rFont val="Noto Sans"/>
        <family val="2"/>
      </rPr>
      <t xml:space="preserve">分行业增加值对经济增长的拉动率和贡献率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单位：</t>
    </r>
    <r>
      <rPr>
        <sz val="12"/>
        <rFont val="Times New Roman"/>
        <family val="1"/>
      </rPr>
      <t xml:space="preserve">%</t>
    </r>
  </si>
  <si>
    <t xml:space="preserve">拉动率</t>
  </si>
  <si>
    <t xml:space="preserve">贡献率</t>
  </si>
  <si>
    <t xml:space="preserve">    农、林、牧、渔业</t>
  </si>
  <si>
    <t xml:space="preserve">    工业</t>
  </si>
  <si>
    <t xml:space="preserve">    批发和零售业</t>
  </si>
  <si>
    <t xml:space="preserve">      邮政业</t>
  </si>
  <si>
    <t xml:space="preserve">… </t>
  </si>
  <si>
    <t xml:space="preserve">    信息传输、软件和信息技术服务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@"/>
    <numFmt numFmtId="167" formatCode="0.00_ "/>
    <numFmt numFmtId="168" formatCode="0_ "/>
    <numFmt numFmtId="169" formatCode="0"/>
    <numFmt numFmtId="170" formatCode="0.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vertAlign val="superscript"/>
      <sz val="12"/>
      <name val="Times New Roman"/>
      <family val="1"/>
    </font>
    <font>
      <b val="true"/>
      <sz val="16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黑体"/>
      <family val="3"/>
      <charset val="134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7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0" xfId="23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23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7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0" xfId="23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" xfId="23" applyFont="fals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分县区三次产业构成" xfId="20"/>
    <cellStyle name="常规_分县区国内生产总值" xfId="21"/>
    <cellStyle name="常规_历年地区生产总值" xfId="22"/>
    <cellStyle name="常规_地区生产总值构成" xfId="23"/>
    <cellStyle name="常规_居民消费和资本形成总额" xfId="24"/>
    <cellStyle name="常规_支出法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7" min="1" style="1" width="12.62"/>
    <col collapsed="false" customWidth="false" hidden="false" outlineLevel="0" max="257" min="8" style="1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8.5" hidden="false" customHeight="true" outlineLevel="0" collapsed="false">
      <c r="C2" s="3"/>
      <c r="D2" s="3"/>
      <c r="E2" s="3"/>
      <c r="F2" s="4"/>
      <c r="G2" s="5"/>
    </row>
    <row r="3" customFormat="false" ht="19.5" hidden="false" customHeight="true" outlineLevel="0" collapsed="false">
      <c r="A3" s="6" t="s">
        <v>1</v>
      </c>
      <c r="B3" s="7" t="s">
        <v>2</v>
      </c>
      <c r="C3" s="8"/>
      <c r="D3" s="8"/>
      <c r="E3" s="8"/>
      <c r="F3" s="8"/>
      <c r="G3" s="7" t="s">
        <v>3</v>
      </c>
    </row>
    <row r="4" customFormat="false" ht="8.25" hidden="false" customHeight="true" outlineLevel="0" collapsed="false">
      <c r="A4" s="6"/>
      <c r="B4" s="7"/>
      <c r="C4" s="9" t="s">
        <v>4</v>
      </c>
      <c r="D4" s="10" t="s">
        <v>5</v>
      </c>
      <c r="E4" s="10" t="s">
        <v>6</v>
      </c>
      <c r="F4" s="11" t="s">
        <v>7</v>
      </c>
      <c r="G4" s="7"/>
    </row>
    <row r="5" customFormat="false" ht="15" hidden="false" customHeight="true" outlineLevel="0" collapsed="false">
      <c r="A5" s="6"/>
      <c r="B5" s="7"/>
      <c r="C5" s="9"/>
      <c r="D5" s="10"/>
      <c r="E5" s="10"/>
      <c r="F5" s="11"/>
      <c r="G5" s="7"/>
    </row>
    <row r="6" customFormat="false" ht="18" hidden="false" customHeight="true" outlineLevel="0" collapsed="false">
      <c r="A6" s="6"/>
      <c r="B6" s="7"/>
      <c r="C6" s="9"/>
      <c r="D6" s="10"/>
      <c r="E6" s="10"/>
      <c r="F6" s="11"/>
      <c r="G6" s="7"/>
    </row>
    <row r="7" customFormat="false" ht="15.95" hidden="false" customHeight="true" outlineLevel="0" collapsed="false">
      <c r="A7" s="12" t="n">
        <v>1952</v>
      </c>
      <c r="B7" s="13" t="n">
        <v>45368</v>
      </c>
      <c r="C7" s="13" t="n">
        <v>22951</v>
      </c>
      <c r="D7" s="13" t="n">
        <v>12581</v>
      </c>
      <c r="E7" s="13" t="n">
        <v>9836</v>
      </c>
      <c r="F7" s="13" t="n">
        <v>11536</v>
      </c>
      <c r="G7" s="13" t="n">
        <v>126</v>
      </c>
      <c r="H7" s="13"/>
    </row>
    <row r="8" customFormat="false" ht="15.95" hidden="false" customHeight="true" outlineLevel="0" collapsed="false">
      <c r="A8" s="14"/>
      <c r="B8" s="13"/>
      <c r="C8" s="13"/>
      <c r="D8" s="13"/>
      <c r="E8" s="13"/>
      <c r="F8" s="13"/>
      <c r="G8" s="13"/>
      <c r="H8" s="13"/>
    </row>
    <row r="9" customFormat="false" ht="15.95" hidden="false" customHeight="true" outlineLevel="0" collapsed="false">
      <c r="A9" s="14" t="n">
        <v>1953</v>
      </c>
      <c r="B9" s="13" t="n">
        <v>47568</v>
      </c>
      <c r="C9" s="13" t="n">
        <v>21695</v>
      </c>
      <c r="D9" s="13" t="n">
        <v>14276</v>
      </c>
      <c r="E9" s="13" t="n">
        <v>11597</v>
      </c>
      <c r="F9" s="13" t="n">
        <v>13313</v>
      </c>
      <c r="G9" s="13" t="n">
        <v>129</v>
      </c>
      <c r="H9" s="13"/>
    </row>
    <row r="10" customFormat="false" ht="15.95" hidden="false" customHeight="true" outlineLevel="0" collapsed="false">
      <c r="A10" s="14" t="n">
        <v>1954</v>
      </c>
      <c r="B10" s="13" t="n">
        <v>59086</v>
      </c>
      <c r="C10" s="13" t="n">
        <v>27606</v>
      </c>
      <c r="D10" s="13" t="n">
        <v>18200</v>
      </c>
      <c r="E10" s="13" t="n">
        <v>13280</v>
      </c>
      <c r="F10" s="13" t="n">
        <v>16613</v>
      </c>
      <c r="G10" s="13" t="n">
        <v>155</v>
      </c>
      <c r="H10" s="13"/>
    </row>
    <row r="11" customFormat="false" ht="15.95" hidden="false" customHeight="true" outlineLevel="0" collapsed="false">
      <c r="A11" s="14" t="n">
        <v>1955</v>
      </c>
      <c r="B11" s="13" t="n">
        <v>61274</v>
      </c>
      <c r="C11" s="13" t="n">
        <v>27976</v>
      </c>
      <c r="D11" s="13" t="n">
        <v>20408</v>
      </c>
      <c r="E11" s="13" t="n">
        <v>12890</v>
      </c>
      <c r="F11" s="13" t="n">
        <v>18651</v>
      </c>
      <c r="G11" s="13" t="n">
        <v>156</v>
      </c>
      <c r="H11" s="13"/>
    </row>
    <row r="12" customFormat="false" ht="15.95" hidden="false" customHeight="true" outlineLevel="0" collapsed="false">
      <c r="A12" s="14" t="n">
        <v>1956</v>
      </c>
      <c r="B12" s="13" t="n">
        <v>70417</v>
      </c>
      <c r="C12" s="13" t="n">
        <v>29438</v>
      </c>
      <c r="D12" s="13" t="n">
        <v>25962</v>
      </c>
      <c r="E12" s="13" t="n">
        <v>15017</v>
      </c>
      <c r="F12" s="13" t="n">
        <v>22459</v>
      </c>
      <c r="G12" s="13" t="n">
        <v>176</v>
      </c>
      <c r="H12" s="13"/>
    </row>
    <row r="13" customFormat="false" ht="15.95" hidden="false" customHeight="true" outlineLevel="0" collapsed="false">
      <c r="A13" s="14" t="n">
        <v>1957</v>
      </c>
      <c r="B13" s="13" t="n">
        <v>75511</v>
      </c>
      <c r="C13" s="13" t="n">
        <v>31552</v>
      </c>
      <c r="D13" s="13" t="n">
        <v>28549</v>
      </c>
      <c r="E13" s="13" t="n">
        <v>15410</v>
      </c>
      <c r="F13" s="13" t="n">
        <v>24033</v>
      </c>
      <c r="G13" s="13" t="n">
        <v>184</v>
      </c>
      <c r="H13" s="13"/>
    </row>
    <row r="14" customFormat="false" ht="15.95" hidden="false" customHeight="true" outlineLevel="0" collapsed="false">
      <c r="A14" s="14"/>
      <c r="B14" s="13"/>
      <c r="C14" s="13"/>
      <c r="D14" s="13"/>
      <c r="E14" s="13"/>
      <c r="F14" s="13"/>
      <c r="G14" s="13"/>
      <c r="H14" s="13"/>
    </row>
    <row r="15" customFormat="false" ht="15.95" hidden="false" customHeight="true" outlineLevel="0" collapsed="false">
      <c r="A15" s="14" t="n">
        <v>1958</v>
      </c>
      <c r="B15" s="13" t="n">
        <v>97972</v>
      </c>
      <c r="C15" s="13" t="n">
        <v>32407</v>
      </c>
      <c r="D15" s="13" t="n">
        <v>44897</v>
      </c>
      <c r="E15" s="13" t="n">
        <v>20668</v>
      </c>
      <c r="F15" s="13" t="n">
        <v>39116</v>
      </c>
      <c r="G15" s="13" t="n">
        <v>235</v>
      </c>
      <c r="H15" s="13"/>
    </row>
    <row r="16" customFormat="false" ht="15.95" hidden="false" customHeight="true" outlineLevel="0" collapsed="false">
      <c r="A16" s="14" t="n">
        <v>1959</v>
      </c>
      <c r="B16" s="13" t="n">
        <v>112771</v>
      </c>
      <c r="C16" s="13" t="n">
        <v>28864</v>
      </c>
      <c r="D16" s="13" t="n">
        <v>57836</v>
      </c>
      <c r="E16" s="13" t="n">
        <v>26071</v>
      </c>
      <c r="F16" s="13" t="n">
        <v>49936</v>
      </c>
      <c r="G16" s="13" t="n">
        <v>266</v>
      </c>
      <c r="H16" s="13"/>
    </row>
    <row r="17" customFormat="false" ht="15.95" hidden="false" customHeight="true" outlineLevel="0" collapsed="false">
      <c r="A17" s="14" t="n">
        <v>1960</v>
      </c>
      <c r="B17" s="13" t="n">
        <v>126904</v>
      </c>
      <c r="C17" s="13" t="n">
        <v>28253</v>
      </c>
      <c r="D17" s="13" t="n">
        <v>70477</v>
      </c>
      <c r="E17" s="13" t="n">
        <v>28174</v>
      </c>
      <c r="F17" s="13" t="n">
        <v>62722</v>
      </c>
      <c r="G17" s="13" t="n">
        <v>298</v>
      </c>
      <c r="H17" s="13"/>
    </row>
    <row r="18" customFormat="false" ht="15.95" hidden="false" customHeight="true" outlineLevel="0" collapsed="false">
      <c r="A18" s="14" t="n">
        <v>1961</v>
      </c>
      <c r="B18" s="13" t="n">
        <v>79748</v>
      </c>
      <c r="C18" s="13" t="n">
        <v>29322</v>
      </c>
      <c r="D18" s="13" t="n">
        <v>34595</v>
      </c>
      <c r="E18" s="13" t="n">
        <v>15831</v>
      </c>
      <c r="F18" s="13" t="n">
        <v>32805</v>
      </c>
      <c r="G18" s="13" t="n">
        <v>188</v>
      </c>
      <c r="H18" s="13"/>
    </row>
    <row r="19" customFormat="false" ht="15.95" hidden="false" customHeight="true" outlineLevel="0" collapsed="false">
      <c r="A19" s="14" t="n">
        <v>1962</v>
      </c>
      <c r="B19" s="13" t="n">
        <v>64014</v>
      </c>
      <c r="C19" s="13" t="n">
        <v>24855</v>
      </c>
      <c r="D19" s="13" t="n">
        <v>26790</v>
      </c>
      <c r="E19" s="13" t="n">
        <v>12369</v>
      </c>
      <c r="F19" s="13" t="n">
        <v>25326</v>
      </c>
      <c r="G19" s="13" t="n">
        <v>148</v>
      </c>
      <c r="H19" s="13"/>
    </row>
    <row r="20" customFormat="false" ht="15.95" hidden="false" customHeight="true" outlineLevel="0" collapsed="false">
      <c r="A20" s="14"/>
      <c r="B20" s="13"/>
      <c r="C20" s="13"/>
      <c r="D20" s="13"/>
      <c r="E20" s="13"/>
      <c r="F20" s="13"/>
      <c r="G20" s="13"/>
      <c r="H20" s="13"/>
    </row>
    <row r="21" customFormat="false" ht="15.95" hidden="false" customHeight="true" outlineLevel="0" collapsed="false">
      <c r="A21" s="14" t="n">
        <v>1963</v>
      </c>
      <c r="B21" s="13" t="n">
        <v>72525</v>
      </c>
      <c r="C21" s="13" t="n">
        <v>31224</v>
      </c>
      <c r="D21" s="13" t="n">
        <v>29044</v>
      </c>
      <c r="E21" s="13" t="n">
        <v>12257</v>
      </c>
      <c r="F21" s="13" t="n">
        <v>27175</v>
      </c>
      <c r="G21" s="13" t="n">
        <v>162</v>
      </c>
      <c r="H21" s="13"/>
    </row>
    <row r="22" customFormat="false" ht="15.95" hidden="false" customHeight="true" outlineLevel="0" collapsed="false">
      <c r="A22" s="14" t="n">
        <v>1964</v>
      </c>
      <c r="B22" s="13" t="n">
        <v>82110</v>
      </c>
      <c r="C22" s="13" t="n">
        <v>35708</v>
      </c>
      <c r="D22" s="13" t="n">
        <v>32719</v>
      </c>
      <c r="E22" s="13" t="n">
        <v>13683</v>
      </c>
      <c r="F22" s="13" t="n">
        <v>29961</v>
      </c>
      <c r="G22" s="13" t="n">
        <v>178</v>
      </c>
      <c r="H22" s="13"/>
    </row>
    <row r="23" customFormat="false" ht="15.95" hidden="false" customHeight="true" outlineLevel="0" collapsed="false">
      <c r="A23" s="14" t="n">
        <v>1965</v>
      </c>
      <c r="B23" s="13" t="n">
        <v>99573</v>
      </c>
      <c r="C23" s="13" t="n">
        <v>46911</v>
      </c>
      <c r="D23" s="13" t="n">
        <v>37499</v>
      </c>
      <c r="E23" s="13" t="n">
        <v>15163</v>
      </c>
      <c r="F23" s="13" t="n">
        <v>34714</v>
      </c>
      <c r="G23" s="13" t="n">
        <v>212</v>
      </c>
      <c r="H23" s="13"/>
    </row>
    <row r="24" customFormat="false" ht="15.95" hidden="false" customHeight="true" outlineLevel="0" collapsed="false">
      <c r="A24" s="14"/>
      <c r="B24" s="13"/>
      <c r="C24" s="13"/>
      <c r="D24" s="13"/>
      <c r="E24" s="13"/>
      <c r="F24" s="13"/>
      <c r="G24" s="13"/>
      <c r="H24" s="13"/>
    </row>
    <row r="25" customFormat="false" ht="15.95" hidden="false" customHeight="true" outlineLevel="0" collapsed="false">
      <c r="A25" s="14" t="n">
        <v>1966</v>
      </c>
      <c r="B25" s="13" t="n">
        <v>97363</v>
      </c>
      <c r="C25" s="13" t="n">
        <v>42337</v>
      </c>
      <c r="D25" s="13" t="n">
        <v>39393</v>
      </c>
      <c r="E25" s="13" t="n">
        <v>15633</v>
      </c>
      <c r="F25" s="13" t="n">
        <v>37114</v>
      </c>
      <c r="G25" s="13" t="n">
        <v>203</v>
      </c>
      <c r="H25" s="13"/>
    </row>
    <row r="26" customFormat="false" ht="15.95" hidden="false" customHeight="true" outlineLevel="0" collapsed="false">
      <c r="A26" s="14" t="n">
        <v>1967</v>
      </c>
      <c r="B26" s="13" t="n">
        <v>99129</v>
      </c>
      <c r="C26" s="13" t="n">
        <v>46540</v>
      </c>
      <c r="D26" s="13" t="n">
        <v>36168</v>
      </c>
      <c r="E26" s="13" t="n">
        <v>16421</v>
      </c>
      <c r="F26" s="13" t="n">
        <v>34352</v>
      </c>
      <c r="G26" s="13" t="n">
        <v>202</v>
      </c>
      <c r="H26" s="13"/>
    </row>
    <row r="27" customFormat="false" ht="15.95" hidden="false" customHeight="true" outlineLevel="0" collapsed="false">
      <c r="A27" s="14" t="n">
        <v>1968</v>
      </c>
      <c r="B27" s="13" t="n">
        <v>94950</v>
      </c>
      <c r="C27" s="13" t="n">
        <v>43973</v>
      </c>
      <c r="D27" s="13" t="n">
        <v>36770</v>
      </c>
      <c r="E27" s="13" t="n">
        <v>14207</v>
      </c>
      <c r="F27" s="13" t="n">
        <v>35648</v>
      </c>
      <c r="G27" s="13" t="n">
        <v>190</v>
      </c>
      <c r="H27" s="13"/>
    </row>
    <row r="28" customFormat="false" ht="15.95" hidden="false" customHeight="true" outlineLevel="0" collapsed="false">
      <c r="A28" s="14" t="n">
        <v>1969</v>
      </c>
      <c r="B28" s="13" t="n">
        <v>102212</v>
      </c>
      <c r="C28" s="13" t="n">
        <v>44638</v>
      </c>
      <c r="D28" s="13" t="n">
        <v>41069</v>
      </c>
      <c r="E28" s="13" t="n">
        <v>16505</v>
      </c>
      <c r="F28" s="13" t="n">
        <v>39793</v>
      </c>
      <c r="G28" s="13" t="n">
        <v>201</v>
      </c>
      <c r="H28" s="13"/>
    </row>
    <row r="29" customFormat="false" ht="15.95" hidden="false" customHeight="true" outlineLevel="0" collapsed="false">
      <c r="A29" s="14" t="n">
        <v>1970</v>
      </c>
      <c r="B29" s="13" t="n">
        <v>123923</v>
      </c>
      <c r="C29" s="13" t="n">
        <v>53179</v>
      </c>
      <c r="D29" s="13" t="n">
        <v>51293</v>
      </c>
      <c r="E29" s="13" t="n">
        <v>19451</v>
      </c>
      <c r="F29" s="13" t="n">
        <v>48968</v>
      </c>
      <c r="G29" s="13" t="n">
        <v>239</v>
      </c>
      <c r="H29" s="13"/>
    </row>
    <row r="30" customFormat="false" ht="15.95" hidden="false" customHeight="true" outlineLevel="0" collapsed="false">
      <c r="A30" s="14"/>
      <c r="B30" s="13"/>
      <c r="C30" s="13"/>
      <c r="D30" s="13"/>
      <c r="E30" s="13"/>
      <c r="F30" s="13"/>
      <c r="G30" s="13"/>
      <c r="H30" s="13"/>
    </row>
    <row r="31" customFormat="false" ht="15.95" hidden="false" customHeight="true" outlineLevel="0" collapsed="false">
      <c r="A31" s="14" t="n">
        <v>1971</v>
      </c>
      <c r="B31" s="13" t="n">
        <v>149307</v>
      </c>
      <c r="C31" s="13" t="n">
        <v>56566</v>
      </c>
      <c r="D31" s="13" t="n">
        <v>72439</v>
      </c>
      <c r="E31" s="13" t="n">
        <v>20302</v>
      </c>
      <c r="F31" s="13" t="n">
        <v>69424</v>
      </c>
      <c r="G31" s="13" t="n">
        <v>282</v>
      </c>
      <c r="H31" s="13"/>
    </row>
    <row r="32" customFormat="false" ht="15.95" hidden="false" customHeight="true" outlineLevel="0" collapsed="false">
      <c r="A32" s="14" t="n">
        <v>1972</v>
      </c>
      <c r="B32" s="13" t="n">
        <v>149100</v>
      </c>
      <c r="C32" s="13" t="n">
        <v>47603</v>
      </c>
      <c r="D32" s="13" t="n">
        <v>78413</v>
      </c>
      <c r="E32" s="13" t="n">
        <v>23084</v>
      </c>
      <c r="F32" s="13" t="n">
        <v>74951</v>
      </c>
      <c r="G32" s="13" t="n">
        <v>278</v>
      </c>
      <c r="H32" s="13"/>
    </row>
    <row r="33" customFormat="false" ht="15.95" hidden="false" customHeight="true" outlineLevel="0" collapsed="false">
      <c r="A33" s="14" t="n">
        <v>1973</v>
      </c>
      <c r="B33" s="13" t="n">
        <v>165862</v>
      </c>
      <c r="C33" s="13" t="n">
        <v>53422</v>
      </c>
      <c r="D33" s="13" t="n">
        <v>89310</v>
      </c>
      <c r="E33" s="13" t="n">
        <v>23130</v>
      </c>
      <c r="F33" s="13" t="n">
        <v>84243</v>
      </c>
      <c r="G33" s="13" t="n">
        <v>305</v>
      </c>
      <c r="H33" s="13"/>
    </row>
    <row r="34" customFormat="false" ht="15.95" hidden="false" customHeight="true" outlineLevel="0" collapsed="false">
      <c r="A34" s="14" t="n">
        <v>1974</v>
      </c>
      <c r="B34" s="13" t="n">
        <v>191138</v>
      </c>
      <c r="C34" s="13" t="n">
        <v>62779</v>
      </c>
      <c r="D34" s="13" t="n">
        <v>101740</v>
      </c>
      <c r="E34" s="13" t="n">
        <v>26619</v>
      </c>
      <c r="F34" s="13" t="n">
        <v>95366</v>
      </c>
      <c r="G34" s="13" t="n">
        <v>348</v>
      </c>
      <c r="H34" s="13"/>
    </row>
    <row r="35" customFormat="false" ht="15.95" hidden="false" customHeight="true" outlineLevel="0" collapsed="false">
      <c r="A35" s="14" t="n">
        <v>1975</v>
      </c>
      <c r="B35" s="15" t="n">
        <v>215984</v>
      </c>
      <c r="C35" s="15" t="n">
        <v>68323</v>
      </c>
      <c r="D35" s="15" t="n">
        <v>117110</v>
      </c>
      <c r="E35" s="15" t="n">
        <v>30551</v>
      </c>
      <c r="F35" s="15" t="n">
        <v>105395</v>
      </c>
      <c r="G35" s="15" t="n">
        <v>389</v>
      </c>
      <c r="H35" s="13"/>
    </row>
    <row r="36" customFormat="false" ht="15.95" hidden="false" customHeight="true" outlineLevel="0" collapsed="false">
      <c r="A36" s="14"/>
      <c r="B36" s="16"/>
      <c r="C36" s="16"/>
      <c r="D36" s="16"/>
      <c r="E36" s="16"/>
      <c r="F36" s="16"/>
      <c r="G36" s="16"/>
    </row>
    <row r="37" customFormat="false" ht="15.95" hidden="false" customHeight="true" outlineLevel="0" collapsed="false">
      <c r="A37" s="14" t="n">
        <v>1976</v>
      </c>
      <c r="B37" s="15" t="n">
        <v>179662</v>
      </c>
      <c r="C37" s="15" t="n">
        <v>60529</v>
      </c>
      <c r="D37" s="15" t="n">
        <v>89661</v>
      </c>
      <c r="E37" s="15" t="n">
        <v>29472</v>
      </c>
      <c r="F37" s="15" t="n">
        <v>78006</v>
      </c>
      <c r="G37" s="15" t="n">
        <v>327</v>
      </c>
    </row>
    <row r="38" customFormat="false" ht="15.95" hidden="false" customHeight="true" outlineLevel="0" collapsed="false">
      <c r="A38" s="14" t="n">
        <v>1977</v>
      </c>
      <c r="B38" s="15" t="n">
        <v>194657</v>
      </c>
      <c r="C38" s="15" t="n">
        <v>54796</v>
      </c>
      <c r="D38" s="15" t="n">
        <v>107981</v>
      </c>
      <c r="E38" s="15" t="n">
        <v>31880</v>
      </c>
      <c r="F38" s="15" t="n">
        <v>81256</v>
      </c>
      <c r="G38" s="15" t="n">
        <v>357</v>
      </c>
    </row>
    <row r="39" customFormat="false" ht="15.95" hidden="false" customHeight="true" outlineLevel="0" collapsed="false">
      <c r="A39" s="14" t="n">
        <v>1978</v>
      </c>
      <c r="B39" s="15" t="n">
        <v>291100</v>
      </c>
      <c r="C39" s="15" t="n">
        <v>83604</v>
      </c>
      <c r="D39" s="15" t="n">
        <v>173089</v>
      </c>
      <c r="E39" s="15" t="n">
        <v>34407</v>
      </c>
      <c r="F39" s="15" t="n">
        <v>147006</v>
      </c>
      <c r="G39" s="15" t="n">
        <v>526</v>
      </c>
    </row>
    <row r="40" customFormat="false" ht="15.95" hidden="false" customHeight="true" outlineLevel="0" collapsed="false">
      <c r="A40" s="14" t="n">
        <v>1979</v>
      </c>
      <c r="B40" s="15" t="n">
        <v>319900</v>
      </c>
      <c r="C40" s="15" t="n">
        <v>91875</v>
      </c>
      <c r="D40" s="15" t="n">
        <v>190213</v>
      </c>
      <c r="E40" s="15" t="n">
        <v>37812</v>
      </c>
      <c r="F40" s="15" t="n">
        <v>161550</v>
      </c>
      <c r="G40" s="15" t="n">
        <v>569</v>
      </c>
    </row>
    <row r="41" customFormat="false" ht="15.95" hidden="false" customHeight="true" outlineLevel="0" collapsed="false">
      <c r="A41" s="17" t="n">
        <v>1980</v>
      </c>
      <c r="B41" s="4" t="n">
        <v>352000</v>
      </c>
      <c r="C41" s="4" t="n">
        <v>101193</v>
      </c>
      <c r="D41" s="4" t="n">
        <v>213287</v>
      </c>
      <c r="E41" s="4" t="n">
        <v>37520</v>
      </c>
      <c r="F41" s="4" t="n">
        <v>172582</v>
      </c>
      <c r="G41" s="4" t="n">
        <v>619</v>
      </c>
    </row>
  </sheetData>
  <mergeCells count="9">
    <mergeCell ref="A1:G1"/>
    <mergeCell ref="C2:E2"/>
    <mergeCell ref="A3:A6"/>
    <mergeCell ref="B3:B6"/>
    <mergeCell ref="G3:G6"/>
    <mergeCell ref="C4:C6"/>
    <mergeCell ref="D4:D6"/>
    <mergeCell ref="E4:E6"/>
    <mergeCell ref="F4:F6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5" width="18.24"/>
    <col collapsed="false" customWidth="true" hidden="false" outlineLevel="0" max="5" min="2" style="115" width="14.62"/>
    <col collapsed="false" customWidth="false" hidden="false" outlineLevel="0" max="257" min="6" style="115" width="8.99"/>
  </cols>
  <sheetData>
    <row r="1" customFormat="false" ht="24.75" hidden="false" customHeight="true" outlineLevel="0" collapsed="false">
      <c r="A1" s="116" t="s">
        <v>126</v>
      </c>
      <c r="B1" s="116"/>
      <c r="C1" s="116"/>
      <c r="D1" s="116"/>
      <c r="E1" s="116"/>
    </row>
    <row r="2" customFormat="false" ht="23.25" hidden="false" customHeight="true" outlineLevel="0" collapsed="false">
      <c r="C2" s="117" t="s">
        <v>127</v>
      </c>
      <c r="E2" s="118" t="s">
        <v>20</v>
      </c>
    </row>
    <row r="3" customFormat="false" ht="23.25" hidden="false" customHeight="true" outlineLevel="0" collapsed="false">
      <c r="A3" s="119" t="s">
        <v>128</v>
      </c>
      <c r="B3" s="120" t="s">
        <v>129</v>
      </c>
      <c r="C3" s="120" t="s">
        <v>130</v>
      </c>
      <c r="D3" s="120" t="s">
        <v>131</v>
      </c>
      <c r="E3" s="121" t="s">
        <v>132</v>
      </c>
    </row>
    <row r="4" customFormat="false" ht="20.1" hidden="false" customHeight="true" outlineLevel="0" collapsed="false">
      <c r="A4" s="122"/>
      <c r="B4" s="123" t="s">
        <v>133</v>
      </c>
      <c r="C4" s="124"/>
      <c r="D4" s="124"/>
      <c r="E4" s="125"/>
    </row>
    <row r="5" customFormat="false" ht="22.5" hidden="false" customHeight="true" outlineLevel="0" collapsed="false">
      <c r="A5" s="126" t="s">
        <v>134</v>
      </c>
      <c r="B5" s="127" t="s">
        <v>135</v>
      </c>
      <c r="C5" s="127" t="s">
        <v>136</v>
      </c>
      <c r="D5" s="127" t="s">
        <v>136</v>
      </c>
      <c r="E5" s="128" t="s">
        <v>137</v>
      </c>
    </row>
    <row r="6" s="133" customFormat="true" ht="24.95" hidden="false" customHeight="true" outlineLevel="0" collapsed="false">
      <c r="A6" s="129" t="s">
        <v>99</v>
      </c>
      <c r="B6" s="130" t="n">
        <f aca="false">'2-5分县区生产总值'!B5/'2-5分县区生产总值'!B5*100</f>
        <v>100</v>
      </c>
      <c r="C6" s="131" t="n">
        <f aca="false">'2-5分县区生产总值'!C5/'2-5分县区生产总值'!$B5*100</f>
        <v>8.97</v>
      </c>
      <c r="D6" s="131" t="n">
        <v>57.7</v>
      </c>
      <c r="E6" s="131" t="n">
        <f aca="false">'2-5分县区生产总值'!E5/'2-5分县区生产总值'!$B5*100</f>
        <v>33.27</v>
      </c>
      <c r="F6" s="132"/>
      <c r="G6" s="132"/>
      <c r="H6" s="132"/>
      <c r="I6" s="132"/>
    </row>
    <row r="7" customFormat="false" ht="24.95" hidden="false" customHeight="true" outlineLevel="0" collapsed="false">
      <c r="A7" s="134" t="s">
        <v>138</v>
      </c>
      <c r="B7" s="135" t="n">
        <f aca="false">'2-5分县区生产总值'!B6/'2-5分县区生产总值'!B6*100</f>
        <v>100</v>
      </c>
      <c r="C7" s="136" t="n">
        <f aca="false">'2-5分县区生产总值'!C6/'2-5分县区生产总值'!$B6*100</f>
        <v>4.34</v>
      </c>
      <c r="D7" s="136" t="n">
        <f aca="false">'2-5分县区生产总值'!D6/'2-5分县区生产总值'!$B6*100</f>
        <v>65</v>
      </c>
      <c r="E7" s="136" t="n">
        <f aca="false">'2-5分县区生产总值'!E6/'2-5分县区生产总值'!$B6*100</f>
        <v>30.65</v>
      </c>
      <c r="F7" s="132"/>
      <c r="G7" s="132"/>
      <c r="H7" s="132"/>
      <c r="I7" s="132"/>
    </row>
    <row r="8" customFormat="false" ht="24.95" hidden="false" customHeight="true" outlineLevel="0" collapsed="false">
      <c r="A8" s="134" t="s">
        <v>139</v>
      </c>
      <c r="B8" s="135" t="n">
        <f aca="false">'2-5分县区生产总值'!B7/'2-5分县区生产总值'!B7*100</f>
        <v>100</v>
      </c>
      <c r="C8" s="136" t="n">
        <f aca="false">'2-5分县区生产总值'!C7/'2-5分县区生产总值'!$B7*100</f>
        <v>7.45</v>
      </c>
      <c r="D8" s="136" t="n">
        <f aca="false">'2-5分县区生产总值'!D7/'2-5分县区生产总值'!$B7*100</f>
        <v>52.58</v>
      </c>
      <c r="E8" s="136" t="n">
        <f aca="false">'2-5分县区生产总值'!E7/'2-5分县区生产总值'!$B7*100</f>
        <v>39.97</v>
      </c>
      <c r="F8" s="132"/>
      <c r="G8" s="132"/>
      <c r="H8" s="132"/>
      <c r="I8" s="132"/>
    </row>
    <row r="9" customFormat="false" ht="24.95" hidden="false" customHeight="true" outlineLevel="0" collapsed="false">
      <c r="A9" s="134" t="s">
        <v>140</v>
      </c>
      <c r="B9" s="135" t="n">
        <f aca="false">'2-5分县区生产总值'!B8/'2-5分县区生产总值'!B8*100</f>
        <v>100</v>
      </c>
      <c r="C9" s="136" t="n">
        <f aca="false">'2-5分县区生产总值'!C8/'2-5分县区生产总值'!$B8*100</f>
        <v>10.38</v>
      </c>
      <c r="D9" s="136" t="n">
        <f aca="false">'2-5分县区生产总值'!D8/'2-5分县区生产总值'!$B8*100</f>
        <v>59.5</v>
      </c>
      <c r="E9" s="136" t="n">
        <f aca="false">'2-5分县区生产总值'!E8/'2-5分县区生产总值'!$B8*100</f>
        <v>30.12</v>
      </c>
      <c r="F9" s="132"/>
      <c r="G9" s="132"/>
      <c r="H9" s="132"/>
      <c r="I9" s="132"/>
    </row>
    <row r="10" customFormat="false" ht="24.95" hidden="false" customHeight="true" outlineLevel="0" collapsed="false">
      <c r="A10" s="134" t="s">
        <v>141</v>
      </c>
      <c r="B10" s="135" t="n">
        <f aca="false">'2-5分县区生产总值'!B9/'2-5分县区生产总值'!B9*100</f>
        <v>100</v>
      </c>
      <c r="C10" s="136" t="n">
        <f aca="false">'2-5分县区生产总值'!C9/'2-5分县区生产总值'!$B9*100</f>
        <v>26.06</v>
      </c>
      <c r="D10" s="136" t="n">
        <f aca="false">'2-5分县区生产总值'!D9/'2-5分县区生产总值'!$B9*100</f>
        <v>34.27</v>
      </c>
      <c r="E10" s="136" t="n">
        <f aca="false">'2-5分县区生产总值'!E9/'2-5分县区生产总值'!$B9*100</f>
        <v>39.67</v>
      </c>
      <c r="F10" s="132"/>
      <c r="G10" s="132"/>
      <c r="H10" s="132"/>
      <c r="I10" s="132"/>
    </row>
    <row r="11" customFormat="false" ht="24.95" hidden="false" customHeight="true" outlineLevel="0" collapsed="false">
      <c r="A11" s="134" t="s">
        <v>142</v>
      </c>
      <c r="B11" s="135" t="n">
        <f aca="false">'2-5分县区生产总值'!B10/'2-5分县区生产总值'!B10*100</f>
        <v>100</v>
      </c>
      <c r="C11" s="136" t="n">
        <f aca="false">'2-5分县区生产总值'!C10/'2-5分县区生产总值'!$B10*100</f>
        <v>26.11</v>
      </c>
      <c r="D11" s="136" t="n">
        <f aca="false">'2-5分县区生产总值'!D10/'2-5分县区生产总值'!$B10*100</f>
        <v>34.26</v>
      </c>
      <c r="E11" s="136" t="n">
        <f aca="false">'2-5分县区生产总值'!E10/'2-5分县区生产总值'!$B10*100</f>
        <v>39.62</v>
      </c>
      <c r="F11" s="132"/>
      <c r="G11" s="132"/>
      <c r="H11" s="132"/>
      <c r="I11" s="132"/>
    </row>
    <row r="12" customFormat="false" ht="24.95" hidden="false" customHeight="true" outlineLevel="0" collapsed="false">
      <c r="A12" s="134" t="s">
        <v>143</v>
      </c>
      <c r="B12" s="135" t="n">
        <f aca="false">'2-5分县区生产总值'!B11/'2-5分县区生产总值'!B11*100</f>
        <v>100</v>
      </c>
      <c r="C12" s="136" t="n">
        <f aca="false">'2-5分县区生产总值'!C11/'2-5分县区生产总值'!$B11*100</f>
        <v>5.7</v>
      </c>
      <c r="D12" s="136" t="n">
        <f aca="false">'2-5分县区生产总值'!D11/'2-5分县区生产总值'!$B11*100</f>
        <v>62.85</v>
      </c>
      <c r="E12" s="136" t="n">
        <f aca="false">'2-5分县区生产总值'!E11/'2-5分县区生产总值'!$B11*100</f>
        <v>31.44</v>
      </c>
      <c r="F12" s="132"/>
      <c r="G12" s="132"/>
      <c r="H12" s="132"/>
      <c r="I12" s="132"/>
    </row>
    <row r="13" customFormat="false" ht="24.95" hidden="false" customHeight="true" outlineLevel="0" collapsed="false">
      <c r="A13" s="134" t="s">
        <v>144</v>
      </c>
      <c r="B13" s="135" t="n">
        <f aca="false">'2-5分县区生产总值'!B12/'2-5分县区生产总值'!B12*100</f>
        <v>100</v>
      </c>
      <c r="C13" s="136" t="n">
        <f aca="false">'2-5分县区生产总值'!C12/'2-5分县区生产总值'!$B12*100</f>
        <v>18.84</v>
      </c>
      <c r="D13" s="136" t="n">
        <f aca="false">'2-5分县区生产总值'!D12/'2-5分县区生产总值'!$B12*100</f>
        <v>46.38</v>
      </c>
      <c r="E13" s="136" t="n">
        <f aca="false">'2-5分县区生产总值'!E12/'2-5分县区生产总值'!$B12*100</f>
        <v>34.78</v>
      </c>
      <c r="F13" s="132"/>
      <c r="G13" s="132"/>
      <c r="H13" s="132"/>
      <c r="I13" s="132"/>
    </row>
    <row r="14" customFormat="false" ht="24.95" hidden="false" customHeight="true" outlineLevel="0" collapsed="false">
      <c r="A14" s="134" t="s">
        <v>145</v>
      </c>
      <c r="B14" s="135" t="n">
        <f aca="false">'2-5分县区生产总值'!B13/'2-5分县区生产总值'!B13*100</f>
        <v>100</v>
      </c>
      <c r="C14" s="136" t="n">
        <f aca="false">'2-5分县区生产总值'!C13/'2-5分县区生产总值'!$B13*100</f>
        <v>5.69</v>
      </c>
      <c r="D14" s="136" t="n">
        <f aca="false">'2-5分县区生产总值'!D13/'2-5分县区生产总值'!$B13*100</f>
        <v>63.74</v>
      </c>
      <c r="E14" s="136" t="n">
        <f aca="false">'2-5分县区生产总值'!E13/'2-5分县区生产总值'!$B13*100</f>
        <v>30.57</v>
      </c>
      <c r="F14" s="132"/>
      <c r="G14" s="132"/>
      <c r="H14" s="132"/>
      <c r="I14" s="132"/>
    </row>
    <row r="15" customFormat="false" ht="24.95" hidden="false" customHeight="true" outlineLevel="0" collapsed="false">
      <c r="A15" s="134" t="s">
        <v>146</v>
      </c>
      <c r="B15" s="135" t="n">
        <f aca="false">'2-5分县区生产总值'!B14/'2-5分县区生产总值'!B14*100</f>
        <v>100</v>
      </c>
      <c r="C15" s="135" t="n">
        <f aca="false">'2-5分县区生产总值'!C14/'2-5分县区生产总值'!$B14*100</f>
        <v>6.6</v>
      </c>
      <c r="D15" s="135" t="n">
        <f aca="false">'2-5分县区生产总值'!D14/'2-5分县区生产总值'!$B14*100</f>
        <v>64.35</v>
      </c>
      <c r="E15" s="135" t="n">
        <f aca="false">'2-5分县区生产总值'!E14/'2-5分县区生产总值'!$B14*100</f>
        <v>29.05</v>
      </c>
      <c r="F15" s="132"/>
      <c r="G15" s="132"/>
      <c r="H15" s="132"/>
      <c r="I15" s="132"/>
    </row>
    <row r="16" customFormat="false" ht="24.95" hidden="false" customHeight="true" outlineLevel="0" collapsed="false">
      <c r="A16" s="134" t="s">
        <v>147</v>
      </c>
      <c r="B16" s="135" t="n">
        <f aca="false">'2-5分县区生产总值'!B15/'2-5分县区生产总值'!B15*100</f>
        <v>100</v>
      </c>
      <c r="C16" s="135" t="n">
        <f aca="false">'2-5分县区生产总值'!C15/'2-5分县区生产总值'!$B15*100</f>
        <v>7.6</v>
      </c>
      <c r="D16" s="135" t="n">
        <f aca="false">'2-5分县区生产总值'!D15/'2-5分县区生产总值'!$B15*100</f>
        <v>68.72</v>
      </c>
      <c r="E16" s="135" t="n">
        <f aca="false">'2-5分县区生产总值'!E15/'2-5分县区生产总值'!$B15*100</f>
        <v>23.67</v>
      </c>
      <c r="F16" s="132"/>
      <c r="G16" s="132"/>
      <c r="H16" s="132"/>
      <c r="I16" s="132"/>
    </row>
    <row r="17" customFormat="false" ht="24.95" hidden="false" customHeight="true" outlineLevel="0" collapsed="false">
      <c r="A17" s="134" t="s">
        <v>148</v>
      </c>
      <c r="B17" s="135" t="n">
        <f aca="false">'2-5分县区生产总值'!B16/'2-5分县区生产总值'!B16*100</f>
        <v>100</v>
      </c>
      <c r="C17" s="135" t="n">
        <f aca="false">'2-5分县区生产总值'!C16/'2-5分县区生产总值'!$B16*100</f>
        <v>4.37</v>
      </c>
      <c r="D17" s="135" t="n">
        <f aca="false">'2-5分县区生产总值'!D16/'2-5分县区生产总值'!$B16*100</f>
        <v>17.45</v>
      </c>
      <c r="E17" s="135" t="n">
        <f aca="false">'2-5分县区生产总值'!E16/'2-5分县区生产总值'!$B16*100</f>
        <v>78.19</v>
      </c>
      <c r="F17" s="132"/>
      <c r="G17" s="132"/>
      <c r="H17" s="132"/>
      <c r="I17" s="132"/>
    </row>
    <row r="18" customFormat="false" ht="24.95" hidden="false" customHeight="true" outlineLevel="0" collapsed="false">
      <c r="A18" s="134" t="s">
        <v>149</v>
      </c>
      <c r="B18" s="135" t="n">
        <f aca="false">'2-5分县区生产总值'!B17/'2-5分县区生产总值'!B17*100</f>
        <v>100</v>
      </c>
      <c r="C18" s="135" t="n">
        <f aca="false">'2-5分县区生产总值'!C17/'2-5分县区生产总值'!$B17*100</f>
        <v>4.89</v>
      </c>
      <c r="D18" s="135" t="n">
        <f aca="false">'2-5分县区生产总值'!D17/'2-5分县区生产总值'!$B17*100</f>
        <v>14.7</v>
      </c>
      <c r="E18" s="135" t="n">
        <f aca="false">'2-5分县区生产总值'!E17/'2-5分县区生产总值'!$B17*100</f>
        <v>80.41</v>
      </c>
      <c r="F18" s="132"/>
      <c r="G18" s="132"/>
      <c r="H18" s="132"/>
      <c r="I18" s="132"/>
    </row>
    <row r="19" customFormat="false" ht="24.95" hidden="false" customHeight="true" outlineLevel="0" collapsed="false">
      <c r="A19" s="134" t="s">
        <v>150</v>
      </c>
      <c r="B19" s="135" t="n">
        <f aca="false">'2-5分县区生产总值'!B18/'2-5分县区生产总值'!B18*100</f>
        <v>100</v>
      </c>
      <c r="C19" s="135" t="n">
        <f aca="false">'2-5分县区生产总值'!C18/'2-5分县区生产总值'!$B18*100</f>
        <v>6.24</v>
      </c>
      <c r="D19" s="135" t="n">
        <f aca="false">'2-5分县区生产总值'!D18/'2-5分县区生产总值'!$B18*100</f>
        <v>70.63</v>
      </c>
      <c r="E19" s="135" t="n">
        <f aca="false">'2-5分县区生产总值'!E18/'2-5分县区生产总值'!$B18*100</f>
        <v>23.14</v>
      </c>
      <c r="F19" s="132"/>
      <c r="G19" s="132"/>
      <c r="H19" s="132"/>
      <c r="I19" s="132"/>
    </row>
    <row r="20" customFormat="false" ht="24.95" hidden="false" customHeight="true" outlineLevel="0" collapsed="false">
      <c r="A20" s="134" t="s">
        <v>151</v>
      </c>
      <c r="B20" s="135" t="n">
        <f aca="false">'2-5分县区生产总值'!B19/'2-5分县区生产总值'!B19*100</f>
        <v>100</v>
      </c>
      <c r="C20" s="135" t="n">
        <f aca="false">'2-5分县区生产总值'!C19/'2-5分县区生产总值'!$B19*100</f>
        <v>3.74</v>
      </c>
      <c r="D20" s="135" t="n">
        <f aca="false">'2-5分县区生产总值'!D19/'2-5分县区生产总值'!$B19*100</f>
        <v>50.29</v>
      </c>
      <c r="E20" s="135" t="n">
        <f aca="false">'2-5分县区生产总值'!E19/'2-5分县区生产总值'!$B19*100</f>
        <v>45.97</v>
      </c>
      <c r="F20" s="132"/>
      <c r="G20" s="132"/>
      <c r="H20" s="132"/>
      <c r="I20" s="132"/>
    </row>
    <row r="21" customFormat="false" ht="24.95" hidden="false" customHeight="true" outlineLevel="0" collapsed="false">
      <c r="A21" s="134" t="s">
        <v>114</v>
      </c>
      <c r="B21" s="135" t="n">
        <f aca="false">'2-5分县区生产总值'!B20/'2-5分县区生产总值'!B20*100</f>
        <v>100</v>
      </c>
      <c r="C21" s="135" t="n">
        <f aca="false">'2-5分县区生产总值'!C20/'2-5分县区生产总值'!$B20*100</f>
        <v>9.11</v>
      </c>
      <c r="D21" s="135" t="n">
        <f aca="false">'2-5分县区生产总值'!D20/'2-5分县区生产总值'!$B20*100</f>
        <v>39.43</v>
      </c>
      <c r="E21" s="135" t="n">
        <f aca="false">'2-5分县区生产总值'!E20/'2-5分县区生产总值'!$B20*100</f>
        <v>51.45</v>
      </c>
      <c r="F21" s="132"/>
      <c r="G21" s="132"/>
      <c r="H21" s="132"/>
      <c r="I21" s="132"/>
    </row>
    <row r="22" customFormat="false" ht="24.95" hidden="false" customHeight="true" outlineLevel="0" collapsed="false">
      <c r="A22" s="134" t="s">
        <v>115</v>
      </c>
      <c r="B22" s="135" t="n">
        <f aca="false">'2-5分县区生产总值'!B21/'2-5分县区生产总值'!B21*100</f>
        <v>100</v>
      </c>
      <c r="C22" s="135" t="n">
        <f aca="false">'2-5分县区生产总值'!C21/'2-5分县区生产总值'!$B21*100</f>
        <v>2.33</v>
      </c>
      <c r="D22" s="135" t="n">
        <f aca="false">'2-5分县区生产总值'!D21/'2-5分县区生产总值'!$B21*100</f>
        <v>69.81</v>
      </c>
      <c r="E22" s="135" t="n">
        <f aca="false">'2-5分县区生产总值'!E21/'2-5分县区生产总值'!$B21*100</f>
        <v>27.86</v>
      </c>
      <c r="F22" s="132"/>
      <c r="G22" s="132"/>
      <c r="H22" s="132"/>
      <c r="I22" s="132"/>
    </row>
    <row r="23" customFormat="false" ht="24.95" hidden="false" customHeight="true" outlineLevel="0" collapsed="false">
      <c r="A23" s="134" t="s">
        <v>152</v>
      </c>
      <c r="B23" s="135" t="n">
        <f aca="false">'2-5分县区生产总值'!B22/'2-5分县区生产总值'!B22*100</f>
        <v>100</v>
      </c>
      <c r="C23" s="135" t="n">
        <f aca="false">'2-5分县区生产总值'!C22/'2-5分县区生产总值'!$B22*100</f>
        <v>9.08</v>
      </c>
      <c r="D23" s="135" t="n">
        <f aca="false">'2-5分县区生产总值'!D22/'2-5分县区生产总值'!$B22*100</f>
        <v>71.08</v>
      </c>
      <c r="E23" s="135" t="n">
        <f aca="false">'2-5分县区生产总值'!E22/'2-5分县区生产总值'!$B22*100</f>
        <v>19.84</v>
      </c>
      <c r="F23" s="132"/>
      <c r="G23" s="132"/>
      <c r="H23" s="132"/>
      <c r="I23" s="132"/>
    </row>
    <row r="24" customFormat="false" ht="24.95" hidden="false" customHeight="true" outlineLevel="0" collapsed="false">
      <c r="A24" s="137" t="s">
        <v>153</v>
      </c>
      <c r="B24" s="138" t="n">
        <f aca="false">'2-5分县区生产总值'!B23/'2-5分县区生产总值'!B23*100</f>
        <v>100</v>
      </c>
      <c r="C24" s="138" t="n">
        <f aca="false">'2-5分县区生产总值'!C23/'2-5分县区生产总值'!$B23*100</f>
        <v>15.59</v>
      </c>
      <c r="D24" s="138" t="n">
        <f aca="false">'2-5分县区生产总值'!D23/'2-5分县区生产总值'!$B23*100</f>
        <v>49.98</v>
      </c>
      <c r="E24" s="138" t="n">
        <f aca="false">'2-5分县区生产总值'!E23/'2-5分县区生产总值'!$B23*100</f>
        <v>34.43</v>
      </c>
      <c r="F24" s="132"/>
      <c r="G24" s="132"/>
      <c r="H24" s="132"/>
      <c r="I24" s="132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9" width="35.75"/>
    <col collapsed="false" customWidth="true" hidden="false" outlineLevel="0" max="2" min="2" style="139" width="22.74"/>
    <col collapsed="false" customWidth="true" hidden="false" outlineLevel="0" max="3" min="3" style="139" width="20.74"/>
    <col collapsed="false" customWidth="false" hidden="false" outlineLevel="0" max="4" min="4" style="139" width="8.99"/>
    <col collapsed="false" customWidth="true" hidden="false" outlineLevel="0" max="5" min="5" style="139" width="25.24"/>
    <col collapsed="false" customWidth="false" hidden="false" outlineLevel="0" max="257" min="6" style="139" width="8.99"/>
  </cols>
  <sheetData>
    <row r="1" customFormat="false" ht="36" hidden="false" customHeight="true" outlineLevel="0" collapsed="false">
      <c r="A1" s="140" t="s">
        <v>154</v>
      </c>
      <c r="B1" s="140"/>
      <c r="C1" s="140"/>
    </row>
    <row r="2" customFormat="false" ht="24" hidden="false" customHeight="true" outlineLevel="0" collapsed="false">
      <c r="A2" s="141" t="s">
        <v>155</v>
      </c>
      <c r="B2" s="141"/>
      <c r="C2" s="142" t="s">
        <v>24</v>
      </c>
    </row>
    <row r="3" customFormat="false" ht="24" hidden="false" customHeight="true" outlineLevel="0" collapsed="false">
      <c r="A3" s="143" t="s">
        <v>156</v>
      </c>
      <c r="B3" s="144" t="s">
        <v>157</v>
      </c>
      <c r="C3" s="145" t="s">
        <v>158</v>
      </c>
    </row>
    <row r="4" customFormat="false" ht="33.75" hidden="false" customHeight="true" outlineLevel="0" collapsed="false">
      <c r="A4" s="143"/>
      <c r="B4" s="144"/>
      <c r="C4" s="145"/>
    </row>
    <row r="5" s="149" customFormat="true" ht="39.95" hidden="false" customHeight="true" outlineLevel="0" collapsed="false">
      <c r="A5" s="146" t="s">
        <v>159</v>
      </c>
      <c r="B5" s="147" t="n">
        <v>62253023</v>
      </c>
      <c r="C5" s="148" t="n">
        <v>105.1</v>
      </c>
    </row>
    <row r="6" s="149" customFormat="true" ht="39.95" hidden="false" customHeight="true" outlineLevel="0" collapsed="false">
      <c r="A6" s="150" t="s">
        <v>160</v>
      </c>
      <c r="B6" s="151" t="n">
        <v>16563432</v>
      </c>
      <c r="C6" s="152" t="n">
        <v>104.6</v>
      </c>
    </row>
    <row r="7" s="149" customFormat="true" ht="39.95" hidden="false" customHeight="true" outlineLevel="0" collapsed="false">
      <c r="A7" s="150" t="s">
        <v>161</v>
      </c>
      <c r="B7" s="151" t="n">
        <v>13410057</v>
      </c>
      <c r="C7" s="152" t="n">
        <v>105.6</v>
      </c>
    </row>
    <row r="8" s="149" customFormat="true" ht="39.95" hidden="false" customHeight="true" outlineLevel="0" collapsed="false">
      <c r="A8" s="150" t="s">
        <v>162</v>
      </c>
      <c r="B8" s="151" t="n">
        <v>4621315</v>
      </c>
      <c r="C8" s="152" t="n">
        <v>105.4</v>
      </c>
    </row>
    <row r="9" s="149" customFormat="true" ht="39.95" hidden="false" customHeight="true" outlineLevel="0" collapsed="false">
      <c r="A9" s="150" t="s">
        <v>163</v>
      </c>
      <c r="B9" s="151" t="n">
        <v>8788742</v>
      </c>
      <c r="C9" s="152" t="n">
        <v>105.7</v>
      </c>
    </row>
    <row r="10" s="149" customFormat="true" ht="39.95" hidden="false" customHeight="true" outlineLevel="0" collapsed="false">
      <c r="A10" s="150" t="s">
        <v>164</v>
      </c>
      <c r="B10" s="151" t="n">
        <v>3153375</v>
      </c>
      <c r="C10" s="152" t="n">
        <v>100.4</v>
      </c>
    </row>
    <row r="11" s="149" customFormat="true" ht="39.95" hidden="false" customHeight="true" outlineLevel="0" collapsed="false">
      <c r="A11" s="150" t="s">
        <v>165</v>
      </c>
      <c r="B11" s="151" t="n">
        <v>32168148</v>
      </c>
      <c r="C11" s="152" t="n">
        <v>104.3</v>
      </c>
    </row>
    <row r="12" s="149" customFormat="true" ht="39.95" hidden="false" customHeight="true" outlineLevel="0" collapsed="false">
      <c r="A12" s="150" t="s">
        <v>166</v>
      </c>
      <c r="B12" s="151" t="n">
        <v>28552451</v>
      </c>
      <c r="C12" s="152" t="n">
        <v>104.4</v>
      </c>
    </row>
    <row r="13" s="149" customFormat="true" ht="39.95" hidden="false" customHeight="true" outlineLevel="0" collapsed="false">
      <c r="A13" s="150" t="s">
        <v>167</v>
      </c>
      <c r="B13" s="151" t="n">
        <v>3615697</v>
      </c>
      <c r="C13" s="152"/>
    </row>
    <row r="14" s="149" customFormat="true" ht="39.95" hidden="false" customHeight="true" outlineLevel="0" collapsed="false">
      <c r="A14" s="153" t="s">
        <v>168</v>
      </c>
      <c r="B14" s="154" t="n">
        <v>13521443</v>
      </c>
      <c r="C14" s="155"/>
    </row>
  </sheetData>
  <mergeCells count="5">
    <mergeCell ref="A1:C1"/>
    <mergeCell ref="A2:B2"/>
    <mergeCell ref="A3:A4"/>
    <mergeCell ref="B3:B4"/>
    <mergeCell ref="C3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6" width="34.99"/>
    <col collapsed="false" customWidth="true" hidden="false" outlineLevel="0" max="2" min="2" style="156" width="10.87"/>
    <col collapsed="false" customWidth="true" hidden="false" outlineLevel="0" max="3" min="3" style="156" width="17.36"/>
    <col collapsed="false" customWidth="true" hidden="false" outlineLevel="0" max="4" min="4" style="156" width="12.12"/>
    <col collapsed="false" customWidth="true" hidden="false" outlineLevel="0" max="5" min="5" style="156" width="10.49"/>
    <col collapsed="false" customWidth="false" hidden="false" outlineLevel="0" max="7" min="6" style="156" width="8.99"/>
    <col collapsed="false" customWidth="true" hidden="false" outlineLevel="0" max="8" min="8" style="156" width="19.12"/>
    <col collapsed="false" customWidth="false" hidden="false" outlineLevel="0" max="257" min="9" style="156" width="8.99"/>
  </cols>
  <sheetData>
    <row r="1" customFormat="false" ht="27.75" hidden="false" customHeight="true" outlineLevel="0" collapsed="false">
      <c r="A1" s="157" t="s">
        <v>169</v>
      </c>
      <c r="B1" s="157"/>
      <c r="C1" s="157"/>
      <c r="D1" s="157"/>
      <c r="E1" s="157"/>
    </row>
    <row r="2" customFormat="false" ht="16.5" hidden="false" customHeight="false" outlineLevel="0" collapsed="false">
      <c r="A2" s="158" t="s">
        <v>170</v>
      </c>
      <c r="B2" s="158"/>
      <c r="C2" s="158"/>
      <c r="D2" s="158"/>
      <c r="E2" s="158"/>
    </row>
    <row r="3" customFormat="false" ht="14.25" hidden="false" customHeight="false" outlineLevel="0" collapsed="false">
      <c r="A3" s="159" t="s">
        <v>171</v>
      </c>
      <c r="B3" s="160" t="s">
        <v>172</v>
      </c>
      <c r="C3" s="161" t="s">
        <v>173</v>
      </c>
      <c r="D3" s="162"/>
      <c r="E3" s="162"/>
    </row>
    <row r="4" customFormat="false" ht="14.25" hidden="false" customHeight="false" outlineLevel="0" collapsed="false">
      <c r="A4" s="159"/>
      <c r="B4" s="160"/>
      <c r="C4" s="161"/>
      <c r="D4" s="163" t="s">
        <v>174</v>
      </c>
      <c r="E4" s="164" t="s">
        <v>175</v>
      </c>
    </row>
    <row r="5" customFormat="false" ht="14.25" hidden="false" customHeight="false" outlineLevel="0" collapsed="false">
      <c r="A5" s="159"/>
      <c r="B5" s="160"/>
      <c r="C5" s="161"/>
      <c r="D5" s="163"/>
      <c r="E5" s="164"/>
    </row>
    <row r="6" customFormat="false" ht="24.95" hidden="false" customHeight="true" outlineLevel="0" collapsed="false">
      <c r="A6" s="165" t="s">
        <v>176</v>
      </c>
      <c r="B6" s="166" t="s">
        <v>177</v>
      </c>
      <c r="C6" s="167" t="n">
        <v>17330</v>
      </c>
      <c r="D6" s="167" t="n">
        <v>13449</v>
      </c>
      <c r="E6" s="167" t="n">
        <v>20430</v>
      </c>
    </row>
    <row r="7" customFormat="false" ht="24.95" hidden="false" customHeight="true" outlineLevel="0" collapsed="false">
      <c r="A7" s="168" t="s">
        <v>178</v>
      </c>
      <c r="B7" s="169" t="s">
        <v>179</v>
      </c>
      <c r="C7" s="170" t="n">
        <v>106.2</v>
      </c>
      <c r="D7" s="170" t="n">
        <v>109.1</v>
      </c>
      <c r="E7" s="170" t="n">
        <v>103.8</v>
      </c>
    </row>
    <row r="8" customFormat="false" ht="24.95" hidden="false" customHeight="true" outlineLevel="0" collapsed="false">
      <c r="A8" s="171" t="s">
        <v>180</v>
      </c>
      <c r="B8" s="172" t="s">
        <v>181</v>
      </c>
      <c r="C8" s="173" t="n">
        <v>773.81</v>
      </c>
      <c r="D8" s="173" t="n">
        <v>343.63</v>
      </c>
      <c r="E8" s="173" t="n">
        <v>430.18</v>
      </c>
    </row>
    <row r="9" customFormat="false" ht="44.25" hidden="false" customHeight="true" outlineLevel="0" collapsed="false"/>
    <row r="10" customFormat="false" ht="31.5" hidden="false" customHeight="true" outlineLevel="0" collapsed="false">
      <c r="A10" s="157" t="s">
        <v>182</v>
      </c>
      <c r="B10" s="157"/>
      <c r="C10" s="157"/>
      <c r="D10" s="157"/>
      <c r="E10" s="157"/>
    </row>
    <row r="11" customFormat="false" ht="23.1" hidden="false" customHeight="true" outlineLevel="0" collapsed="false">
      <c r="B11" s="174" t="s">
        <v>183</v>
      </c>
      <c r="C11" s="175"/>
      <c r="D11" s="175"/>
      <c r="E11" s="176" t="s">
        <v>24</v>
      </c>
    </row>
    <row r="12" customFormat="false" ht="44.25" hidden="false" customHeight="true" outlineLevel="0" collapsed="false">
      <c r="A12" s="159" t="s">
        <v>184</v>
      </c>
      <c r="B12" s="160" t="s">
        <v>185</v>
      </c>
      <c r="C12" s="160" t="s">
        <v>186</v>
      </c>
      <c r="D12" s="160"/>
      <c r="E12" s="161" t="s">
        <v>185</v>
      </c>
    </row>
    <row r="13" s="175" customFormat="true" ht="24.95" hidden="false" customHeight="true" outlineLevel="0" collapsed="false">
      <c r="A13" s="165" t="s">
        <v>187</v>
      </c>
      <c r="B13" s="177" t="n">
        <v>32168148</v>
      </c>
      <c r="C13" s="178" t="s">
        <v>188</v>
      </c>
      <c r="D13" s="178"/>
      <c r="E13" s="177" t="n">
        <v>3615697</v>
      </c>
    </row>
    <row r="14" s="175" customFormat="true" ht="24.95" hidden="false" customHeight="true" outlineLevel="0" collapsed="false">
      <c r="A14" s="168" t="s">
        <v>189</v>
      </c>
      <c r="B14" s="179" t="n">
        <v>28552451</v>
      </c>
      <c r="C14" s="180" t="s">
        <v>190</v>
      </c>
      <c r="D14" s="180"/>
      <c r="E14" s="181" t="n">
        <v>146916</v>
      </c>
    </row>
    <row r="15" s="175" customFormat="true" ht="24.95" hidden="false" customHeight="true" outlineLevel="0" collapsed="false">
      <c r="A15" s="168" t="s">
        <v>191</v>
      </c>
      <c r="B15" s="181" t="n">
        <v>4447414</v>
      </c>
      <c r="C15" s="180" t="s">
        <v>192</v>
      </c>
      <c r="D15" s="180"/>
      <c r="E15" s="181" t="n">
        <v>1363284</v>
      </c>
    </row>
    <row r="16" s="175" customFormat="true" ht="24.95" hidden="false" customHeight="true" outlineLevel="0" collapsed="false">
      <c r="A16" s="168" t="s">
        <v>193</v>
      </c>
      <c r="B16" s="181" t="n">
        <v>14145912</v>
      </c>
      <c r="C16" s="180" t="s">
        <v>194</v>
      </c>
      <c r="D16" s="180"/>
      <c r="E16" s="182" t="n">
        <v>438178</v>
      </c>
    </row>
    <row r="17" s="175" customFormat="true" ht="24.95" hidden="false" customHeight="true" outlineLevel="0" collapsed="false">
      <c r="A17" s="168" t="s">
        <v>195</v>
      </c>
      <c r="B17" s="181" t="n">
        <v>9041683</v>
      </c>
      <c r="C17" s="180" t="s">
        <v>196</v>
      </c>
      <c r="D17" s="180"/>
      <c r="E17" s="181" t="n">
        <v>348607</v>
      </c>
    </row>
    <row r="18" s="175" customFormat="true" ht="24.95" hidden="false" customHeight="true" outlineLevel="0" collapsed="false">
      <c r="A18" s="168" t="s">
        <v>197</v>
      </c>
      <c r="B18" s="181" t="n">
        <v>3511</v>
      </c>
      <c r="C18" s="183" t="s">
        <v>198</v>
      </c>
      <c r="D18" s="183"/>
      <c r="E18" s="181" t="n">
        <v>866397</v>
      </c>
    </row>
    <row r="19" s="175" customFormat="true" ht="24.95" hidden="false" customHeight="true" outlineLevel="0" collapsed="false">
      <c r="A19" s="168" t="s">
        <v>199</v>
      </c>
      <c r="B19" s="181" t="n">
        <v>13755</v>
      </c>
      <c r="C19" s="183" t="s">
        <v>200</v>
      </c>
      <c r="D19" s="183"/>
      <c r="E19" s="181" t="n">
        <v>85350</v>
      </c>
    </row>
    <row r="20" s="175" customFormat="true" ht="24.95" hidden="false" customHeight="true" outlineLevel="0" collapsed="false">
      <c r="A20" s="184" t="s">
        <v>201</v>
      </c>
      <c r="B20" s="181" t="n">
        <v>40112</v>
      </c>
      <c r="C20" s="183" t="s">
        <v>202</v>
      </c>
      <c r="D20" s="183"/>
      <c r="E20" s="181" t="n">
        <v>348598</v>
      </c>
    </row>
    <row r="21" s="175" customFormat="true" ht="24.95" hidden="false" customHeight="true" outlineLevel="0" collapsed="false">
      <c r="A21" s="171" t="s">
        <v>203</v>
      </c>
      <c r="B21" s="185" t="n">
        <v>860064</v>
      </c>
      <c r="C21" s="186" t="s">
        <v>204</v>
      </c>
      <c r="D21" s="186"/>
      <c r="E21" s="185" t="n">
        <v>18367</v>
      </c>
    </row>
    <row r="22" customFormat="false" ht="24.95" hidden="false" customHeight="true" outlineLevel="0" collapsed="false"/>
  </sheetData>
  <mergeCells count="18">
    <mergeCell ref="A1:E1"/>
    <mergeCell ref="A2:E2"/>
    <mergeCell ref="A3:A5"/>
    <mergeCell ref="B3:B5"/>
    <mergeCell ref="C3:C5"/>
    <mergeCell ref="D4:D5"/>
    <mergeCell ref="E4:E5"/>
    <mergeCell ref="A10:E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true" verticalCentered="false"/>
  <pageMargins left="0.354166666666667" right="0.354166666666667" top="0.78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9.74"/>
    <col collapsed="false" customWidth="true" hidden="false" outlineLevel="0" max="2" min="2" style="0" width="24.62"/>
    <col collapsed="false" customWidth="true" hidden="false" outlineLevel="0" max="3" min="3" style="0" width="16.99"/>
    <col collapsed="false" customWidth="true" hidden="false" outlineLevel="0" max="8" min="8" style="0" width="9.5"/>
    <col collapsed="false" customWidth="true" hidden="false" outlineLevel="0" max="14" min="14" style="0" width="9.5"/>
  </cols>
  <sheetData>
    <row r="1" customFormat="false" ht="25.5" hidden="false" customHeight="false" outlineLevel="0" collapsed="false">
      <c r="A1" s="46" t="s">
        <v>205</v>
      </c>
      <c r="B1" s="46"/>
      <c r="C1" s="46"/>
    </row>
    <row r="2" customFormat="false" ht="14.25" hidden="false" customHeight="false" outlineLevel="0" collapsed="false">
      <c r="A2" s="187" t="s">
        <v>206</v>
      </c>
      <c r="B2" s="187"/>
      <c r="C2" s="187"/>
      <c r="H2" s="188"/>
      <c r="N2" s="188"/>
    </row>
    <row r="3" customFormat="false" ht="16.5" hidden="false" customHeight="false" outlineLevel="0" collapsed="false">
      <c r="A3" s="47"/>
      <c r="B3" s="47"/>
      <c r="C3" s="49" t="s">
        <v>207</v>
      </c>
      <c r="H3" s="188"/>
      <c r="N3" s="188"/>
    </row>
    <row r="4" customFormat="false" ht="14.25" hidden="false" customHeight="true" outlineLevel="0" collapsed="false">
      <c r="A4" s="50" t="s">
        <v>25</v>
      </c>
      <c r="B4" s="51" t="s">
        <v>208</v>
      </c>
      <c r="C4" s="51" t="s">
        <v>209</v>
      </c>
      <c r="H4" s="188"/>
      <c r="N4" s="188"/>
    </row>
    <row r="5" customFormat="false" ht="14.25" hidden="false" customHeight="false" outlineLevel="0" collapsed="false">
      <c r="A5" s="50"/>
      <c r="B5" s="51"/>
      <c r="C5" s="51"/>
      <c r="H5" s="188"/>
      <c r="N5" s="188"/>
    </row>
    <row r="6" customFormat="false" ht="15.75" hidden="false" customHeight="true" outlineLevel="0" collapsed="false">
      <c r="A6" s="50"/>
      <c r="B6" s="51"/>
      <c r="C6" s="51"/>
      <c r="H6" s="188"/>
      <c r="N6" s="188"/>
    </row>
    <row r="7" customFormat="false" ht="14.25" hidden="false" customHeight="false" outlineLevel="0" collapsed="false">
      <c r="A7" s="58" t="s">
        <v>35</v>
      </c>
      <c r="B7" s="189" t="n">
        <v>5.1</v>
      </c>
      <c r="C7" s="189" t="n">
        <v>100</v>
      </c>
      <c r="H7" s="188"/>
      <c r="N7" s="188"/>
    </row>
    <row r="8" customFormat="false" ht="14.25" hidden="false" customHeight="false" outlineLevel="0" collapsed="false">
      <c r="A8" s="60" t="s">
        <v>36</v>
      </c>
      <c r="B8" s="189"/>
      <c r="C8" s="189"/>
      <c r="H8" s="188"/>
      <c r="N8" s="188"/>
    </row>
    <row r="9" customFormat="false" ht="15.75" hidden="false" customHeight="false" outlineLevel="0" collapsed="false">
      <c r="A9" s="60" t="s">
        <v>37</v>
      </c>
      <c r="B9" s="190" t="n">
        <v>0.3</v>
      </c>
      <c r="C9" s="190" t="n">
        <v>5.52</v>
      </c>
      <c r="H9" s="188"/>
      <c r="N9" s="188"/>
    </row>
    <row r="10" customFormat="false" ht="15.75" hidden="false" customHeight="false" outlineLevel="0" collapsed="false">
      <c r="A10" s="60" t="s">
        <v>38</v>
      </c>
      <c r="B10" s="190" t="n">
        <v>3</v>
      </c>
      <c r="C10" s="190" t="n">
        <v>57.89</v>
      </c>
      <c r="H10" s="188"/>
      <c r="N10" s="188"/>
    </row>
    <row r="11" customFormat="false" ht="15.75" hidden="false" customHeight="false" outlineLevel="0" collapsed="false">
      <c r="A11" s="62" t="s">
        <v>39</v>
      </c>
      <c r="B11" s="190" t="n">
        <v>1.9</v>
      </c>
      <c r="C11" s="190" t="n">
        <v>36.59</v>
      </c>
      <c r="H11" s="188"/>
      <c r="N11" s="188"/>
    </row>
    <row r="12" customFormat="false" ht="14.25" hidden="false" customHeight="false" outlineLevel="0" collapsed="false">
      <c r="A12" s="63" t="s">
        <v>40</v>
      </c>
      <c r="B12" s="190"/>
      <c r="C12" s="190"/>
      <c r="H12" s="188"/>
      <c r="N12" s="188"/>
    </row>
    <row r="13" customFormat="false" ht="14.25" hidden="false" customHeight="false" outlineLevel="0" collapsed="false">
      <c r="A13" s="60" t="s">
        <v>210</v>
      </c>
      <c r="B13" s="190" t="n">
        <v>0.3</v>
      </c>
      <c r="C13" s="190" t="n">
        <v>5.73</v>
      </c>
      <c r="H13" s="188"/>
      <c r="N13" s="188"/>
    </row>
    <row r="14" customFormat="false" ht="14.25" hidden="false" customHeight="false" outlineLevel="0" collapsed="false">
      <c r="A14" s="60" t="s">
        <v>211</v>
      </c>
      <c r="B14" s="190" t="n">
        <v>2.6</v>
      </c>
      <c r="C14" s="190" t="n">
        <v>51.89</v>
      </c>
      <c r="H14" s="188"/>
      <c r="N14" s="188"/>
    </row>
    <row r="15" customFormat="false" ht="14.25" hidden="false" customHeight="false" outlineLevel="0" collapsed="false">
      <c r="A15" s="60" t="s">
        <v>194</v>
      </c>
      <c r="B15" s="190" t="n">
        <v>0.3</v>
      </c>
      <c r="C15" s="190" t="n">
        <v>5.99</v>
      </c>
      <c r="H15" s="188"/>
      <c r="N15" s="188"/>
    </row>
    <row r="16" customFormat="false" ht="14.25" hidden="false" customHeight="false" outlineLevel="0" collapsed="false">
      <c r="A16" s="60" t="s">
        <v>212</v>
      </c>
      <c r="B16" s="190" t="n">
        <v>0.3</v>
      </c>
      <c r="C16" s="190" t="n">
        <v>5.7</v>
      </c>
      <c r="H16" s="188"/>
      <c r="N16" s="188"/>
    </row>
    <row r="17" customFormat="false" ht="14.25" hidden="false" customHeight="false" outlineLevel="0" collapsed="false">
      <c r="A17" s="60" t="s">
        <v>196</v>
      </c>
      <c r="B17" s="190" t="n">
        <v>0.8</v>
      </c>
      <c r="C17" s="190" t="n">
        <v>15.79</v>
      </c>
      <c r="H17" s="188"/>
      <c r="N17" s="188"/>
    </row>
    <row r="18" customFormat="false" ht="14.25" hidden="false" customHeight="false" outlineLevel="0" collapsed="false">
      <c r="A18" s="60" t="s">
        <v>46</v>
      </c>
      <c r="B18" s="190" t="n">
        <v>0.8</v>
      </c>
      <c r="C18" s="190" t="n">
        <v>15.71</v>
      </c>
      <c r="H18" s="188"/>
      <c r="N18" s="188"/>
    </row>
    <row r="19" customFormat="false" ht="14.25" hidden="false" customHeight="false" outlineLevel="0" collapsed="false">
      <c r="A19" s="60" t="s">
        <v>213</v>
      </c>
      <c r="B19" s="191" t="s">
        <v>214</v>
      </c>
      <c r="C19" s="191" t="n">
        <v>0.07</v>
      </c>
      <c r="H19" s="188"/>
      <c r="N19" s="188"/>
    </row>
    <row r="20" customFormat="false" ht="14.25" hidden="false" customHeight="false" outlineLevel="0" collapsed="false">
      <c r="A20" s="62" t="s">
        <v>200</v>
      </c>
      <c r="B20" s="190" t="n">
        <v>0.1</v>
      </c>
      <c r="C20" s="190" t="n">
        <v>1.71</v>
      </c>
      <c r="H20" s="188"/>
      <c r="N20" s="188"/>
    </row>
    <row r="21" customFormat="false" ht="14.25" hidden="false" customHeight="false" outlineLevel="0" collapsed="false">
      <c r="A21" s="64" t="s">
        <v>215</v>
      </c>
      <c r="B21" s="190" t="s">
        <v>214</v>
      </c>
      <c r="C21" s="190" t="n">
        <v>0.68</v>
      </c>
    </row>
    <row r="22" customFormat="false" ht="14.25" hidden="false" customHeight="false" outlineLevel="0" collapsed="false">
      <c r="A22" s="64" t="s">
        <v>50</v>
      </c>
      <c r="B22" s="190" t="n">
        <v>0.3</v>
      </c>
      <c r="C22" s="190" t="n">
        <v>6.09</v>
      </c>
    </row>
    <row r="23" customFormat="false" ht="14.25" hidden="false" customHeight="false" outlineLevel="0" collapsed="false">
      <c r="A23" s="62" t="s">
        <v>51</v>
      </c>
      <c r="B23" s="190" t="n">
        <v>0.3</v>
      </c>
      <c r="C23" s="190" t="n">
        <v>5.49</v>
      </c>
    </row>
    <row r="24" customFormat="false" ht="14.25" hidden="false" customHeight="false" outlineLevel="0" collapsed="false">
      <c r="A24" s="62" t="s">
        <v>52</v>
      </c>
      <c r="B24" s="191" t="s">
        <v>214</v>
      </c>
      <c r="C24" s="191" t="n">
        <v>0.25</v>
      </c>
    </row>
    <row r="25" customFormat="false" ht="14.25" hidden="false" customHeight="false" outlineLevel="0" collapsed="false">
      <c r="A25" s="62" t="s">
        <v>53</v>
      </c>
      <c r="B25" s="191" t="s">
        <v>214</v>
      </c>
      <c r="C25" s="190" t="n">
        <v>0.29</v>
      </c>
    </row>
    <row r="26" customFormat="false" ht="14.25" hidden="false" customHeight="false" outlineLevel="0" collapsed="false">
      <c r="A26" s="62" t="s">
        <v>54</v>
      </c>
      <c r="B26" s="191" t="s">
        <v>214</v>
      </c>
      <c r="C26" s="191" t="n">
        <v>0.07</v>
      </c>
    </row>
    <row r="27" customFormat="false" ht="14.25" hidden="false" customHeight="false" outlineLevel="0" collapsed="false">
      <c r="A27" s="64" t="s">
        <v>55</v>
      </c>
      <c r="B27" s="190" t="n">
        <v>0.1</v>
      </c>
      <c r="C27" s="190" t="n">
        <v>2.13</v>
      </c>
    </row>
    <row r="28" customFormat="false" ht="14.25" hidden="false" customHeight="false" outlineLevel="0" collapsed="false">
      <c r="A28" s="64" t="s">
        <v>56</v>
      </c>
      <c r="B28" s="190" t="s">
        <v>214</v>
      </c>
      <c r="C28" s="190" t="n">
        <v>0.72</v>
      </c>
    </row>
    <row r="29" customFormat="false" ht="14.25" hidden="false" customHeight="false" outlineLevel="0" collapsed="false">
      <c r="A29" s="64" t="s">
        <v>57</v>
      </c>
      <c r="B29" s="191" t="s">
        <v>214</v>
      </c>
      <c r="C29" s="190" t="n">
        <v>0.06</v>
      </c>
    </row>
    <row r="30" customFormat="false" ht="14.25" hidden="false" customHeight="false" outlineLevel="0" collapsed="false">
      <c r="A30" s="64" t="s">
        <v>58</v>
      </c>
      <c r="B30" s="191" t="s">
        <v>214</v>
      </c>
      <c r="C30" s="191" t="s">
        <v>214</v>
      </c>
    </row>
    <row r="31" customFormat="false" ht="14.25" hidden="false" customHeight="false" outlineLevel="0" collapsed="false">
      <c r="A31" s="62" t="s">
        <v>59</v>
      </c>
      <c r="B31" s="190" t="n">
        <v>0.1</v>
      </c>
      <c r="C31" s="190" t="n">
        <v>1.35</v>
      </c>
    </row>
    <row r="32" customFormat="false" ht="14.25" hidden="false" customHeight="false" outlineLevel="0" collapsed="false">
      <c r="A32" s="65" t="s">
        <v>60</v>
      </c>
      <c r="B32" s="191" t="s">
        <v>214</v>
      </c>
      <c r="C32" s="191" t="s">
        <v>214</v>
      </c>
    </row>
    <row r="33" customFormat="false" ht="14.25" hidden="false" customHeight="false" outlineLevel="0" collapsed="false">
      <c r="A33" s="65" t="s">
        <v>61</v>
      </c>
      <c r="B33" s="190" t="s">
        <v>214</v>
      </c>
      <c r="C33" s="190" t="n">
        <v>0.78</v>
      </c>
    </row>
    <row r="34" customFormat="false" ht="14.25" hidden="false" customHeight="false" outlineLevel="0" collapsed="false">
      <c r="A34" s="65" t="s">
        <v>62</v>
      </c>
      <c r="B34" s="191" t="s">
        <v>214</v>
      </c>
      <c r="C34" s="190" t="n">
        <v>0.52</v>
      </c>
    </row>
    <row r="35" customFormat="false" ht="14.25" hidden="false" customHeight="false" outlineLevel="0" collapsed="false">
      <c r="A35" s="65" t="s">
        <v>63</v>
      </c>
      <c r="B35" s="191" t="s">
        <v>214</v>
      </c>
      <c r="C35" s="190" t="n">
        <v>0.11</v>
      </c>
    </row>
    <row r="36" customFormat="false" ht="14.25" hidden="false" customHeight="false" outlineLevel="0" collapsed="false">
      <c r="A36" s="65" t="s">
        <v>64</v>
      </c>
      <c r="B36" s="190" t="s">
        <v>214</v>
      </c>
      <c r="C36" s="190" t="n">
        <v>0.8</v>
      </c>
    </row>
    <row r="37" customFormat="false" ht="14.25" hidden="false" customHeight="false" outlineLevel="0" collapsed="false">
      <c r="A37" s="62" t="s">
        <v>65</v>
      </c>
      <c r="B37" s="191" t="s">
        <v>214</v>
      </c>
      <c r="C37" s="190" t="n">
        <v>0.36</v>
      </c>
    </row>
    <row r="38" customFormat="false" ht="14.25" hidden="false" customHeight="false" outlineLevel="0" collapsed="false">
      <c r="A38" s="62" t="s">
        <v>66</v>
      </c>
      <c r="B38" s="190" t="s">
        <v>214</v>
      </c>
      <c r="C38" s="190" t="n">
        <v>0.72</v>
      </c>
    </row>
    <row r="39" customFormat="false" ht="14.25" hidden="false" customHeight="false" outlineLevel="0" collapsed="false">
      <c r="A39" s="62" t="s">
        <v>67</v>
      </c>
      <c r="B39" s="191" t="s">
        <v>214</v>
      </c>
      <c r="C39" s="190" t="n">
        <v>0.06</v>
      </c>
    </row>
    <row r="40" customFormat="false" ht="15" hidden="false" customHeight="false" outlineLevel="0" collapsed="false">
      <c r="A40" s="66" t="s">
        <v>68</v>
      </c>
      <c r="B40" s="192" t="s">
        <v>214</v>
      </c>
      <c r="C40" s="193" t="n">
        <v>0.96</v>
      </c>
    </row>
  </sheetData>
  <mergeCells count="5">
    <mergeCell ref="A1:C1"/>
    <mergeCell ref="A2:C2"/>
    <mergeCell ref="A4:A6"/>
    <mergeCell ref="B4:B6"/>
    <mergeCell ref="C4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7" min="1" style="1" width="12.62"/>
    <col collapsed="false" customWidth="false" hidden="false" outlineLevel="0" max="257" min="8" style="1" width="8.99"/>
  </cols>
  <sheetData>
    <row r="1" customFormat="false" ht="28.5" hidden="false" customHeight="true" outlineLevel="0" collapsed="false">
      <c r="A1" s="2" t="s">
        <v>8</v>
      </c>
      <c r="B1" s="2"/>
      <c r="C1" s="2"/>
      <c r="D1" s="2"/>
      <c r="E1" s="2"/>
      <c r="F1" s="2"/>
      <c r="G1" s="2"/>
    </row>
    <row r="2" customFormat="false" ht="17.1" hidden="false" customHeight="true" outlineLevel="0" collapsed="false">
      <c r="C2" s="3"/>
      <c r="D2" s="3"/>
      <c r="E2" s="3"/>
      <c r="F2" s="4"/>
      <c r="G2" s="5"/>
    </row>
    <row r="3" customFormat="false" ht="15" hidden="false" customHeight="true" outlineLevel="0" collapsed="false">
      <c r="A3" s="6" t="s">
        <v>1</v>
      </c>
      <c r="B3" s="7" t="s">
        <v>2</v>
      </c>
      <c r="C3" s="8"/>
      <c r="D3" s="8"/>
      <c r="E3" s="8"/>
      <c r="F3" s="8"/>
      <c r="G3" s="7" t="s">
        <v>3</v>
      </c>
    </row>
    <row r="4" customFormat="false" ht="15" hidden="false" customHeight="true" outlineLevel="0" collapsed="false">
      <c r="A4" s="6"/>
      <c r="B4" s="7"/>
      <c r="C4" s="9" t="s">
        <v>4</v>
      </c>
      <c r="D4" s="10" t="s">
        <v>5</v>
      </c>
      <c r="E4" s="10" t="s">
        <v>6</v>
      </c>
      <c r="F4" s="11" t="s">
        <v>7</v>
      </c>
      <c r="G4" s="7"/>
    </row>
    <row r="5" customFormat="false" ht="15" hidden="false" customHeight="true" outlineLevel="0" collapsed="false">
      <c r="A5" s="6"/>
      <c r="B5" s="7"/>
      <c r="C5" s="9"/>
      <c r="D5" s="10"/>
      <c r="E5" s="10"/>
      <c r="F5" s="11"/>
      <c r="G5" s="7"/>
    </row>
    <row r="6" customFormat="false" ht="15" hidden="false" customHeight="true" outlineLevel="0" collapsed="false">
      <c r="A6" s="6"/>
      <c r="B6" s="7"/>
      <c r="C6" s="9"/>
      <c r="D6" s="10"/>
      <c r="E6" s="10"/>
      <c r="F6" s="11"/>
      <c r="G6" s="7"/>
    </row>
    <row r="7" customFormat="false" ht="15.95" hidden="false" customHeight="true" outlineLevel="0" collapsed="false">
      <c r="A7" s="12" t="n">
        <v>1981</v>
      </c>
      <c r="B7" s="13" t="n">
        <v>341000</v>
      </c>
      <c r="C7" s="13" t="n">
        <v>97857</v>
      </c>
      <c r="D7" s="13" t="n">
        <v>198731</v>
      </c>
      <c r="E7" s="13" t="n">
        <v>44412</v>
      </c>
      <c r="F7" s="13" t="n">
        <v>177439</v>
      </c>
      <c r="G7" s="13" t="n">
        <v>590</v>
      </c>
    </row>
    <row r="8" customFormat="false" ht="15.95" hidden="false" customHeight="true" outlineLevel="0" collapsed="false">
      <c r="A8" s="14" t="n">
        <v>1982</v>
      </c>
      <c r="B8" s="13" t="n">
        <v>382700</v>
      </c>
      <c r="C8" s="13" t="n">
        <v>122296</v>
      </c>
      <c r="D8" s="13" t="n">
        <v>214190</v>
      </c>
      <c r="E8" s="13" t="n">
        <v>46214</v>
      </c>
      <c r="F8" s="13" t="n">
        <v>186096</v>
      </c>
      <c r="G8" s="13" t="n">
        <v>651</v>
      </c>
    </row>
    <row r="9" customFormat="false" ht="15.95" hidden="false" customHeight="true" outlineLevel="0" collapsed="false">
      <c r="A9" s="14" t="n">
        <v>1983</v>
      </c>
      <c r="B9" s="13" t="n">
        <v>420800</v>
      </c>
      <c r="C9" s="13" t="n">
        <v>167899</v>
      </c>
      <c r="D9" s="13" t="n">
        <v>198390</v>
      </c>
      <c r="E9" s="13" t="n">
        <v>54511</v>
      </c>
      <c r="F9" s="13" t="n">
        <v>173424</v>
      </c>
      <c r="G9" s="13" t="n">
        <v>706</v>
      </c>
    </row>
    <row r="10" customFormat="false" ht="15.95" hidden="false" customHeight="true" outlineLevel="0" collapsed="false">
      <c r="A10" s="14" t="n">
        <v>1984</v>
      </c>
      <c r="B10" s="13" t="n">
        <v>478898</v>
      </c>
      <c r="C10" s="13" t="n">
        <v>140155</v>
      </c>
      <c r="D10" s="13" t="n">
        <v>252454</v>
      </c>
      <c r="E10" s="13" t="n">
        <v>86289</v>
      </c>
      <c r="F10" s="13" t="n">
        <v>205316</v>
      </c>
      <c r="G10" s="13" t="n">
        <v>797</v>
      </c>
    </row>
    <row r="11" customFormat="false" ht="15.95" hidden="false" customHeight="true" outlineLevel="0" collapsed="false">
      <c r="A11" s="14" t="n">
        <v>1985</v>
      </c>
      <c r="B11" s="13" t="n">
        <v>577347</v>
      </c>
      <c r="C11" s="13" t="n">
        <v>167044</v>
      </c>
      <c r="D11" s="13" t="n">
        <v>276891</v>
      </c>
      <c r="E11" s="13" t="n">
        <v>133412</v>
      </c>
      <c r="F11" s="13" t="n">
        <v>242799</v>
      </c>
      <c r="G11" s="13" t="n">
        <v>953</v>
      </c>
    </row>
    <row r="12" customFormat="false" ht="15.95" hidden="false" customHeight="true" outlineLevel="0" collapsed="false">
      <c r="A12" s="14"/>
      <c r="B12" s="13"/>
      <c r="C12" s="13"/>
      <c r="D12" s="13"/>
      <c r="E12" s="13"/>
      <c r="F12" s="13"/>
      <c r="G12" s="13"/>
    </row>
    <row r="13" customFormat="false" ht="15.95" hidden="false" customHeight="true" outlineLevel="0" collapsed="false">
      <c r="A13" s="14" t="n">
        <v>1986</v>
      </c>
      <c r="B13" s="13" t="n">
        <v>674369</v>
      </c>
      <c r="C13" s="13" t="n">
        <v>219277</v>
      </c>
      <c r="D13" s="13" t="n">
        <v>320435</v>
      </c>
      <c r="E13" s="13" t="n">
        <v>134657</v>
      </c>
      <c r="F13" s="13" t="n">
        <v>280620</v>
      </c>
      <c r="G13" s="13" t="n">
        <v>1102</v>
      </c>
    </row>
    <row r="14" customFormat="false" ht="15.95" hidden="false" customHeight="true" outlineLevel="0" collapsed="false">
      <c r="A14" s="14" t="n">
        <v>1987</v>
      </c>
      <c r="B14" s="13" t="n">
        <v>761379</v>
      </c>
      <c r="C14" s="13" t="n">
        <v>271290</v>
      </c>
      <c r="D14" s="13" t="n">
        <v>339690</v>
      </c>
      <c r="E14" s="13" t="n">
        <v>150399</v>
      </c>
      <c r="F14" s="13" t="n">
        <v>291177</v>
      </c>
      <c r="G14" s="13" t="n">
        <v>1229</v>
      </c>
    </row>
    <row r="15" customFormat="false" ht="15.95" hidden="false" customHeight="true" outlineLevel="0" collapsed="false">
      <c r="A15" s="14" t="n">
        <v>1988</v>
      </c>
      <c r="B15" s="13" t="n">
        <v>1022404</v>
      </c>
      <c r="C15" s="13" t="n">
        <v>348487</v>
      </c>
      <c r="D15" s="13" t="n">
        <v>453497</v>
      </c>
      <c r="E15" s="13" t="n">
        <v>220420</v>
      </c>
      <c r="F15" s="13" t="n">
        <v>396294</v>
      </c>
      <c r="G15" s="13" t="n">
        <v>1627</v>
      </c>
    </row>
    <row r="16" customFormat="false" ht="15.95" hidden="false" customHeight="true" outlineLevel="0" collapsed="false">
      <c r="A16" s="14" t="n">
        <v>1989</v>
      </c>
      <c r="B16" s="13" t="n">
        <v>1144898</v>
      </c>
      <c r="C16" s="13" t="n">
        <v>311051</v>
      </c>
      <c r="D16" s="13" t="n">
        <v>557927</v>
      </c>
      <c r="E16" s="13" t="n">
        <v>275920</v>
      </c>
      <c r="F16" s="13" t="n">
        <v>495627</v>
      </c>
      <c r="G16" s="13" t="n">
        <v>1792</v>
      </c>
    </row>
    <row r="17" customFormat="false" ht="15.95" hidden="false" customHeight="true" outlineLevel="0" collapsed="false">
      <c r="A17" s="14" t="n">
        <v>1990</v>
      </c>
      <c r="B17" s="13" t="n">
        <v>1218225</v>
      </c>
      <c r="C17" s="13" t="n">
        <v>331321</v>
      </c>
      <c r="D17" s="13" t="n">
        <v>577043</v>
      </c>
      <c r="E17" s="13" t="n">
        <v>309861</v>
      </c>
      <c r="F17" s="13" t="n">
        <v>514023</v>
      </c>
      <c r="G17" s="13" t="n">
        <v>1872</v>
      </c>
    </row>
    <row r="18" customFormat="false" ht="15.95" hidden="false" customHeight="true" outlineLevel="0" collapsed="false">
      <c r="A18" s="14"/>
      <c r="B18" s="13"/>
      <c r="C18" s="13"/>
      <c r="D18" s="13"/>
      <c r="E18" s="13"/>
      <c r="F18" s="13"/>
      <c r="G18" s="13"/>
    </row>
    <row r="19" customFormat="false" ht="15.95" hidden="false" customHeight="true" outlineLevel="0" collapsed="false">
      <c r="A19" s="14" t="n">
        <v>1991</v>
      </c>
      <c r="B19" s="13" t="n">
        <v>1566676</v>
      </c>
      <c r="C19" s="13" t="n">
        <v>366050</v>
      </c>
      <c r="D19" s="13" t="n">
        <v>669096</v>
      </c>
      <c r="E19" s="13" t="n">
        <v>531530</v>
      </c>
      <c r="F19" s="13" t="n">
        <v>594827</v>
      </c>
      <c r="G19" s="13" t="n">
        <v>2373</v>
      </c>
    </row>
    <row r="20" customFormat="false" ht="15.95" hidden="false" customHeight="true" outlineLevel="0" collapsed="false">
      <c r="A20" s="14" t="n">
        <v>1992</v>
      </c>
      <c r="B20" s="13" t="n">
        <v>2057320</v>
      </c>
      <c r="C20" s="13" t="n">
        <v>444835</v>
      </c>
      <c r="D20" s="13" t="n">
        <v>945300</v>
      </c>
      <c r="E20" s="13" t="n">
        <v>667185</v>
      </c>
      <c r="F20" s="13" t="n">
        <v>828760</v>
      </c>
      <c r="G20" s="13" t="n">
        <v>3094</v>
      </c>
    </row>
    <row r="21" customFormat="false" ht="15.95" hidden="false" customHeight="true" outlineLevel="0" collapsed="false">
      <c r="A21" s="14" t="n">
        <v>1993</v>
      </c>
      <c r="B21" s="13" t="n">
        <v>2807479</v>
      </c>
      <c r="C21" s="13" t="n">
        <v>511656</v>
      </c>
      <c r="D21" s="13" t="n">
        <v>1448171</v>
      </c>
      <c r="E21" s="13" t="n">
        <v>847652</v>
      </c>
      <c r="F21" s="13" t="n">
        <v>1306599</v>
      </c>
      <c r="G21" s="13" t="n">
        <v>4192</v>
      </c>
    </row>
    <row r="22" customFormat="false" ht="15.95" hidden="false" customHeight="true" outlineLevel="0" collapsed="false">
      <c r="A22" s="14" t="n">
        <v>1994</v>
      </c>
      <c r="B22" s="13" t="n">
        <v>3864908</v>
      </c>
      <c r="C22" s="13" t="n">
        <v>926152</v>
      </c>
      <c r="D22" s="13" t="n">
        <v>1767689</v>
      </c>
      <c r="E22" s="13" t="n">
        <v>1171067</v>
      </c>
      <c r="F22" s="13" t="n">
        <v>1611041</v>
      </c>
      <c r="G22" s="13" t="n">
        <v>5736</v>
      </c>
    </row>
    <row r="23" customFormat="false" ht="15.95" hidden="false" customHeight="true" outlineLevel="0" collapsed="false">
      <c r="A23" s="14" t="n">
        <v>1995</v>
      </c>
      <c r="B23" s="13" t="n">
        <v>4985998</v>
      </c>
      <c r="C23" s="13" t="n">
        <v>1242707</v>
      </c>
      <c r="D23" s="13" t="n">
        <v>2344500</v>
      </c>
      <c r="E23" s="13" t="n">
        <v>1398791</v>
      </c>
      <c r="F23" s="13" t="n">
        <v>2171923</v>
      </c>
      <c r="G23" s="13" t="n">
        <v>7357</v>
      </c>
    </row>
    <row r="24" customFormat="false" ht="15.95" hidden="false" customHeight="true" outlineLevel="0" collapsed="false">
      <c r="A24" s="14"/>
      <c r="B24" s="13"/>
      <c r="C24" s="13"/>
      <c r="D24" s="13"/>
      <c r="E24" s="13"/>
      <c r="F24" s="13"/>
      <c r="G24" s="13"/>
    </row>
    <row r="25" customFormat="false" ht="15.95" hidden="false" customHeight="true" outlineLevel="0" collapsed="false">
      <c r="A25" s="14" t="n">
        <v>1996</v>
      </c>
      <c r="B25" s="13" t="n">
        <v>6072800</v>
      </c>
      <c r="C25" s="13" t="n">
        <v>1481455</v>
      </c>
      <c r="D25" s="13" t="n">
        <v>2841684</v>
      </c>
      <c r="E25" s="13" t="n">
        <v>1749661</v>
      </c>
      <c r="F25" s="13" t="n">
        <v>2625202</v>
      </c>
      <c r="G25" s="13" t="n">
        <v>8907</v>
      </c>
    </row>
    <row r="26" customFormat="false" ht="15.95" hidden="false" customHeight="true" outlineLevel="0" collapsed="false">
      <c r="A26" s="14" t="n">
        <v>1997</v>
      </c>
      <c r="B26" s="13" t="n">
        <v>7108752</v>
      </c>
      <c r="C26" s="13" t="n">
        <v>1582385</v>
      </c>
      <c r="D26" s="13" t="n">
        <v>3465075</v>
      </c>
      <c r="E26" s="13" t="n">
        <v>2061292</v>
      </c>
      <c r="F26" s="13" t="n">
        <v>3172183</v>
      </c>
      <c r="G26" s="13" t="n">
        <v>10359</v>
      </c>
    </row>
    <row r="27" customFormat="false" ht="15.95" hidden="false" customHeight="true" outlineLevel="0" collapsed="false">
      <c r="A27" s="14" t="n">
        <v>1998</v>
      </c>
      <c r="B27" s="13" t="n">
        <v>7811579</v>
      </c>
      <c r="C27" s="13" t="n">
        <v>1672594</v>
      </c>
      <c r="D27" s="13" t="n">
        <v>3839133</v>
      </c>
      <c r="E27" s="13" t="n">
        <v>2299852</v>
      </c>
      <c r="F27" s="13" t="n">
        <v>3505316</v>
      </c>
      <c r="G27" s="13" t="n">
        <v>11334</v>
      </c>
    </row>
    <row r="28" customFormat="false" ht="15.95" hidden="false" customHeight="true" outlineLevel="0" collapsed="false">
      <c r="A28" s="14" t="n">
        <v>1999</v>
      </c>
      <c r="B28" s="13" t="n">
        <v>8325611</v>
      </c>
      <c r="C28" s="13" t="n">
        <v>1713657</v>
      </c>
      <c r="D28" s="13" t="n">
        <v>4128339</v>
      </c>
      <c r="E28" s="13" t="n">
        <v>2483615</v>
      </c>
      <c r="F28" s="13" t="n">
        <v>3799139</v>
      </c>
      <c r="G28" s="13" t="n">
        <v>12029</v>
      </c>
    </row>
    <row r="29" customFormat="false" ht="15.95" hidden="false" customHeight="true" outlineLevel="0" collapsed="false">
      <c r="A29" s="14" t="n">
        <v>2000</v>
      </c>
      <c r="B29" s="13" t="n">
        <v>9150473</v>
      </c>
      <c r="C29" s="13" t="n">
        <v>1733233</v>
      </c>
      <c r="D29" s="13" t="n">
        <v>4616873</v>
      </c>
      <c r="E29" s="13" t="n">
        <v>2800367</v>
      </c>
      <c r="F29" s="13" t="n">
        <v>4289284</v>
      </c>
      <c r="G29" s="13" t="n">
        <v>13129</v>
      </c>
    </row>
    <row r="30" customFormat="false" ht="15.95" hidden="false" customHeight="true" outlineLevel="0" collapsed="false">
      <c r="A30" s="14"/>
      <c r="B30" s="13"/>
      <c r="C30" s="13"/>
      <c r="D30" s="13"/>
      <c r="E30" s="13"/>
      <c r="F30" s="13"/>
      <c r="G30" s="13"/>
    </row>
    <row r="31" customFormat="false" ht="15.95" hidden="false" customHeight="true" outlineLevel="0" collapsed="false">
      <c r="A31" s="14" t="n">
        <v>2001</v>
      </c>
      <c r="B31" s="15" t="n">
        <v>10064571</v>
      </c>
      <c r="C31" s="15" t="n">
        <v>1796219</v>
      </c>
      <c r="D31" s="15" t="n">
        <v>5142735</v>
      </c>
      <c r="E31" s="15" t="n">
        <v>3125617</v>
      </c>
      <c r="F31" s="15" t="n">
        <v>4793548</v>
      </c>
      <c r="G31" s="15" t="n">
        <v>14379</v>
      </c>
    </row>
    <row r="32" customFormat="false" ht="15.95" hidden="false" customHeight="true" outlineLevel="0" collapsed="false">
      <c r="A32" s="14" t="n">
        <v>2002</v>
      </c>
      <c r="B32" s="15" t="n">
        <v>11022878</v>
      </c>
      <c r="C32" s="15" t="n">
        <v>1870992</v>
      </c>
      <c r="D32" s="15" t="n">
        <v>5702784</v>
      </c>
      <c r="E32" s="15" t="n">
        <v>3449102</v>
      </c>
      <c r="F32" s="15" t="n">
        <v>5331349</v>
      </c>
      <c r="G32" s="15" t="n">
        <v>15715</v>
      </c>
    </row>
    <row r="33" customFormat="false" ht="15.95" hidden="false" customHeight="true" outlineLevel="0" collapsed="false">
      <c r="A33" s="14" t="n">
        <v>2003</v>
      </c>
      <c r="B33" s="15" t="n">
        <v>12953220</v>
      </c>
      <c r="C33" s="15" t="n">
        <v>1937415</v>
      </c>
      <c r="D33" s="15" t="n">
        <v>7150611</v>
      </c>
      <c r="E33" s="15" t="n">
        <v>3865194</v>
      </c>
      <c r="F33" s="15" t="n">
        <v>6688114</v>
      </c>
      <c r="G33" s="15" t="n">
        <v>18387</v>
      </c>
    </row>
    <row r="34" customFormat="false" ht="15.95" hidden="false" customHeight="true" outlineLevel="0" collapsed="false">
      <c r="A34" s="14" t="n">
        <v>2004</v>
      </c>
      <c r="B34" s="15" t="n">
        <v>16300410</v>
      </c>
      <c r="C34" s="15" t="n">
        <v>2133918</v>
      </c>
      <c r="D34" s="15" t="n">
        <v>9099658</v>
      </c>
      <c r="E34" s="15" t="n">
        <v>5066834</v>
      </c>
      <c r="F34" s="15" t="n">
        <v>8384958</v>
      </c>
      <c r="G34" s="15" t="n">
        <v>23017</v>
      </c>
    </row>
    <row r="35" customFormat="false" ht="15.95" hidden="false" customHeight="true" outlineLevel="0" collapsed="false">
      <c r="A35" s="14" t="n">
        <v>2005</v>
      </c>
      <c r="B35" s="15" t="n">
        <v>20276374</v>
      </c>
      <c r="C35" s="15" t="n">
        <v>2361856</v>
      </c>
      <c r="D35" s="15" t="n">
        <v>11617303</v>
      </c>
      <c r="E35" s="15" t="n">
        <v>6297215</v>
      </c>
      <c r="F35" s="15" t="n">
        <v>10760903</v>
      </c>
      <c r="G35" s="15" t="n">
        <v>28466</v>
      </c>
    </row>
    <row r="36" customFormat="false" ht="15.95" hidden="false" customHeight="true" outlineLevel="0" collapsed="false">
      <c r="A36" s="14"/>
      <c r="B36" s="15"/>
      <c r="C36" s="15"/>
      <c r="D36" s="15"/>
      <c r="E36" s="15"/>
      <c r="F36" s="15"/>
      <c r="G36" s="15"/>
    </row>
    <row r="37" customFormat="false" ht="15.95" hidden="false" customHeight="true" outlineLevel="0" collapsed="false">
      <c r="A37" s="14" t="n">
        <v>2006</v>
      </c>
      <c r="B37" s="15" t="n">
        <v>23355284</v>
      </c>
      <c r="C37" s="15" t="n">
        <v>2293881</v>
      </c>
      <c r="D37" s="15" t="n">
        <v>13705848</v>
      </c>
      <c r="E37" s="15" t="n">
        <v>7355555</v>
      </c>
      <c r="F37" s="15" t="n">
        <v>12691448</v>
      </c>
      <c r="G37" s="15" t="n">
        <v>32015</v>
      </c>
    </row>
    <row r="38" customFormat="false" ht="15.95" hidden="false" customHeight="true" outlineLevel="0" collapsed="false">
      <c r="A38" s="14" t="n">
        <v>2007</v>
      </c>
      <c r="B38" s="15" t="n">
        <v>27794190</v>
      </c>
      <c r="C38" s="15" t="n">
        <v>2869574</v>
      </c>
      <c r="D38" s="15" t="n">
        <v>15960709</v>
      </c>
      <c r="E38" s="15" t="n">
        <v>8963907</v>
      </c>
      <c r="F38" s="15" t="n">
        <v>14708709</v>
      </c>
      <c r="G38" s="15" t="n">
        <v>37765</v>
      </c>
    </row>
    <row r="39" customFormat="false" ht="15.95" hidden="false" customHeight="true" outlineLevel="0" collapsed="false">
      <c r="A39" s="14" t="n">
        <v>2008</v>
      </c>
      <c r="B39" s="15" t="n">
        <v>35374741</v>
      </c>
      <c r="C39" s="15" t="n">
        <v>3400078</v>
      </c>
      <c r="D39" s="15" t="n">
        <v>21025943</v>
      </c>
      <c r="E39" s="15" t="n">
        <v>10948720</v>
      </c>
      <c r="F39" s="15" t="n">
        <v>19447943</v>
      </c>
      <c r="G39" s="15" t="n">
        <v>47734</v>
      </c>
    </row>
    <row r="40" customFormat="false" ht="15.95" hidden="false" customHeight="true" outlineLevel="0" collapsed="false">
      <c r="A40" s="14" t="n">
        <v>2009</v>
      </c>
      <c r="B40" s="15" t="n">
        <v>38127192</v>
      </c>
      <c r="C40" s="15" t="n">
        <v>3601792</v>
      </c>
      <c r="D40" s="15" t="n">
        <v>22021327</v>
      </c>
      <c r="E40" s="15" t="n">
        <v>12504073</v>
      </c>
      <c r="F40" s="15" t="n">
        <v>20210127</v>
      </c>
      <c r="G40" s="15" t="n">
        <v>51179</v>
      </c>
    </row>
    <row r="41" customFormat="false" ht="15.95" hidden="false" customHeight="true" outlineLevel="0" collapsed="false">
      <c r="A41" s="14" t="n">
        <v>2010</v>
      </c>
      <c r="B41" s="15" t="n">
        <v>44691588</v>
      </c>
      <c r="C41" s="15" t="n">
        <v>4218733</v>
      </c>
      <c r="D41" s="15" t="n">
        <v>25983977</v>
      </c>
      <c r="E41" s="15" t="n">
        <v>14488878</v>
      </c>
      <c r="F41" s="15" t="n">
        <v>23952177</v>
      </c>
      <c r="G41" s="15" t="n">
        <v>59389</v>
      </c>
    </row>
    <row r="42" customFormat="false" ht="15.95" hidden="false" customHeight="true" outlineLevel="0" collapsed="false">
      <c r="A42" s="14"/>
      <c r="B42" s="15"/>
      <c r="C42" s="15"/>
      <c r="D42" s="15"/>
      <c r="E42" s="15"/>
      <c r="F42" s="15"/>
      <c r="G42" s="15"/>
    </row>
    <row r="43" customFormat="false" ht="15.95" hidden="false" customHeight="true" outlineLevel="0" collapsed="false">
      <c r="A43" s="14" t="n">
        <v>2011</v>
      </c>
      <c r="B43" s="15" t="n">
        <v>54424541</v>
      </c>
      <c r="C43" s="15" t="n">
        <v>4865310</v>
      </c>
      <c r="D43" s="15" t="n">
        <v>32699273</v>
      </c>
      <c r="E43" s="15" t="n">
        <v>16859958</v>
      </c>
      <c r="F43" s="15" t="n">
        <v>30578950</v>
      </c>
      <c r="G43" s="15" t="n">
        <v>71565</v>
      </c>
    </row>
    <row r="44" customFormat="false" ht="15.95" hidden="false" customHeight="true" outlineLevel="0" collapsed="false">
      <c r="A44" s="14" t="n">
        <v>2012</v>
      </c>
      <c r="B44" s="15" t="n">
        <v>58616363</v>
      </c>
      <c r="C44" s="15" t="n">
        <v>5285600</v>
      </c>
      <c r="D44" s="15" t="n">
        <v>34737880</v>
      </c>
      <c r="E44" s="15" t="n">
        <v>18592883</v>
      </c>
      <c r="F44" s="15" t="n">
        <v>32438159</v>
      </c>
      <c r="G44" s="15" t="n">
        <v>76643</v>
      </c>
    </row>
    <row r="45" customFormat="false" ht="15.95" hidden="false" customHeight="true" outlineLevel="0" collapsed="false">
      <c r="A45" s="14" t="n">
        <v>2013</v>
      </c>
      <c r="B45" s="15" t="n">
        <v>61212139</v>
      </c>
      <c r="C45" s="15" t="n">
        <v>5530329</v>
      </c>
      <c r="D45" s="15" t="n">
        <v>35930482</v>
      </c>
      <c r="E45" s="15" t="n">
        <v>19751328</v>
      </c>
      <c r="F45" s="15" t="n">
        <v>33549295</v>
      </c>
      <c r="G45" s="15" t="n">
        <v>79617</v>
      </c>
    </row>
    <row r="46" customFormat="false" ht="15.95" hidden="false" customHeight="true" outlineLevel="0" collapsed="false">
      <c r="A46" s="17" t="n">
        <v>2014</v>
      </c>
      <c r="B46" s="4" t="n">
        <v>62253023</v>
      </c>
      <c r="C46" s="4" t="n">
        <v>5586989</v>
      </c>
      <c r="D46" s="4" t="n">
        <v>35952448</v>
      </c>
      <c r="E46" s="4" t="n">
        <v>20713586</v>
      </c>
      <c r="F46" s="4" t="n">
        <v>33388120</v>
      </c>
      <c r="G46" s="4" t="n">
        <v>80450</v>
      </c>
    </row>
    <row r="47" customFormat="false" ht="15.95" hidden="false" customHeight="true" outlineLevel="0" collapsed="false">
      <c r="A47" s="18"/>
      <c r="B47" s="15"/>
      <c r="C47" s="15"/>
      <c r="D47" s="15"/>
      <c r="E47" s="15"/>
      <c r="F47" s="15"/>
      <c r="G47" s="15"/>
    </row>
    <row r="48" customFormat="false" ht="24" hidden="false" customHeight="true" outlineLevel="0" collapsed="false">
      <c r="A48" s="19"/>
    </row>
    <row r="49" customFormat="false" ht="43.5" hidden="false" customHeight="true" outlineLevel="0" collapsed="false">
      <c r="A49" s="20"/>
      <c r="B49" s="20"/>
      <c r="C49" s="20"/>
      <c r="D49" s="20"/>
      <c r="E49" s="20"/>
      <c r="F49" s="20"/>
      <c r="G49" s="20"/>
    </row>
    <row r="50" customFormat="false" ht="14.25" hidden="false" customHeight="false" outlineLevel="0" collapsed="false">
      <c r="A50" s="5"/>
    </row>
    <row r="51" customFormat="false" ht="14.25" hidden="false" customHeight="false" outlineLevel="0" collapsed="false">
      <c r="A51" s="5"/>
    </row>
  </sheetData>
  <mergeCells count="9">
    <mergeCell ref="A1:G1"/>
    <mergeCell ref="C2:E2"/>
    <mergeCell ref="A3:A6"/>
    <mergeCell ref="B3:B6"/>
    <mergeCell ref="G3:G6"/>
    <mergeCell ref="C4:C6"/>
    <mergeCell ref="D4:D6"/>
    <mergeCell ref="E4:E6"/>
    <mergeCell ref="F4:F6"/>
  </mergeCells>
  <printOptions headings="false" gridLines="false" gridLinesSet="true" horizontalCentered="true" verticalCentered="false"/>
  <pageMargins left="0.354166666666667" right="0.35416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7" min="1" style="1" width="12.62"/>
    <col collapsed="false" customWidth="false" hidden="false" outlineLevel="0" max="257" min="8" style="1" width="8.99"/>
  </cols>
  <sheetData>
    <row r="1" customFormat="false" ht="24.95" hidden="false" customHeight="true" outlineLevel="0" collapsed="false">
      <c r="A1" s="2" t="s">
        <v>9</v>
      </c>
      <c r="B1" s="2"/>
      <c r="C1" s="2"/>
      <c r="D1" s="2"/>
      <c r="E1" s="2"/>
      <c r="F1" s="2"/>
      <c r="G1" s="2"/>
    </row>
    <row r="2" customFormat="false" ht="24.95" hidden="false" customHeight="true" outlineLevel="0" collapsed="false">
      <c r="C2" s="3" t="s">
        <v>10</v>
      </c>
      <c r="D2" s="3"/>
      <c r="E2" s="3"/>
      <c r="F2" s="4"/>
      <c r="G2" s="21" t="s">
        <v>11</v>
      </c>
    </row>
    <row r="3" customFormat="false" ht="19.5" hidden="false" customHeight="true" outlineLevel="0" collapsed="false">
      <c r="A3" s="6" t="s">
        <v>1</v>
      </c>
      <c r="B3" s="22" t="s">
        <v>12</v>
      </c>
      <c r="C3" s="8"/>
      <c r="D3" s="8"/>
      <c r="E3" s="8"/>
      <c r="F3" s="8"/>
      <c r="G3" s="23" t="s">
        <v>13</v>
      </c>
    </row>
    <row r="4" customFormat="false" ht="8.25" hidden="false" customHeight="true" outlineLevel="0" collapsed="false">
      <c r="A4" s="6"/>
      <c r="B4" s="22"/>
      <c r="C4" s="9" t="s">
        <v>4</v>
      </c>
      <c r="D4" s="10" t="s">
        <v>5</v>
      </c>
      <c r="E4" s="10" t="s">
        <v>6</v>
      </c>
      <c r="F4" s="11" t="s">
        <v>7</v>
      </c>
      <c r="G4" s="23"/>
    </row>
    <row r="5" customFormat="false" ht="21.75" hidden="false" customHeight="true" outlineLevel="0" collapsed="false">
      <c r="A5" s="6"/>
      <c r="B5" s="24" t="s">
        <v>14</v>
      </c>
      <c r="C5" s="9"/>
      <c r="D5" s="10"/>
      <c r="E5" s="10"/>
      <c r="F5" s="11"/>
      <c r="G5" s="25" t="s">
        <v>15</v>
      </c>
    </row>
    <row r="6" customFormat="false" ht="19.5" hidden="false" customHeight="true" outlineLevel="0" collapsed="false">
      <c r="A6" s="6"/>
      <c r="B6" s="24"/>
      <c r="C6" s="9"/>
      <c r="D6" s="10"/>
      <c r="E6" s="10"/>
      <c r="F6" s="11"/>
      <c r="G6" s="26" t="s">
        <v>16</v>
      </c>
    </row>
    <row r="7" customFormat="false" ht="15.95" hidden="false" customHeight="true" outlineLevel="0" collapsed="false">
      <c r="A7" s="14" t="n">
        <v>1953</v>
      </c>
      <c r="B7" s="27" t="n">
        <v>101.1</v>
      </c>
      <c r="C7" s="27" t="n">
        <v>88</v>
      </c>
      <c r="D7" s="27" t="n">
        <v>112.5</v>
      </c>
      <c r="E7" s="27" t="n">
        <v>112.9</v>
      </c>
      <c r="F7" s="27" t="n">
        <v>114.4</v>
      </c>
      <c r="G7" s="27" t="n">
        <v>99.2</v>
      </c>
      <c r="H7" s="13"/>
    </row>
    <row r="8" customFormat="false" ht="15.95" hidden="false" customHeight="true" outlineLevel="0" collapsed="false">
      <c r="A8" s="14" t="n">
        <v>1954</v>
      </c>
      <c r="B8" s="27" t="n">
        <v>122.6</v>
      </c>
      <c r="C8" s="27" t="n">
        <v>125.3</v>
      </c>
      <c r="D8" s="27" t="n">
        <v>125.4</v>
      </c>
      <c r="E8" s="27" t="n">
        <v>113.9</v>
      </c>
      <c r="F8" s="27" t="n">
        <v>122.8</v>
      </c>
      <c r="G8" s="27" t="n">
        <v>118.7</v>
      </c>
      <c r="H8" s="13"/>
    </row>
    <row r="9" customFormat="false" ht="15.95" hidden="false" customHeight="true" outlineLevel="0" collapsed="false">
      <c r="A9" s="14" t="n">
        <v>1955</v>
      </c>
      <c r="B9" s="27" t="n">
        <v>103.5</v>
      </c>
      <c r="C9" s="27" t="n">
        <v>101.4</v>
      </c>
      <c r="D9" s="27" t="n">
        <v>110.2</v>
      </c>
      <c r="E9" s="27" t="n">
        <v>96.8</v>
      </c>
      <c r="F9" s="27" t="n">
        <v>110.4</v>
      </c>
      <c r="G9" s="27" t="n">
        <v>100.7</v>
      </c>
      <c r="H9" s="13"/>
    </row>
    <row r="10" customFormat="false" ht="15.95" hidden="false" customHeight="true" outlineLevel="0" collapsed="false">
      <c r="A10" s="14" t="n">
        <v>1956</v>
      </c>
      <c r="B10" s="27" t="n">
        <v>116</v>
      </c>
      <c r="C10" s="27" t="n">
        <v>104</v>
      </c>
      <c r="D10" s="27" t="n">
        <v>130.1</v>
      </c>
      <c r="E10" s="27" t="n">
        <v>113.7</v>
      </c>
      <c r="F10" s="27" t="n">
        <v>123.1</v>
      </c>
      <c r="G10" s="27" t="n">
        <v>113.6</v>
      </c>
      <c r="H10" s="13"/>
    </row>
    <row r="11" customFormat="false" ht="15.95" hidden="false" customHeight="true" outlineLevel="0" collapsed="false">
      <c r="A11" s="14" t="n">
        <v>1957</v>
      </c>
      <c r="B11" s="27" t="n">
        <v>107.3</v>
      </c>
      <c r="C11" s="27" t="n">
        <v>107.7</v>
      </c>
      <c r="D11" s="27" t="n">
        <v>111.8</v>
      </c>
      <c r="E11" s="27" t="n">
        <v>97.7</v>
      </c>
      <c r="F11" s="27" t="n">
        <v>108.7</v>
      </c>
      <c r="G11" s="27" t="n">
        <v>104.8</v>
      </c>
      <c r="H11" s="13"/>
    </row>
    <row r="12" customFormat="false" ht="15.95" hidden="false" customHeight="true" outlineLevel="0" collapsed="false">
      <c r="A12" s="14"/>
      <c r="B12" s="27"/>
      <c r="C12" s="27"/>
      <c r="D12" s="27"/>
      <c r="E12" s="27"/>
      <c r="F12" s="27"/>
      <c r="G12" s="27"/>
      <c r="H12" s="13"/>
    </row>
    <row r="13" customFormat="false" ht="15.95" hidden="false" customHeight="true" outlineLevel="0" collapsed="false">
      <c r="A13" s="14" t="n">
        <v>1958</v>
      </c>
      <c r="B13" s="27" t="n">
        <v>128</v>
      </c>
      <c r="C13" s="27" t="n">
        <v>100.2</v>
      </c>
      <c r="D13" s="27" t="n">
        <v>150.7</v>
      </c>
      <c r="E13" s="27" t="n">
        <v>133.9</v>
      </c>
      <c r="F13" s="27" t="n">
        <v>155.9</v>
      </c>
      <c r="G13" s="27" t="n">
        <v>125.7</v>
      </c>
      <c r="H13" s="13"/>
    </row>
    <row r="14" customFormat="false" ht="15.95" hidden="false" customHeight="true" outlineLevel="0" collapsed="false">
      <c r="A14" s="14" t="n">
        <v>1959</v>
      </c>
      <c r="B14" s="27" t="n">
        <v>118.1</v>
      </c>
      <c r="C14" s="27" t="n">
        <v>87.7</v>
      </c>
      <c r="D14" s="27" t="n">
        <v>134.6</v>
      </c>
      <c r="E14" s="27" t="n">
        <v>122.9</v>
      </c>
      <c r="F14" s="27" t="n">
        <v>133.4</v>
      </c>
      <c r="G14" s="27" t="n">
        <v>115.8</v>
      </c>
      <c r="H14" s="13"/>
    </row>
    <row r="15" customFormat="false" ht="15.95" hidden="false" customHeight="true" outlineLevel="0" collapsed="false">
      <c r="A15" s="14" t="n">
        <v>1960</v>
      </c>
      <c r="B15" s="27" t="n">
        <v>113.1</v>
      </c>
      <c r="C15" s="27" t="n">
        <v>93.5</v>
      </c>
      <c r="D15" s="27" t="n">
        <v>122.7</v>
      </c>
      <c r="E15" s="27" t="n">
        <v>109.1</v>
      </c>
      <c r="F15" s="27" t="n">
        <v>126.5</v>
      </c>
      <c r="G15" s="27" t="n">
        <v>112.4</v>
      </c>
      <c r="H15" s="13"/>
    </row>
    <row r="16" customFormat="false" ht="15.95" hidden="false" customHeight="true" outlineLevel="0" collapsed="false">
      <c r="A16" s="14" t="n">
        <v>1961</v>
      </c>
      <c r="B16" s="27" t="n">
        <v>58.8</v>
      </c>
      <c r="C16" s="27" t="n">
        <v>95.3</v>
      </c>
      <c r="D16" s="27" t="n">
        <v>46.8</v>
      </c>
      <c r="E16" s="27" t="n">
        <v>61</v>
      </c>
      <c r="F16" s="27" t="n">
        <v>49.9</v>
      </c>
      <c r="G16" s="27" t="n">
        <v>59.3</v>
      </c>
      <c r="H16" s="13"/>
    </row>
    <row r="17" customFormat="false" ht="15.95" hidden="false" customHeight="true" outlineLevel="0" collapsed="false">
      <c r="A17" s="14" t="n">
        <v>1962</v>
      </c>
      <c r="B17" s="27" t="n">
        <v>77.4</v>
      </c>
      <c r="C17" s="27" t="n">
        <v>86.1</v>
      </c>
      <c r="D17" s="27" t="n">
        <v>77.5</v>
      </c>
      <c r="E17" s="27" t="n">
        <v>66.7</v>
      </c>
      <c r="F17" s="27" t="n">
        <v>77.3</v>
      </c>
      <c r="G17" s="27" t="n">
        <v>75.9</v>
      </c>
      <c r="H17" s="13"/>
    </row>
    <row r="18" customFormat="false" ht="15.95" hidden="false" customHeight="true" outlineLevel="0" collapsed="false">
      <c r="A18" s="14"/>
      <c r="B18" s="27"/>
      <c r="C18" s="27"/>
      <c r="D18" s="27"/>
      <c r="E18" s="27"/>
      <c r="F18" s="27"/>
      <c r="G18" s="27"/>
      <c r="H18" s="13"/>
    </row>
    <row r="19" customFormat="false" ht="15.95" hidden="false" customHeight="true" outlineLevel="0" collapsed="false">
      <c r="A19" s="14" t="n">
        <v>1963</v>
      </c>
      <c r="B19" s="27" t="n">
        <v>112.6</v>
      </c>
      <c r="C19" s="27" t="n">
        <v>127.1</v>
      </c>
      <c r="D19" s="27" t="n">
        <v>107.9</v>
      </c>
      <c r="E19" s="27" t="n">
        <v>100.3</v>
      </c>
      <c r="F19" s="27" t="n">
        <v>106.8</v>
      </c>
      <c r="G19" s="27" t="n">
        <v>108.7</v>
      </c>
      <c r="H19" s="13"/>
    </row>
    <row r="20" customFormat="false" ht="15.95" hidden="false" customHeight="true" outlineLevel="0" collapsed="false">
      <c r="A20" s="14" t="n">
        <v>1964</v>
      </c>
      <c r="B20" s="27" t="n">
        <v>114.4</v>
      </c>
      <c r="C20" s="27" t="n">
        <v>116.4</v>
      </c>
      <c r="D20" s="27" t="n">
        <v>112.9</v>
      </c>
      <c r="E20" s="27" t="n">
        <v>113.9</v>
      </c>
      <c r="F20" s="27" t="n">
        <v>110.5</v>
      </c>
      <c r="G20" s="27" t="n">
        <v>110.9</v>
      </c>
      <c r="H20" s="13"/>
    </row>
    <row r="21" customFormat="false" ht="15.95" hidden="false" customHeight="true" outlineLevel="0" collapsed="false">
      <c r="A21" s="14" t="n">
        <v>1965</v>
      </c>
      <c r="B21" s="27" t="n">
        <v>118.7</v>
      </c>
      <c r="C21" s="27" t="n">
        <v>122.5</v>
      </c>
      <c r="D21" s="27" t="n">
        <v>117.4</v>
      </c>
      <c r="E21" s="27" t="n">
        <v>113.8</v>
      </c>
      <c r="F21" s="27" t="n">
        <v>118.7</v>
      </c>
      <c r="G21" s="27" t="n">
        <v>116.4</v>
      </c>
      <c r="H21" s="13"/>
    </row>
    <row r="22" customFormat="false" ht="15.95" hidden="false" customHeight="true" outlineLevel="0" collapsed="false">
      <c r="A22" s="14"/>
      <c r="B22" s="27"/>
      <c r="C22" s="27"/>
      <c r="D22" s="27"/>
      <c r="E22" s="27"/>
      <c r="F22" s="27"/>
      <c r="G22" s="27"/>
      <c r="H22" s="13"/>
    </row>
    <row r="23" customFormat="false" ht="15.95" hidden="false" customHeight="true" outlineLevel="0" collapsed="false">
      <c r="A23" s="14" t="n">
        <v>1966</v>
      </c>
      <c r="B23" s="27" t="n">
        <v>101.4</v>
      </c>
      <c r="C23" s="27" t="n">
        <v>89.6</v>
      </c>
      <c r="D23" s="27" t="n">
        <v>110.9</v>
      </c>
      <c r="E23" s="27" t="n">
        <v>103.5</v>
      </c>
      <c r="F23" s="27" t="n">
        <v>112.8</v>
      </c>
      <c r="G23" s="27" t="n">
        <v>98.9</v>
      </c>
      <c r="H23" s="13"/>
    </row>
    <row r="24" customFormat="false" ht="15.95" hidden="false" customHeight="true" outlineLevel="0" collapsed="false">
      <c r="A24" s="14" t="n">
        <v>1967</v>
      </c>
      <c r="B24" s="27" t="n">
        <v>100.9</v>
      </c>
      <c r="C24" s="27" t="n">
        <v>109.8</v>
      </c>
      <c r="D24" s="27" t="n">
        <v>92.9</v>
      </c>
      <c r="E24" s="27" t="n">
        <v>104.9</v>
      </c>
      <c r="F24" s="27" t="n">
        <v>93.7</v>
      </c>
      <c r="G24" s="27" t="n">
        <v>99.4</v>
      </c>
      <c r="H24" s="13"/>
    </row>
    <row r="25" customFormat="false" ht="15.95" hidden="false" customHeight="true" outlineLevel="0" collapsed="false">
      <c r="A25" s="14" t="n">
        <v>1968</v>
      </c>
      <c r="B25" s="27" t="n">
        <v>96.1</v>
      </c>
      <c r="C25" s="27" t="n">
        <v>91.5</v>
      </c>
      <c r="D25" s="27" t="n">
        <v>103.8</v>
      </c>
      <c r="E25" s="27" t="n">
        <v>87.3</v>
      </c>
      <c r="F25" s="27" t="n">
        <v>105.9</v>
      </c>
      <c r="G25" s="27" t="n">
        <v>94.3</v>
      </c>
      <c r="H25" s="13"/>
    </row>
    <row r="26" customFormat="false" ht="15.95" hidden="false" customHeight="true" outlineLevel="0" collapsed="false">
      <c r="A26" s="14" t="n">
        <v>1969</v>
      </c>
      <c r="B26" s="27" t="n">
        <v>110.1</v>
      </c>
      <c r="C26" s="27" t="n">
        <v>100.2</v>
      </c>
      <c r="D26" s="27" t="n">
        <v>115.6</v>
      </c>
      <c r="E26" s="27" t="n">
        <v>115.2</v>
      </c>
      <c r="F26" s="27" t="n">
        <v>115.6</v>
      </c>
      <c r="G26" s="27" t="n">
        <v>107.9</v>
      </c>
      <c r="H26" s="13"/>
    </row>
    <row r="27" customFormat="false" ht="15.95" hidden="false" customHeight="true" outlineLevel="0" collapsed="false">
      <c r="A27" s="14" t="n">
        <v>1970</v>
      </c>
      <c r="B27" s="27" t="n">
        <v>124.7</v>
      </c>
      <c r="C27" s="27" t="n">
        <v>119.1</v>
      </c>
      <c r="D27" s="27" t="n">
        <v>130.5</v>
      </c>
      <c r="E27" s="27" t="n">
        <v>118.5</v>
      </c>
      <c r="F27" s="27" t="n">
        <v>128.6</v>
      </c>
      <c r="G27" s="27" t="n">
        <v>122</v>
      </c>
      <c r="H27" s="13"/>
    </row>
    <row r="28" customFormat="false" ht="15.95" hidden="false" customHeight="true" outlineLevel="0" collapsed="false">
      <c r="A28" s="14"/>
      <c r="B28" s="27"/>
      <c r="C28" s="27"/>
      <c r="D28" s="27"/>
      <c r="E28" s="27"/>
      <c r="F28" s="27"/>
      <c r="G28" s="27"/>
      <c r="H28" s="13"/>
    </row>
    <row r="29" customFormat="false" ht="15.95" hidden="false" customHeight="true" outlineLevel="0" collapsed="false">
      <c r="A29" s="14" t="n">
        <v>1971</v>
      </c>
      <c r="B29" s="27" t="n">
        <v>112.1</v>
      </c>
      <c r="C29" s="27" t="n">
        <v>105</v>
      </c>
      <c r="D29" s="27" t="n">
        <v>120.3</v>
      </c>
      <c r="E29" s="27" t="n">
        <v>104.4</v>
      </c>
      <c r="F29" s="27" t="n">
        <v>120.8</v>
      </c>
      <c r="G29" s="27" t="n">
        <v>110.6</v>
      </c>
      <c r="H29" s="13"/>
    </row>
    <row r="30" customFormat="false" ht="15.95" hidden="false" customHeight="true" outlineLevel="0" collapsed="false">
      <c r="A30" s="14" t="n">
        <v>1972</v>
      </c>
      <c r="B30" s="27" t="n">
        <v>100.3</v>
      </c>
      <c r="C30" s="27" t="n">
        <v>82.8</v>
      </c>
      <c r="D30" s="27" t="n">
        <v>108.9</v>
      </c>
      <c r="E30" s="27" t="n">
        <v>113.5</v>
      </c>
      <c r="F30" s="27" t="n">
        <v>108.6</v>
      </c>
      <c r="G30" s="27" t="n">
        <v>98.5</v>
      </c>
      <c r="H30" s="13"/>
    </row>
    <row r="31" customFormat="false" ht="15.95" hidden="false" customHeight="true" outlineLevel="0" collapsed="false">
      <c r="A31" s="14" t="n">
        <v>1973</v>
      </c>
      <c r="B31" s="27" t="n">
        <v>111.1</v>
      </c>
      <c r="C31" s="27" t="n">
        <v>110.9</v>
      </c>
      <c r="D31" s="27" t="n">
        <v>114.5</v>
      </c>
      <c r="E31" s="27" t="n">
        <v>99.5</v>
      </c>
      <c r="F31" s="27" t="n">
        <v>113</v>
      </c>
      <c r="G31" s="27" t="n">
        <v>109.4</v>
      </c>
      <c r="H31" s="13"/>
    </row>
    <row r="32" customFormat="false" ht="15.95" hidden="false" customHeight="true" outlineLevel="0" collapsed="false">
      <c r="A32" s="14" t="n">
        <v>1974</v>
      </c>
      <c r="B32" s="27" t="n">
        <v>115.3</v>
      </c>
      <c r="C32" s="27" t="n">
        <v>116.7</v>
      </c>
      <c r="D32" s="27" t="n">
        <v>114.7</v>
      </c>
      <c r="E32" s="27" t="n">
        <v>114.6</v>
      </c>
      <c r="F32" s="27" t="n">
        <v>113.9</v>
      </c>
      <c r="G32" s="27" t="n">
        <v>114</v>
      </c>
      <c r="H32" s="13"/>
    </row>
    <row r="33" customFormat="false" ht="15.95" hidden="false" customHeight="true" outlineLevel="0" collapsed="false">
      <c r="A33" s="14" t="n">
        <v>1975</v>
      </c>
      <c r="B33" s="28" t="n">
        <v>112.2</v>
      </c>
      <c r="C33" s="28" t="n">
        <v>107.1</v>
      </c>
      <c r="D33" s="28" t="n">
        <v>114.2</v>
      </c>
      <c r="E33" s="28" t="n">
        <v>114.7</v>
      </c>
      <c r="F33" s="28" t="n">
        <v>109.6</v>
      </c>
      <c r="G33" s="28" t="n">
        <v>111.4</v>
      </c>
      <c r="H33" s="13"/>
    </row>
    <row r="34" customFormat="false" ht="15.95" hidden="false" customHeight="true" outlineLevel="0" collapsed="false">
      <c r="A34" s="14"/>
      <c r="B34" s="16"/>
      <c r="C34" s="16"/>
      <c r="D34" s="16"/>
      <c r="E34" s="16"/>
      <c r="F34" s="16"/>
      <c r="G34" s="28"/>
    </row>
    <row r="35" customFormat="false" ht="15.95" hidden="false" customHeight="true" outlineLevel="0" collapsed="false">
      <c r="A35" s="14" t="n">
        <v>1976</v>
      </c>
      <c r="B35" s="29" t="n">
        <v>81.8</v>
      </c>
      <c r="C35" s="28" t="n">
        <v>88.1</v>
      </c>
      <c r="D35" s="28" t="n">
        <v>75.2</v>
      </c>
      <c r="E35" s="28" t="n">
        <v>95.7</v>
      </c>
      <c r="F35" s="28" t="n">
        <v>72.7</v>
      </c>
      <c r="G35" s="28" t="n">
        <v>82.7</v>
      </c>
    </row>
    <row r="36" customFormat="false" ht="15.95" hidden="false" customHeight="true" outlineLevel="0" collapsed="false">
      <c r="A36" s="14" t="n">
        <v>1977</v>
      </c>
      <c r="B36" s="28" t="n">
        <v>108.2</v>
      </c>
      <c r="C36" s="28" t="n">
        <v>89.7</v>
      </c>
      <c r="D36" s="28" t="n">
        <v>118.6</v>
      </c>
      <c r="E36" s="28" t="n">
        <v>109</v>
      </c>
      <c r="F36" s="28" t="n">
        <v>102.6</v>
      </c>
      <c r="G36" s="28" t="n">
        <v>108.8</v>
      </c>
    </row>
    <row r="37" customFormat="false" ht="15.95" hidden="false" customHeight="true" outlineLevel="0" collapsed="false">
      <c r="A37" s="14" t="n">
        <v>1978</v>
      </c>
      <c r="B37" s="28" t="n">
        <v>141.6</v>
      </c>
      <c r="C37" s="28" t="n">
        <v>122.4</v>
      </c>
      <c r="D37" s="28" t="n">
        <v>160.3</v>
      </c>
      <c r="E37" s="28" t="n">
        <v>107.2</v>
      </c>
      <c r="F37" s="28" t="n">
        <v>182.4</v>
      </c>
      <c r="G37" s="28" t="n">
        <v>139.5</v>
      </c>
    </row>
    <row r="38" customFormat="false" ht="15.95" hidden="false" customHeight="true" outlineLevel="0" collapsed="false">
      <c r="A38" s="14" t="n">
        <v>1979</v>
      </c>
      <c r="B38" s="28" t="n">
        <v>105.4</v>
      </c>
      <c r="C38" s="28" t="n">
        <v>109.7</v>
      </c>
      <c r="D38" s="28" t="n">
        <v>105</v>
      </c>
      <c r="E38" s="28" t="n">
        <v>100.1</v>
      </c>
      <c r="F38" s="28" t="n">
        <v>104.2</v>
      </c>
      <c r="G38" s="28" t="n">
        <v>103.9</v>
      </c>
    </row>
    <row r="39" customFormat="false" ht="15.95" hidden="false" customHeight="true" outlineLevel="0" collapsed="false">
      <c r="A39" s="17" t="n">
        <v>1980</v>
      </c>
      <c r="B39" s="30" t="n">
        <v>105.1</v>
      </c>
      <c r="C39" s="30" t="n">
        <v>92.1</v>
      </c>
      <c r="D39" s="30" t="n">
        <v>110.4</v>
      </c>
      <c r="E39" s="30" t="n">
        <v>107.7</v>
      </c>
      <c r="F39" s="30" t="n">
        <v>105.7</v>
      </c>
      <c r="G39" s="30" t="n">
        <v>103.7</v>
      </c>
    </row>
  </sheetData>
  <mergeCells count="10">
    <mergeCell ref="A1:G1"/>
    <mergeCell ref="C2:E2"/>
    <mergeCell ref="A3:A6"/>
    <mergeCell ref="B3:B4"/>
    <mergeCell ref="G3:G4"/>
    <mergeCell ref="C4:C6"/>
    <mergeCell ref="D4:D6"/>
    <mergeCell ref="E4:E6"/>
    <mergeCell ref="F4:F6"/>
    <mergeCell ref="B5:B6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7" min="1" style="1" width="12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</row>
    <row r="2" customFormat="false" ht="16.5" hidden="false" customHeight="true" outlineLevel="0" collapsed="false">
      <c r="C2" s="3" t="s">
        <v>10</v>
      </c>
      <c r="D2" s="3"/>
      <c r="E2" s="3"/>
      <c r="F2" s="4"/>
      <c r="G2" s="21" t="s">
        <v>11</v>
      </c>
    </row>
    <row r="3" customFormat="false" ht="19.5" hidden="false" customHeight="true" outlineLevel="0" collapsed="false">
      <c r="A3" s="6" t="s">
        <v>1</v>
      </c>
      <c r="B3" s="22" t="s">
        <v>12</v>
      </c>
      <c r="C3" s="8"/>
      <c r="D3" s="8"/>
      <c r="E3" s="8"/>
      <c r="F3" s="8"/>
      <c r="G3" s="7" t="s">
        <v>18</v>
      </c>
    </row>
    <row r="4" customFormat="false" ht="8.25" hidden="false" customHeight="true" outlineLevel="0" collapsed="false">
      <c r="A4" s="6"/>
      <c r="B4" s="22"/>
      <c r="C4" s="9" t="s">
        <v>4</v>
      </c>
      <c r="D4" s="10" t="s">
        <v>5</v>
      </c>
      <c r="E4" s="10" t="s">
        <v>6</v>
      </c>
      <c r="F4" s="11" t="s">
        <v>7</v>
      </c>
      <c r="G4" s="7"/>
    </row>
    <row r="5" customFormat="false" ht="15" hidden="false" customHeight="true" outlineLevel="0" collapsed="false">
      <c r="A5" s="6"/>
      <c r="B5" s="24" t="s">
        <v>14</v>
      </c>
      <c r="C5" s="9"/>
      <c r="D5" s="10"/>
      <c r="E5" s="10"/>
      <c r="F5" s="11"/>
      <c r="G5" s="7"/>
    </row>
    <row r="6" customFormat="false" ht="14.25" hidden="false" customHeight="true" outlineLevel="0" collapsed="false">
      <c r="A6" s="6"/>
      <c r="B6" s="24"/>
      <c r="C6" s="9"/>
      <c r="D6" s="10"/>
      <c r="E6" s="10"/>
      <c r="F6" s="11"/>
      <c r="G6" s="7"/>
    </row>
    <row r="7" customFormat="false" ht="17.1" hidden="false" customHeight="true" outlineLevel="0" collapsed="false">
      <c r="A7" s="12" t="n">
        <v>1981</v>
      </c>
      <c r="B7" s="27" t="n">
        <v>101.8</v>
      </c>
      <c r="C7" s="27" t="n">
        <v>114.4</v>
      </c>
      <c r="D7" s="27" t="n">
        <v>94.9</v>
      </c>
      <c r="E7" s="27" t="n">
        <v>114.4</v>
      </c>
      <c r="F7" s="27" t="n">
        <v>104.9</v>
      </c>
      <c r="G7" s="27" t="n">
        <v>100.4</v>
      </c>
      <c r="H7" s="13"/>
    </row>
    <row r="8" customFormat="false" ht="17.1" hidden="false" customHeight="true" outlineLevel="0" collapsed="false">
      <c r="A8" s="14" t="n">
        <v>1982</v>
      </c>
      <c r="B8" s="27" t="n">
        <v>111.6</v>
      </c>
      <c r="C8" s="27" t="n">
        <v>124.5</v>
      </c>
      <c r="D8" s="27" t="n">
        <v>108.2</v>
      </c>
      <c r="E8" s="27" t="n">
        <v>100.9</v>
      </c>
      <c r="F8" s="27" t="n">
        <v>106.1</v>
      </c>
      <c r="G8" s="27" t="n">
        <v>109.7</v>
      </c>
      <c r="H8" s="13"/>
    </row>
    <row r="9" customFormat="false" ht="17.1" hidden="false" customHeight="true" outlineLevel="0" collapsed="false">
      <c r="A9" s="14" t="n">
        <v>1983</v>
      </c>
      <c r="B9" s="27" t="n">
        <v>104.9</v>
      </c>
      <c r="C9" s="27" t="n">
        <v>128.9</v>
      </c>
      <c r="D9" s="27" t="n">
        <v>90.9</v>
      </c>
      <c r="E9" s="27" t="n">
        <v>114.5</v>
      </c>
      <c r="F9" s="27" t="n">
        <v>92.7</v>
      </c>
      <c r="G9" s="27" t="n">
        <v>103.6</v>
      </c>
      <c r="H9" s="13"/>
    </row>
    <row r="10" customFormat="false" ht="17.1" hidden="false" customHeight="true" outlineLevel="0" collapsed="false">
      <c r="A10" s="14" t="n">
        <v>1984</v>
      </c>
      <c r="B10" s="27" t="n">
        <v>113.7</v>
      </c>
      <c r="C10" s="27" t="n">
        <v>84.5</v>
      </c>
      <c r="D10" s="27" t="n">
        <v>124.2</v>
      </c>
      <c r="E10" s="27" t="n">
        <v>154.4</v>
      </c>
      <c r="F10" s="27" t="n">
        <v>116.7</v>
      </c>
      <c r="G10" s="27" t="n">
        <v>112.6</v>
      </c>
      <c r="H10" s="13"/>
    </row>
    <row r="11" customFormat="false" ht="17.1" hidden="false" customHeight="true" outlineLevel="0" collapsed="false">
      <c r="A11" s="14" t="n">
        <v>1985</v>
      </c>
      <c r="B11" s="27" t="n">
        <v>109.7</v>
      </c>
      <c r="C11" s="27" t="n">
        <v>107.1</v>
      </c>
      <c r="D11" s="27" t="n">
        <v>100.4</v>
      </c>
      <c r="E11" s="27" t="n">
        <v>142.4</v>
      </c>
      <c r="F11" s="27" t="n">
        <v>107</v>
      </c>
      <c r="G11" s="27" t="n">
        <v>108.8</v>
      </c>
      <c r="H11" s="13"/>
    </row>
    <row r="12" customFormat="false" ht="17.1" hidden="false" customHeight="true" outlineLevel="0" collapsed="false">
      <c r="A12" s="14"/>
      <c r="B12" s="27"/>
      <c r="C12" s="27"/>
      <c r="D12" s="27"/>
      <c r="E12" s="27"/>
      <c r="F12" s="27"/>
      <c r="G12" s="27"/>
      <c r="H12" s="13"/>
    </row>
    <row r="13" customFormat="false" ht="17.1" hidden="false" customHeight="true" outlineLevel="0" collapsed="false">
      <c r="A13" s="14" t="n">
        <v>1986</v>
      </c>
      <c r="B13" s="27" t="n">
        <v>105.2</v>
      </c>
      <c r="C13" s="27" t="n">
        <v>120.9</v>
      </c>
      <c r="D13" s="27" t="n">
        <v>101</v>
      </c>
      <c r="E13" s="27" t="n">
        <v>96.5</v>
      </c>
      <c r="F13" s="27" t="n">
        <v>100.7</v>
      </c>
      <c r="G13" s="27" t="n">
        <v>104.1</v>
      </c>
      <c r="H13" s="13"/>
    </row>
    <row r="14" customFormat="false" ht="17.1" hidden="false" customHeight="true" outlineLevel="0" collapsed="false">
      <c r="A14" s="14" t="n">
        <v>1987</v>
      </c>
      <c r="B14" s="27" t="n">
        <v>111.3</v>
      </c>
      <c r="C14" s="27" t="n">
        <v>125.4</v>
      </c>
      <c r="D14" s="27" t="n">
        <v>106.6</v>
      </c>
      <c r="E14" s="27" t="n">
        <v>102</v>
      </c>
      <c r="F14" s="27" t="n">
        <v>105.9</v>
      </c>
      <c r="G14" s="27" t="n">
        <v>110</v>
      </c>
      <c r="H14" s="13"/>
    </row>
    <row r="15" customFormat="false" ht="17.1" hidden="false" customHeight="true" outlineLevel="0" collapsed="false">
      <c r="A15" s="14" t="n">
        <v>1988</v>
      </c>
      <c r="B15" s="27" t="n">
        <v>117.5</v>
      </c>
      <c r="C15" s="27" t="n">
        <v>110.2</v>
      </c>
      <c r="D15" s="27" t="n">
        <v>120.9</v>
      </c>
      <c r="E15" s="27" t="n">
        <v>122.2</v>
      </c>
      <c r="F15" s="27" t="n">
        <v>123.4</v>
      </c>
      <c r="G15" s="27" t="n">
        <v>115.7</v>
      </c>
      <c r="H15" s="13"/>
    </row>
    <row r="16" customFormat="false" ht="17.1" hidden="false" customHeight="true" outlineLevel="0" collapsed="false">
      <c r="A16" s="14" t="n">
        <v>1989</v>
      </c>
      <c r="B16" s="27" t="n">
        <v>106.7</v>
      </c>
      <c r="C16" s="27" t="n">
        <v>88.1</v>
      </c>
      <c r="D16" s="27" t="n">
        <v>115.4</v>
      </c>
      <c r="E16" s="27" t="n">
        <v>115.7</v>
      </c>
      <c r="F16" s="27" t="n">
        <v>117.4</v>
      </c>
      <c r="G16" s="27" t="n">
        <v>105</v>
      </c>
      <c r="H16" s="13"/>
    </row>
    <row r="17" customFormat="false" ht="17.1" hidden="false" customHeight="true" outlineLevel="0" collapsed="false">
      <c r="A17" s="14" t="n">
        <v>1990</v>
      </c>
      <c r="B17" s="27" t="n">
        <v>105.4</v>
      </c>
      <c r="C17" s="27" t="n">
        <v>113.6</v>
      </c>
      <c r="D17" s="27" t="n">
        <v>100.5</v>
      </c>
      <c r="E17" s="27" t="n">
        <v>106.9</v>
      </c>
      <c r="F17" s="27" t="n">
        <v>100.5</v>
      </c>
      <c r="G17" s="27" t="n">
        <v>103.4</v>
      </c>
      <c r="H17" s="13"/>
    </row>
    <row r="18" customFormat="false" ht="17.1" hidden="false" customHeight="true" outlineLevel="0" collapsed="false">
      <c r="A18" s="14"/>
      <c r="B18" s="27"/>
      <c r="C18" s="27"/>
      <c r="D18" s="27"/>
      <c r="E18" s="27"/>
      <c r="F18" s="27"/>
      <c r="G18" s="27"/>
      <c r="H18" s="13"/>
    </row>
    <row r="19" customFormat="false" ht="17.1" hidden="false" customHeight="true" outlineLevel="0" collapsed="false">
      <c r="A19" s="14" t="n">
        <v>1991</v>
      </c>
      <c r="B19" s="27" t="n">
        <v>118</v>
      </c>
      <c r="C19" s="27" t="n">
        <v>107.3</v>
      </c>
      <c r="D19" s="27" t="n">
        <v>111.3</v>
      </c>
      <c r="E19" s="27" t="n">
        <v>142.9</v>
      </c>
      <c r="F19" s="27" t="n">
        <v>111.1</v>
      </c>
      <c r="G19" s="27" t="n">
        <v>116.3</v>
      </c>
      <c r="H19" s="13"/>
    </row>
    <row r="20" customFormat="false" ht="17.1" hidden="false" customHeight="true" outlineLevel="0" collapsed="false">
      <c r="A20" s="14" t="n">
        <v>1992</v>
      </c>
      <c r="B20" s="27" t="n">
        <v>118.3</v>
      </c>
      <c r="C20" s="27" t="n">
        <v>112.5</v>
      </c>
      <c r="D20" s="27" t="n">
        <v>123.3</v>
      </c>
      <c r="E20" s="27" t="n">
        <v>115.9</v>
      </c>
      <c r="F20" s="27" t="n">
        <v>123</v>
      </c>
      <c r="G20" s="27" t="n">
        <v>117.4</v>
      </c>
      <c r="H20" s="13"/>
    </row>
    <row r="21" customFormat="false" ht="17.1" hidden="false" customHeight="true" outlineLevel="0" collapsed="false">
      <c r="A21" s="14" t="n">
        <v>1993</v>
      </c>
      <c r="B21" s="27" t="n">
        <v>118.7</v>
      </c>
      <c r="C21" s="27" t="n">
        <v>99.4</v>
      </c>
      <c r="D21" s="27" t="n">
        <v>129.6</v>
      </c>
      <c r="E21" s="27" t="n">
        <v>118</v>
      </c>
      <c r="F21" s="27" t="n">
        <v>131.4</v>
      </c>
      <c r="G21" s="27" t="n">
        <v>117.9</v>
      </c>
      <c r="H21" s="13"/>
    </row>
    <row r="22" customFormat="false" ht="17.1" hidden="false" customHeight="true" outlineLevel="0" collapsed="false">
      <c r="A22" s="14" t="n">
        <v>1994</v>
      </c>
      <c r="B22" s="27" t="n">
        <v>120.6</v>
      </c>
      <c r="C22" s="27" t="n">
        <v>126.9</v>
      </c>
      <c r="D22" s="27" t="n">
        <v>118.3</v>
      </c>
      <c r="E22" s="27" t="n">
        <v>120.2</v>
      </c>
      <c r="F22" s="27" t="n">
        <v>120.4</v>
      </c>
      <c r="G22" s="27" t="n">
        <v>119.9</v>
      </c>
      <c r="H22" s="13"/>
    </row>
    <row r="23" customFormat="false" ht="17.1" hidden="false" customHeight="true" outlineLevel="0" collapsed="false">
      <c r="A23" s="14" t="n">
        <v>1995</v>
      </c>
      <c r="B23" s="27" t="n">
        <v>116.7</v>
      </c>
      <c r="C23" s="27" t="n">
        <v>117.2</v>
      </c>
      <c r="D23" s="27" t="n">
        <v>124.8</v>
      </c>
      <c r="E23" s="27" t="n">
        <v>102.7</v>
      </c>
      <c r="F23" s="27" t="n">
        <v>127.9</v>
      </c>
      <c r="G23" s="27" t="n">
        <v>116.1</v>
      </c>
      <c r="H23" s="13"/>
    </row>
    <row r="24" customFormat="false" ht="17.1" hidden="false" customHeight="true" outlineLevel="0" collapsed="false">
      <c r="A24" s="14"/>
      <c r="B24" s="27"/>
      <c r="C24" s="27"/>
      <c r="D24" s="27"/>
      <c r="E24" s="27"/>
      <c r="F24" s="27"/>
      <c r="G24" s="27"/>
      <c r="H24" s="13"/>
    </row>
    <row r="25" customFormat="false" ht="17.1" hidden="false" customHeight="true" outlineLevel="0" collapsed="false">
      <c r="A25" s="14" t="n">
        <v>1996</v>
      </c>
      <c r="B25" s="27" t="n">
        <v>120.1</v>
      </c>
      <c r="C25" s="27" t="n">
        <v>119.7</v>
      </c>
      <c r="D25" s="27" t="n">
        <v>121.9</v>
      </c>
      <c r="E25" s="27" t="n">
        <v>116.9</v>
      </c>
      <c r="F25" s="27" t="n">
        <v>122.6</v>
      </c>
      <c r="G25" s="27" t="n">
        <v>119.4</v>
      </c>
      <c r="H25" s="13"/>
    </row>
    <row r="26" customFormat="false" ht="17.1" hidden="false" customHeight="true" outlineLevel="0" collapsed="false">
      <c r="A26" s="14" t="n">
        <v>1997</v>
      </c>
      <c r="B26" s="27" t="n">
        <v>117.4</v>
      </c>
      <c r="C26" s="27" t="n">
        <v>113</v>
      </c>
      <c r="D26" s="27" t="n">
        <v>119.9</v>
      </c>
      <c r="E26" s="27" t="n">
        <v>115.6</v>
      </c>
      <c r="F26" s="27" t="n">
        <v>119.6</v>
      </c>
      <c r="G26" s="27" t="n">
        <v>116.6</v>
      </c>
      <c r="H26" s="13"/>
    </row>
    <row r="27" customFormat="false" ht="17.1" hidden="false" customHeight="true" outlineLevel="0" collapsed="false">
      <c r="A27" s="14" t="n">
        <v>1998</v>
      </c>
      <c r="B27" s="27" t="n">
        <v>113.7</v>
      </c>
      <c r="C27" s="27" t="n">
        <v>107.8</v>
      </c>
      <c r="D27" s="27" t="n">
        <v>115.6</v>
      </c>
      <c r="E27" s="27" t="n">
        <v>114.3</v>
      </c>
      <c r="F27" s="27" t="n">
        <v>115.6</v>
      </c>
      <c r="G27" s="27" t="n">
        <v>113.2</v>
      </c>
      <c r="H27" s="13"/>
    </row>
    <row r="28" customFormat="false" ht="17.1" hidden="false" customHeight="true" outlineLevel="0" collapsed="false">
      <c r="A28" s="14" t="n">
        <v>1999</v>
      </c>
      <c r="B28" s="27" t="n">
        <v>110.7</v>
      </c>
      <c r="C28" s="27" t="n">
        <v>104.3</v>
      </c>
      <c r="D28" s="27" t="n">
        <v>113.1</v>
      </c>
      <c r="E28" s="27" t="n">
        <v>110.5</v>
      </c>
      <c r="F28" s="27" t="n">
        <v>113.8</v>
      </c>
      <c r="G28" s="27" t="n">
        <v>110.2</v>
      </c>
      <c r="H28" s="13"/>
    </row>
    <row r="29" customFormat="false" ht="17.1" hidden="false" customHeight="true" outlineLevel="0" collapsed="false">
      <c r="A29" s="14" t="n">
        <v>2000</v>
      </c>
      <c r="B29" s="27" t="n">
        <v>110.5</v>
      </c>
      <c r="C29" s="27" t="n">
        <v>106.8</v>
      </c>
      <c r="D29" s="27" t="n">
        <v>111.5</v>
      </c>
      <c r="E29" s="27" t="n">
        <v>111</v>
      </c>
      <c r="F29" s="27" t="n">
        <v>112.5</v>
      </c>
      <c r="G29" s="27" t="n">
        <v>109.7</v>
      </c>
      <c r="H29" s="13"/>
    </row>
    <row r="30" customFormat="false" ht="17.1" hidden="false" customHeight="true" outlineLevel="0" collapsed="false">
      <c r="A30" s="14"/>
      <c r="B30" s="27"/>
      <c r="C30" s="27"/>
      <c r="D30" s="27"/>
      <c r="E30" s="27"/>
      <c r="F30" s="27"/>
      <c r="G30" s="27"/>
      <c r="H30" s="13"/>
    </row>
    <row r="31" customFormat="false" ht="17.1" hidden="false" customHeight="true" outlineLevel="0" collapsed="false">
      <c r="A31" s="14" t="n">
        <v>2001</v>
      </c>
      <c r="B31" s="28" t="n">
        <v>110.1</v>
      </c>
      <c r="C31" s="28" t="n">
        <v>103.4</v>
      </c>
      <c r="D31" s="28" t="n">
        <v>111.8</v>
      </c>
      <c r="E31" s="28" t="n">
        <v>111.3</v>
      </c>
      <c r="F31" s="28" t="n">
        <v>112.2</v>
      </c>
      <c r="G31" s="28" t="n">
        <v>109.6</v>
      </c>
      <c r="H31" s="13"/>
    </row>
    <row r="32" customFormat="false" ht="17.1" hidden="false" customHeight="true" outlineLevel="0" collapsed="false">
      <c r="A32" s="14" t="n">
        <v>2002</v>
      </c>
      <c r="B32" s="31" t="n">
        <v>110.3</v>
      </c>
      <c r="C32" s="31" t="n">
        <v>104.5</v>
      </c>
      <c r="D32" s="31" t="n">
        <v>111.5</v>
      </c>
      <c r="E32" s="31" t="n">
        <v>111.4</v>
      </c>
      <c r="F32" s="31" t="n">
        <v>111.9</v>
      </c>
      <c r="G32" s="31" t="n">
        <v>110</v>
      </c>
      <c r="H32" s="13"/>
    </row>
    <row r="33" customFormat="false" ht="17.1" hidden="false" customHeight="true" outlineLevel="0" collapsed="false">
      <c r="A33" s="14" t="n">
        <v>2003</v>
      </c>
      <c r="B33" s="31" t="n">
        <v>113.2</v>
      </c>
      <c r="C33" s="31" t="n">
        <v>105.1</v>
      </c>
      <c r="D33" s="31" t="n">
        <v>117.4</v>
      </c>
      <c r="E33" s="31" t="n">
        <v>110.8</v>
      </c>
      <c r="F33" s="31" t="n">
        <v>117.1</v>
      </c>
      <c r="G33" s="31" t="n">
        <v>112.8</v>
      </c>
      <c r="H33" s="13"/>
    </row>
    <row r="34" customFormat="false" ht="17.1" hidden="false" customHeight="true" outlineLevel="0" collapsed="false">
      <c r="A34" s="14" t="n">
        <v>2004</v>
      </c>
      <c r="B34" s="31" t="n">
        <v>114.9</v>
      </c>
      <c r="C34" s="31" t="n">
        <v>105.8</v>
      </c>
      <c r="D34" s="31" t="n">
        <v>118</v>
      </c>
      <c r="E34" s="31" t="n">
        <v>114</v>
      </c>
      <c r="F34" s="31" t="n">
        <v>117.5</v>
      </c>
      <c r="G34" s="31" t="n">
        <v>114.3</v>
      </c>
      <c r="H34" s="13"/>
    </row>
    <row r="35" customFormat="false" ht="17.1" hidden="false" customHeight="true" outlineLevel="0" collapsed="false">
      <c r="A35" s="14" t="n">
        <v>2005</v>
      </c>
      <c r="B35" s="31" t="n">
        <v>115.1</v>
      </c>
      <c r="C35" s="31" t="n">
        <v>106.3</v>
      </c>
      <c r="D35" s="31" t="n">
        <v>117.2</v>
      </c>
      <c r="E35" s="31" t="n">
        <v>115.3</v>
      </c>
      <c r="F35" s="31" t="n">
        <v>117.3</v>
      </c>
      <c r="G35" s="31" t="n">
        <v>114.4</v>
      </c>
      <c r="H35" s="13"/>
    </row>
    <row r="36" customFormat="false" ht="17.1" hidden="false" customHeight="true" outlineLevel="0" collapsed="false">
      <c r="A36" s="14"/>
      <c r="B36" s="31"/>
      <c r="C36" s="31"/>
      <c r="D36" s="31"/>
      <c r="E36" s="31"/>
      <c r="F36" s="31"/>
      <c r="G36" s="31"/>
      <c r="H36" s="13"/>
    </row>
    <row r="37" customFormat="false" ht="17.1" hidden="false" customHeight="true" outlineLevel="0" collapsed="false">
      <c r="A37" s="14" t="n">
        <v>2006</v>
      </c>
      <c r="B37" s="31" t="n">
        <v>114.6</v>
      </c>
      <c r="C37" s="31" t="n">
        <v>105.1</v>
      </c>
      <c r="D37" s="31" t="n">
        <v>117.1</v>
      </c>
      <c r="E37" s="31" t="n">
        <v>113.7</v>
      </c>
      <c r="F37" s="31" t="n">
        <v>117.4</v>
      </c>
      <c r="G37" s="31" t="n">
        <v>113.9</v>
      </c>
      <c r="H37" s="13"/>
    </row>
    <row r="38" customFormat="false" ht="17.1" hidden="false" customHeight="true" outlineLevel="0" collapsed="false">
      <c r="A38" s="14" t="n">
        <v>2007</v>
      </c>
      <c r="B38" s="31" t="n">
        <v>115</v>
      </c>
      <c r="C38" s="31" t="n">
        <v>105</v>
      </c>
      <c r="D38" s="31" t="n">
        <v>116.5</v>
      </c>
      <c r="E38" s="31" t="n">
        <v>115.4</v>
      </c>
      <c r="F38" s="31" t="n">
        <v>116.4</v>
      </c>
      <c r="G38" s="31" t="n">
        <v>114</v>
      </c>
      <c r="H38" s="13"/>
    </row>
    <row r="39" customFormat="false" ht="17.1" hidden="false" customHeight="true" outlineLevel="0" collapsed="false">
      <c r="A39" s="14" t="n">
        <v>2008</v>
      </c>
      <c r="B39" s="31" t="n">
        <v>113.1</v>
      </c>
      <c r="C39" s="31" t="n">
        <v>107</v>
      </c>
      <c r="D39" s="31" t="n">
        <v>112.9</v>
      </c>
      <c r="E39" s="31" t="n">
        <v>115.3</v>
      </c>
      <c r="F39" s="31" t="n">
        <v>112.5</v>
      </c>
      <c r="G39" s="31" t="n">
        <v>112.4</v>
      </c>
      <c r="H39" s="13"/>
    </row>
    <row r="40" customFormat="false" ht="17.1" hidden="false" customHeight="true" outlineLevel="0" collapsed="false">
      <c r="A40" s="14" t="n">
        <v>2009</v>
      </c>
      <c r="B40" s="31" t="n">
        <v>111.3</v>
      </c>
      <c r="C40" s="31" t="n">
        <v>105.8</v>
      </c>
      <c r="D40" s="31" t="n">
        <v>111.2</v>
      </c>
      <c r="E40" s="31" t="n">
        <v>113</v>
      </c>
      <c r="F40" s="31" t="n">
        <v>110.9</v>
      </c>
      <c r="G40" s="31" t="n">
        <v>110.8</v>
      </c>
      <c r="H40" s="13"/>
    </row>
    <row r="41" customFormat="false" ht="17.1" hidden="false" customHeight="true" outlineLevel="0" collapsed="false">
      <c r="A41" s="14" t="n">
        <v>2010</v>
      </c>
      <c r="B41" s="31" t="n">
        <v>113.1</v>
      </c>
      <c r="C41" s="31" t="n">
        <v>104.7</v>
      </c>
      <c r="D41" s="31" t="n">
        <v>114.6</v>
      </c>
      <c r="E41" s="31" t="n">
        <v>112.3</v>
      </c>
      <c r="F41" s="31" t="n">
        <v>115</v>
      </c>
      <c r="G41" s="31" t="n">
        <v>111.9</v>
      </c>
      <c r="H41" s="13"/>
    </row>
    <row r="42" customFormat="false" ht="17.1" hidden="false" customHeight="true" outlineLevel="0" collapsed="false">
      <c r="A42" s="14"/>
      <c r="B42" s="31"/>
      <c r="C42" s="31"/>
      <c r="D42" s="31"/>
      <c r="E42" s="31"/>
      <c r="F42" s="31"/>
      <c r="G42" s="31"/>
      <c r="H42" s="13"/>
    </row>
    <row r="43" customFormat="false" ht="17.1" hidden="false" customHeight="true" outlineLevel="0" collapsed="false">
      <c r="A43" s="14" t="n">
        <v>2011</v>
      </c>
      <c r="B43" s="31" t="n">
        <v>111.7</v>
      </c>
      <c r="C43" s="31" t="n">
        <v>105</v>
      </c>
      <c r="D43" s="31" t="n">
        <v>113.1</v>
      </c>
      <c r="E43" s="31" t="n">
        <v>110.9</v>
      </c>
      <c r="F43" s="31" t="n">
        <v>114.4</v>
      </c>
      <c r="G43" s="31" t="n">
        <v>110.5</v>
      </c>
      <c r="H43" s="13"/>
    </row>
    <row r="44" customFormat="false" ht="17.1" hidden="false" customHeight="true" outlineLevel="0" collapsed="false">
      <c r="A44" s="14" t="n">
        <v>2012</v>
      </c>
      <c r="B44" s="31" t="n">
        <v>110.4</v>
      </c>
      <c r="C44" s="31" t="n">
        <v>104.2</v>
      </c>
      <c r="D44" s="31" t="n">
        <v>111.9</v>
      </c>
      <c r="E44" s="31" t="n">
        <v>109.5</v>
      </c>
      <c r="F44" s="31" t="n">
        <v>112</v>
      </c>
      <c r="G44" s="31" t="n">
        <v>109.8</v>
      </c>
      <c r="H44" s="13"/>
    </row>
    <row r="45" customFormat="false" ht="17.1" hidden="false" customHeight="true" outlineLevel="0" collapsed="false">
      <c r="A45" s="14" t="n">
        <v>2013</v>
      </c>
      <c r="B45" s="31" t="n">
        <v>108.3</v>
      </c>
      <c r="C45" s="31" t="n">
        <v>103.5</v>
      </c>
      <c r="D45" s="31" t="n">
        <v>109.4</v>
      </c>
      <c r="E45" s="31" t="n">
        <v>107.3</v>
      </c>
      <c r="F45" s="31" t="n">
        <v>109.7</v>
      </c>
      <c r="G45" s="31" t="n">
        <v>107.7</v>
      </c>
      <c r="H45" s="13"/>
    </row>
    <row r="46" customFormat="false" ht="15" hidden="false" customHeight="false" outlineLevel="0" collapsed="false">
      <c r="A46" s="17" t="n">
        <v>2014</v>
      </c>
      <c r="B46" s="32" t="n">
        <v>105.1</v>
      </c>
      <c r="C46" s="32" t="n">
        <v>103.6</v>
      </c>
      <c r="D46" s="32" t="n">
        <v>104.8</v>
      </c>
      <c r="E46" s="32" t="n">
        <v>105.8</v>
      </c>
      <c r="F46" s="32" t="n">
        <v>104.6</v>
      </c>
      <c r="G46" s="30" t="n">
        <v>104.4</v>
      </c>
    </row>
    <row r="47" customFormat="false" ht="14.25" hidden="false" customHeight="false" outlineLevel="0" collapsed="false">
      <c r="A47" s="18"/>
      <c r="B47" s="31"/>
      <c r="C47" s="31"/>
      <c r="D47" s="31"/>
      <c r="E47" s="31"/>
      <c r="F47" s="31"/>
      <c r="G47" s="28"/>
    </row>
    <row r="48" customFormat="false" ht="14.25" hidden="false" customHeight="false" outlineLevel="0" collapsed="false">
      <c r="A48" s="18"/>
      <c r="B48" s="31"/>
      <c r="C48" s="31"/>
      <c r="D48" s="31"/>
      <c r="E48" s="31"/>
      <c r="F48" s="31"/>
      <c r="G48" s="28"/>
    </row>
    <row r="49" customFormat="false" ht="14.25" hidden="false" customHeight="false" outlineLevel="0" collapsed="false">
      <c r="A49" s="33"/>
    </row>
    <row r="50" customFormat="false" ht="15.75" hidden="false" customHeight="false" outlineLevel="0" collapsed="false">
      <c r="A50" s="34"/>
    </row>
    <row r="51" customFormat="false" ht="14.25" hidden="false" customHeight="false" outlineLevel="0" collapsed="false">
      <c r="A51" s="35"/>
    </row>
    <row r="52" customFormat="false" ht="15.75" hidden="false" customHeight="false" outlineLevel="0" collapsed="false">
      <c r="A52" s="36"/>
    </row>
    <row r="53" customFormat="false" ht="15.75" hidden="false" customHeight="false" outlineLevel="0" collapsed="false">
      <c r="A53" s="36"/>
    </row>
    <row r="54" customFormat="false" ht="14.25" hidden="false" customHeight="false" outlineLevel="0" collapsed="false">
      <c r="A54" s="19"/>
    </row>
    <row r="56" customFormat="false" ht="14.25" hidden="false" customHeight="false" outlineLevel="0" collapsed="false">
      <c r="A56" s="19"/>
    </row>
    <row r="58" customFormat="false" ht="14.25" hidden="false" customHeight="false" outlineLevel="0" collapsed="false">
      <c r="A58" s="19"/>
    </row>
    <row r="59" customFormat="false" ht="14.25" hidden="false" customHeight="false" outlineLevel="0" collapsed="false">
      <c r="A59" s="35"/>
    </row>
    <row r="60" customFormat="false" ht="14.25" hidden="false" customHeight="false" outlineLevel="0" collapsed="false">
      <c r="A60" s="35"/>
    </row>
    <row r="63" customFormat="false" ht="14.25" hidden="false" customHeight="false" outlineLevel="0" collapsed="false">
      <c r="A63" s="19"/>
    </row>
    <row r="66" customFormat="false" ht="14.25" hidden="false" customHeight="false" outlineLevel="0" collapsed="false">
      <c r="A66" s="19"/>
    </row>
    <row r="68" customFormat="false" ht="14.25" hidden="false" customHeight="false" outlineLevel="0" collapsed="false">
      <c r="A68" s="19"/>
    </row>
    <row r="70" customFormat="false" ht="14.25" hidden="false" customHeight="false" outlineLevel="0" collapsed="false">
      <c r="A70" s="19"/>
    </row>
  </sheetData>
  <mergeCells count="10">
    <mergeCell ref="A1:G1"/>
    <mergeCell ref="C2:E2"/>
    <mergeCell ref="A3:A6"/>
    <mergeCell ref="B3:B4"/>
    <mergeCell ref="G3:G6"/>
    <mergeCell ref="C4:C6"/>
    <mergeCell ref="D4:D6"/>
    <mergeCell ref="E4:E6"/>
    <mergeCell ref="F4:F6"/>
    <mergeCell ref="B5:B6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6" min="1" style="1" width="13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customFormat="false" ht="24.95" hidden="false" customHeight="true" outlineLevel="0" collapsed="false">
      <c r="A1" s="37" t="s">
        <v>19</v>
      </c>
      <c r="B1" s="37"/>
      <c r="C1" s="37"/>
      <c r="D1" s="37"/>
      <c r="E1" s="37"/>
      <c r="F1" s="37"/>
      <c r="G1" s="38"/>
    </row>
    <row r="2" customFormat="false" ht="24.95" hidden="false" customHeight="true" outlineLevel="0" collapsed="false">
      <c r="B2" s="5"/>
      <c r="C2" s="39"/>
      <c r="D2" s="40"/>
      <c r="F2" s="21" t="s">
        <v>20</v>
      </c>
    </row>
    <row r="3" customFormat="false" ht="19.5" hidden="false" customHeight="true" outlineLevel="0" collapsed="false">
      <c r="A3" s="6" t="s">
        <v>1</v>
      </c>
      <c r="B3" s="22" t="s">
        <v>12</v>
      </c>
      <c r="C3" s="8"/>
      <c r="D3" s="8"/>
      <c r="E3" s="8"/>
      <c r="F3" s="8"/>
    </row>
    <row r="4" customFormat="false" ht="8.25" hidden="false" customHeight="true" outlineLevel="0" collapsed="false">
      <c r="A4" s="6"/>
      <c r="B4" s="22"/>
      <c r="C4" s="9" t="s">
        <v>4</v>
      </c>
      <c r="D4" s="10" t="s">
        <v>5</v>
      </c>
      <c r="E4" s="10" t="s">
        <v>6</v>
      </c>
      <c r="F4" s="41" t="s">
        <v>7</v>
      </c>
    </row>
    <row r="5" customFormat="false" ht="21.75" hidden="false" customHeight="true" outlineLevel="0" collapsed="false">
      <c r="A5" s="6"/>
      <c r="B5" s="24" t="s">
        <v>14</v>
      </c>
      <c r="C5" s="9"/>
      <c r="D5" s="10"/>
      <c r="E5" s="10"/>
      <c r="F5" s="41"/>
    </row>
    <row r="6" customFormat="false" ht="19.5" hidden="false" customHeight="true" outlineLevel="0" collapsed="false">
      <c r="A6" s="6"/>
      <c r="B6" s="24"/>
      <c r="C6" s="9"/>
      <c r="D6" s="10"/>
      <c r="E6" s="10"/>
      <c r="F6" s="41"/>
    </row>
    <row r="7" customFormat="false" ht="15.95" hidden="false" customHeight="true" outlineLevel="0" collapsed="false">
      <c r="A7" s="12" t="n">
        <v>1952</v>
      </c>
      <c r="B7" s="42" t="n">
        <v>100</v>
      </c>
      <c r="C7" s="42" t="n">
        <v>50.59</v>
      </c>
      <c r="D7" s="42" t="n">
        <v>27.73</v>
      </c>
      <c r="E7" s="42" t="n">
        <v>21.68</v>
      </c>
      <c r="F7" s="42" t="n">
        <v>25.43</v>
      </c>
      <c r="G7" s="13"/>
    </row>
    <row r="8" customFormat="false" ht="15.95" hidden="false" customHeight="true" outlineLevel="0" collapsed="false">
      <c r="A8" s="14"/>
      <c r="B8" s="42"/>
      <c r="C8" s="42"/>
      <c r="D8" s="42"/>
      <c r="E8" s="42"/>
      <c r="F8" s="42"/>
      <c r="G8" s="13"/>
    </row>
    <row r="9" customFormat="false" ht="15.95" hidden="false" customHeight="true" outlineLevel="0" collapsed="false">
      <c r="A9" s="14" t="n">
        <v>1953</v>
      </c>
      <c r="B9" s="42" t="n">
        <v>100</v>
      </c>
      <c r="C9" s="42" t="n">
        <v>45.61</v>
      </c>
      <c r="D9" s="42" t="n">
        <v>30.01</v>
      </c>
      <c r="E9" s="42" t="n">
        <v>24.38</v>
      </c>
      <c r="F9" s="42" t="n">
        <v>27.99</v>
      </c>
      <c r="G9" s="13"/>
    </row>
    <row r="10" customFormat="false" ht="15.95" hidden="false" customHeight="true" outlineLevel="0" collapsed="false">
      <c r="A10" s="14" t="n">
        <v>1954</v>
      </c>
      <c r="B10" s="42" t="n">
        <v>100</v>
      </c>
      <c r="C10" s="42" t="n">
        <v>46.72</v>
      </c>
      <c r="D10" s="42" t="n">
        <v>30.8</v>
      </c>
      <c r="E10" s="42" t="n">
        <v>22.48</v>
      </c>
      <c r="F10" s="42" t="n">
        <v>28.12</v>
      </c>
      <c r="G10" s="13"/>
    </row>
    <row r="11" customFormat="false" ht="15.95" hidden="false" customHeight="true" outlineLevel="0" collapsed="false">
      <c r="A11" s="14" t="n">
        <v>1955</v>
      </c>
      <c r="B11" s="42" t="n">
        <v>100</v>
      </c>
      <c r="C11" s="42" t="n">
        <v>45.66</v>
      </c>
      <c r="D11" s="42" t="n">
        <v>33.31</v>
      </c>
      <c r="E11" s="42" t="n">
        <v>21.04</v>
      </c>
      <c r="F11" s="42" t="n">
        <v>30.44</v>
      </c>
      <c r="G11" s="13"/>
    </row>
    <row r="12" customFormat="false" ht="15.95" hidden="false" customHeight="true" outlineLevel="0" collapsed="false">
      <c r="A12" s="14" t="n">
        <v>1956</v>
      </c>
      <c r="B12" s="42" t="n">
        <v>100</v>
      </c>
      <c r="C12" s="42" t="n">
        <v>41.81</v>
      </c>
      <c r="D12" s="42" t="n">
        <v>36.87</v>
      </c>
      <c r="E12" s="42" t="n">
        <v>21.33</v>
      </c>
      <c r="F12" s="42" t="n">
        <v>31.89</v>
      </c>
      <c r="G12" s="13"/>
    </row>
    <row r="13" customFormat="false" ht="15.95" hidden="false" customHeight="true" outlineLevel="0" collapsed="false">
      <c r="A13" s="14" t="n">
        <v>1957</v>
      </c>
      <c r="B13" s="42" t="n">
        <v>100</v>
      </c>
      <c r="C13" s="42" t="n">
        <v>41.78</v>
      </c>
      <c r="D13" s="42" t="n">
        <v>37.81</v>
      </c>
      <c r="E13" s="42" t="n">
        <v>20.41</v>
      </c>
      <c r="F13" s="42" t="n">
        <v>31.83</v>
      </c>
      <c r="G13" s="13"/>
    </row>
    <row r="14" customFormat="false" ht="15.95" hidden="false" customHeight="true" outlineLevel="0" collapsed="false">
      <c r="A14" s="14"/>
      <c r="B14" s="42"/>
      <c r="C14" s="42"/>
      <c r="D14" s="42"/>
      <c r="E14" s="42"/>
      <c r="F14" s="42"/>
      <c r="G14" s="13"/>
    </row>
    <row r="15" customFormat="false" ht="15.95" hidden="false" customHeight="true" outlineLevel="0" collapsed="false">
      <c r="A15" s="14" t="n">
        <v>1958</v>
      </c>
      <c r="B15" s="42" t="n">
        <v>100</v>
      </c>
      <c r="C15" s="42" t="n">
        <v>33.08</v>
      </c>
      <c r="D15" s="42" t="n">
        <v>45.83</v>
      </c>
      <c r="E15" s="42" t="n">
        <v>21.1</v>
      </c>
      <c r="F15" s="42" t="n">
        <v>39.93</v>
      </c>
      <c r="G15" s="13"/>
    </row>
    <row r="16" customFormat="false" ht="15.95" hidden="false" customHeight="true" outlineLevel="0" collapsed="false">
      <c r="A16" s="14" t="n">
        <v>1959</v>
      </c>
      <c r="B16" s="42" t="n">
        <v>100</v>
      </c>
      <c r="C16" s="42" t="n">
        <v>25.6</v>
      </c>
      <c r="D16" s="42" t="n">
        <v>51.29</v>
      </c>
      <c r="E16" s="42" t="n">
        <v>23.12</v>
      </c>
      <c r="F16" s="42" t="n">
        <v>44.28</v>
      </c>
      <c r="G16" s="13"/>
    </row>
    <row r="17" customFormat="false" ht="15.95" hidden="false" customHeight="true" outlineLevel="0" collapsed="false">
      <c r="A17" s="14" t="n">
        <v>1960</v>
      </c>
      <c r="B17" s="42" t="n">
        <v>100</v>
      </c>
      <c r="C17" s="42" t="n">
        <v>22.26</v>
      </c>
      <c r="D17" s="42" t="n">
        <v>55.54</v>
      </c>
      <c r="E17" s="42" t="n">
        <v>22.2</v>
      </c>
      <c r="F17" s="42" t="n">
        <v>49.42</v>
      </c>
      <c r="G17" s="13"/>
    </row>
    <row r="18" customFormat="false" ht="15.95" hidden="false" customHeight="true" outlineLevel="0" collapsed="false">
      <c r="A18" s="14" t="n">
        <v>1961</v>
      </c>
      <c r="B18" s="42" t="n">
        <v>100</v>
      </c>
      <c r="C18" s="42" t="n">
        <v>36.77</v>
      </c>
      <c r="D18" s="42" t="n">
        <v>43.38</v>
      </c>
      <c r="E18" s="42" t="n">
        <v>19.85</v>
      </c>
      <c r="F18" s="42" t="n">
        <v>41.14</v>
      </c>
      <c r="G18" s="13"/>
    </row>
    <row r="19" customFormat="false" ht="15.95" hidden="false" customHeight="true" outlineLevel="0" collapsed="false">
      <c r="A19" s="14" t="n">
        <v>1962</v>
      </c>
      <c r="B19" s="42" t="n">
        <v>100</v>
      </c>
      <c r="C19" s="42" t="n">
        <v>38.83</v>
      </c>
      <c r="D19" s="42" t="n">
        <v>41.85</v>
      </c>
      <c r="E19" s="42" t="n">
        <v>19.32</v>
      </c>
      <c r="F19" s="42" t="n">
        <v>39.56</v>
      </c>
      <c r="G19" s="13"/>
    </row>
    <row r="20" customFormat="false" ht="15.95" hidden="false" customHeight="true" outlineLevel="0" collapsed="false">
      <c r="A20" s="14"/>
      <c r="B20" s="42"/>
      <c r="C20" s="42"/>
      <c r="D20" s="42"/>
      <c r="E20" s="42"/>
      <c r="F20" s="42"/>
      <c r="G20" s="13"/>
    </row>
    <row r="21" customFormat="false" ht="15.95" hidden="false" customHeight="true" outlineLevel="0" collapsed="false">
      <c r="A21" s="14" t="n">
        <v>1963</v>
      </c>
      <c r="B21" s="42" t="n">
        <v>100</v>
      </c>
      <c r="C21" s="42" t="n">
        <v>43.05</v>
      </c>
      <c r="D21" s="42" t="n">
        <v>40.05</v>
      </c>
      <c r="E21" s="42" t="n">
        <v>16.9</v>
      </c>
      <c r="F21" s="42" t="n">
        <v>37.47</v>
      </c>
      <c r="G21" s="13"/>
    </row>
    <row r="22" customFormat="false" ht="15.95" hidden="false" customHeight="true" outlineLevel="0" collapsed="false">
      <c r="A22" s="14" t="n">
        <v>1964</v>
      </c>
      <c r="B22" s="42" t="n">
        <v>100</v>
      </c>
      <c r="C22" s="42" t="n">
        <v>43.49</v>
      </c>
      <c r="D22" s="42" t="n">
        <v>39.85</v>
      </c>
      <c r="E22" s="42" t="n">
        <v>16.66</v>
      </c>
      <c r="F22" s="42" t="n">
        <v>36.49</v>
      </c>
      <c r="G22" s="13"/>
    </row>
    <row r="23" customFormat="false" ht="15.95" hidden="false" customHeight="true" outlineLevel="0" collapsed="false">
      <c r="A23" s="14" t="n">
        <v>1965</v>
      </c>
      <c r="B23" s="42" t="n">
        <v>100</v>
      </c>
      <c r="C23" s="42" t="n">
        <v>47.11</v>
      </c>
      <c r="D23" s="42" t="n">
        <v>37.66</v>
      </c>
      <c r="E23" s="42" t="n">
        <v>15.23</v>
      </c>
      <c r="F23" s="42" t="n">
        <v>34.86</v>
      </c>
      <c r="G23" s="13"/>
    </row>
    <row r="24" customFormat="false" ht="15.95" hidden="false" customHeight="true" outlineLevel="0" collapsed="false">
      <c r="A24" s="14"/>
      <c r="B24" s="42"/>
      <c r="C24" s="42"/>
      <c r="D24" s="42"/>
      <c r="E24" s="42"/>
      <c r="F24" s="42"/>
      <c r="G24" s="13"/>
    </row>
    <row r="25" customFormat="false" ht="15.95" hidden="false" customHeight="true" outlineLevel="0" collapsed="false">
      <c r="A25" s="14" t="n">
        <v>1966</v>
      </c>
      <c r="B25" s="42" t="n">
        <v>100</v>
      </c>
      <c r="C25" s="42" t="n">
        <v>43.48</v>
      </c>
      <c r="D25" s="42" t="n">
        <v>40.46</v>
      </c>
      <c r="E25" s="42" t="n">
        <v>16.06</v>
      </c>
      <c r="F25" s="42" t="n">
        <v>38.12</v>
      </c>
      <c r="G25" s="13"/>
    </row>
    <row r="26" customFormat="false" ht="15.95" hidden="false" customHeight="true" outlineLevel="0" collapsed="false">
      <c r="A26" s="14" t="n">
        <v>1967</v>
      </c>
      <c r="B26" s="42" t="n">
        <v>100</v>
      </c>
      <c r="C26" s="42" t="n">
        <v>46.95</v>
      </c>
      <c r="D26" s="42" t="n">
        <v>36.49</v>
      </c>
      <c r="E26" s="42" t="n">
        <v>16.57</v>
      </c>
      <c r="F26" s="42" t="n">
        <v>34.65</v>
      </c>
      <c r="G26" s="13"/>
    </row>
    <row r="27" customFormat="false" ht="15.95" hidden="false" customHeight="true" outlineLevel="0" collapsed="false">
      <c r="A27" s="14" t="n">
        <v>1968</v>
      </c>
      <c r="B27" s="42" t="n">
        <v>100</v>
      </c>
      <c r="C27" s="42" t="n">
        <v>46.31</v>
      </c>
      <c r="D27" s="42" t="n">
        <v>38.73</v>
      </c>
      <c r="E27" s="42" t="n">
        <v>14.96</v>
      </c>
      <c r="F27" s="42" t="n">
        <v>37.54</v>
      </c>
      <c r="G27" s="13"/>
    </row>
    <row r="28" customFormat="false" ht="15.95" hidden="false" customHeight="true" outlineLevel="0" collapsed="false">
      <c r="A28" s="14" t="n">
        <v>1969</v>
      </c>
      <c r="B28" s="42" t="n">
        <v>100</v>
      </c>
      <c r="C28" s="42" t="n">
        <v>43.67</v>
      </c>
      <c r="D28" s="42" t="n">
        <v>40.18</v>
      </c>
      <c r="E28" s="42" t="n">
        <v>16.15</v>
      </c>
      <c r="F28" s="42" t="n">
        <v>38.93</v>
      </c>
      <c r="G28" s="13"/>
    </row>
    <row r="29" customFormat="false" ht="15.95" hidden="false" customHeight="true" outlineLevel="0" collapsed="false">
      <c r="A29" s="14" t="n">
        <v>1970</v>
      </c>
      <c r="B29" s="42" t="n">
        <v>100</v>
      </c>
      <c r="C29" s="42" t="n">
        <v>42.91</v>
      </c>
      <c r="D29" s="42" t="n">
        <v>41.39</v>
      </c>
      <c r="E29" s="42" t="n">
        <v>15.7</v>
      </c>
      <c r="F29" s="42" t="n">
        <v>39.51</v>
      </c>
      <c r="G29" s="13"/>
    </row>
    <row r="30" customFormat="false" ht="15.95" hidden="false" customHeight="true" outlineLevel="0" collapsed="false">
      <c r="A30" s="14"/>
      <c r="B30" s="42"/>
      <c r="C30" s="42"/>
      <c r="D30" s="42"/>
      <c r="E30" s="42"/>
      <c r="F30" s="42"/>
      <c r="G30" s="13"/>
    </row>
    <row r="31" customFormat="false" ht="15.95" hidden="false" customHeight="true" outlineLevel="0" collapsed="false">
      <c r="A31" s="14" t="n">
        <v>1971</v>
      </c>
      <c r="B31" s="42" t="n">
        <v>100</v>
      </c>
      <c r="C31" s="42" t="n">
        <v>37.89</v>
      </c>
      <c r="D31" s="42" t="n">
        <v>48.52</v>
      </c>
      <c r="E31" s="42" t="n">
        <v>13.6</v>
      </c>
      <c r="F31" s="42" t="n">
        <v>46.5</v>
      </c>
      <c r="G31" s="13"/>
    </row>
    <row r="32" customFormat="false" ht="15.95" hidden="false" customHeight="true" outlineLevel="0" collapsed="false">
      <c r="A32" s="14" t="n">
        <v>1972</v>
      </c>
      <c r="B32" s="42" t="n">
        <v>100</v>
      </c>
      <c r="C32" s="42" t="n">
        <v>31.93</v>
      </c>
      <c r="D32" s="42" t="n">
        <v>52.59</v>
      </c>
      <c r="E32" s="42" t="n">
        <v>15.48</v>
      </c>
      <c r="F32" s="42" t="n">
        <v>50.27</v>
      </c>
      <c r="G32" s="13"/>
    </row>
    <row r="33" customFormat="false" ht="15.95" hidden="false" customHeight="true" outlineLevel="0" collapsed="false">
      <c r="A33" s="14" t="n">
        <v>1973</v>
      </c>
      <c r="B33" s="42" t="n">
        <v>100</v>
      </c>
      <c r="C33" s="42" t="n">
        <v>32.21</v>
      </c>
      <c r="D33" s="42" t="n">
        <v>53.85</v>
      </c>
      <c r="E33" s="42" t="n">
        <v>13.95</v>
      </c>
      <c r="F33" s="42" t="n">
        <v>50.79</v>
      </c>
      <c r="G33" s="13"/>
    </row>
    <row r="34" customFormat="false" ht="15.95" hidden="false" customHeight="true" outlineLevel="0" collapsed="false">
      <c r="A34" s="14" t="n">
        <v>1974</v>
      </c>
      <c r="B34" s="42" t="n">
        <v>100</v>
      </c>
      <c r="C34" s="42" t="n">
        <v>32.84</v>
      </c>
      <c r="D34" s="42" t="n">
        <v>53.23</v>
      </c>
      <c r="E34" s="42" t="n">
        <v>13.93</v>
      </c>
      <c r="F34" s="42" t="n">
        <v>49.89</v>
      </c>
      <c r="G34" s="13"/>
    </row>
    <row r="35" customFormat="false" ht="15.95" hidden="false" customHeight="true" outlineLevel="0" collapsed="false">
      <c r="A35" s="14" t="n">
        <v>1975</v>
      </c>
      <c r="B35" s="43" t="n">
        <v>100</v>
      </c>
      <c r="C35" s="43" t="n">
        <v>31.63</v>
      </c>
      <c r="D35" s="43" t="n">
        <v>54.22</v>
      </c>
      <c r="E35" s="43" t="n">
        <v>14.15</v>
      </c>
      <c r="F35" s="43" t="n">
        <v>48.8</v>
      </c>
      <c r="G35" s="13"/>
    </row>
    <row r="36" customFormat="false" ht="15.95" hidden="false" customHeight="true" outlineLevel="0" collapsed="false">
      <c r="A36" s="14"/>
      <c r="B36" s="16"/>
      <c r="C36" s="16"/>
      <c r="D36" s="16"/>
      <c r="E36" s="16"/>
      <c r="F36" s="16"/>
    </row>
    <row r="37" customFormat="false" ht="15.95" hidden="false" customHeight="true" outlineLevel="0" collapsed="false">
      <c r="A37" s="14" t="n">
        <v>1976</v>
      </c>
      <c r="B37" s="43" t="n">
        <v>100</v>
      </c>
      <c r="C37" s="43" t="n">
        <v>33.69</v>
      </c>
      <c r="D37" s="43" t="n">
        <v>49.91</v>
      </c>
      <c r="E37" s="43" t="n">
        <v>16.4</v>
      </c>
      <c r="F37" s="43" t="n">
        <v>43.42</v>
      </c>
      <c r="H37" s="13"/>
    </row>
    <row r="38" customFormat="false" ht="15.95" hidden="false" customHeight="true" outlineLevel="0" collapsed="false">
      <c r="A38" s="14" t="n">
        <v>1977</v>
      </c>
      <c r="B38" s="43" t="n">
        <v>100</v>
      </c>
      <c r="C38" s="43" t="n">
        <v>28.15</v>
      </c>
      <c r="D38" s="43" t="n">
        <v>55.47</v>
      </c>
      <c r="E38" s="43" t="n">
        <v>16.38</v>
      </c>
      <c r="F38" s="43" t="n">
        <v>41.74</v>
      </c>
      <c r="H38" s="13"/>
    </row>
    <row r="39" customFormat="false" ht="15.95" hidden="false" customHeight="true" outlineLevel="0" collapsed="false">
      <c r="A39" s="14" t="n">
        <v>1978</v>
      </c>
      <c r="B39" s="43" t="n">
        <v>100</v>
      </c>
      <c r="C39" s="43" t="n">
        <v>28.72</v>
      </c>
      <c r="D39" s="43" t="n">
        <v>59.46</v>
      </c>
      <c r="E39" s="43" t="n">
        <v>11.82</v>
      </c>
      <c r="F39" s="43" t="n">
        <v>50.5</v>
      </c>
      <c r="H39" s="13"/>
    </row>
    <row r="40" customFormat="false" ht="15.95" hidden="false" customHeight="true" outlineLevel="0" collapsed="false">
      <c r="A40" s="14" t="n">
        <v>1979</v>
      </c>
      <c r="B40" s="43" t="n">
        <v>100</v>
      </c>
      <c r="C40" s="43" t="n">
        <v>28.72</v>
      </c>
      <c r="D40" s="43" t="n">
        <v>59.46</v>
      </c>
      <c r="E40" s="43" t="n">
        <v>11.82</v>
      </c>
      <c r="F40" s="43" t="n">
        <v>50.5</v>
      </c>
      <c r="H40" s="13"/>
    </row>
    <row r="41" customFormat="false" ht="15.95" hidden="false" customHeight="true" outlineLevel="0" collapsed="false">
      <c r="A41" s="17" t="n">
        <v>1980</v>
      </c>
      <c r="B41" s="44" t="n">
        <v>100</v>
      </c>
      <c r="C41" s="44" t="n">
        <v>28.75</v>
      </c>
      <c r="D41" s="44" t="n">
        <v>60.59</v>
      </c>
      <c r="E41" s="44" t="n">
        <v>10.66</v>
      </c>
      <c r="F41" s="44" t="n">
        <v>49.03</v>
      </c>
      <c r="H41" s="13"/>
    </row>
  </sheetData>
  <mergeCells count="8">
    <mergeCell ref="A1:F1"/>
    <mergeCell ref="A3:A6"/>
    <mergeCell ref="B3:B4"/>
    <mergeCell ref="C4:C6"/>
    <mergeCell ref="D4:D6"/>
    <mergeCell ref="E4:E6"/>
    <mergeCell ref="F4:F6"/>
    <mergeCell ref="B5:B6"/>
  </mergeCells>
  <printOptions headings="false" gridLines="false" gridLinesSet="true" horizontalCentered="true" verticalCentered="tru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6" min="1" style="1" width="13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customFormat="false" ht="24.95" hidden="false" customHeight="true" outlineLevel="0" collapsed="false">
      <c r="A1" s="37" t="s">
        <v>21</v>
      </c>
      <c r="B1" s="37"/>
      <c r="C1" s="37"/>
      <c r="D1" s="37"/>
      <c r="E1" s="37"/>
      <c r="F1" s="37"/>
      <c r="G1" s="38"/>
    </row>
    <row r="2" customFormat="false" ht="24.95" hidden="false" customHeight="true" outlineLevel="0" collapsed="false">
      <c r="B2" s="5"/>
      <c r="C2" s="39"/>
      <c r="D2" s="40"/>
      <c r="F2" s="21" t="s">
        <v>20</v>
      </c>
      <c r="G2" s="15"/>
    </row>
    <row r="3" customFormat="false" ht="19.5" hidden="false" customHeight="true" outlineLevel="0" collapsed="false">
      <c r="A3" s="6" t="s">
        <v>1</v>
      </c>
      <c r="B3" s="22" t="s">
        <v>12</v>
      </c>
      <c r="C3" s="8"/>
      <c r="D3" s="8"/>
      <c r="E3" s="8"/>
      <c r="F3" s="8"/>
    </row>
    <row r="4" customFormat="false" ht="8.25" hidden="false" customHeight="true" outlineLevel="0" collapsed="false">
      <c r="A4" s="6"/>
      <c r="B4" s="22"/>
      <c r="C4" s="9" t="s">
        <v>4</v>
      </c>
      <c r="D4" s="10" t="s">
        <v>5</v>
      </c>
      <c r="E4" s="10" t="s">
        <v>6</v>
      </c>
      <c r="F4" s="41" t="s">
        <v>7</v>
      </c>
    </row>
    <row r="5" customFormat="false" ht="21.75" hidden="false" customHeight="true" outlineLevel="0" collapsed="false">
      <c r="A5" s="6"/>
      <c r="B5" s="24" t="s">
        <v>14</v>
      </c>
      <c r="C5" s="9"/>
      <c r="D5" s="10"/>
      <c r="E5" s="10"/>
      <c r="F5" s="41"/>
    </row>
    <row r="6" customFormat="false" ht="19.5" hidden="false" customHeight="true" outlineLevel="0" collapsed="false">
      <c r="A6" s="6"/>
      <c r="B6" s="24"/>
      <c r="C6" s="9"/>
      <c r="D6" s="10"/>
      <c r="E6" s="10"/>
      <c r="F6" s="41"/>
    </row>
    <row r="7" customFormat="false" ht="15.95" hidden="false" customHeight="true" outlineLevel="0" collapsed="false">
      <c r="A7" s="12" t="n">
        <v>1981</v>
      </c>
      <c r="B7" s="42" t="n">
        <v>100</v>
      </c>
      <c r="C7" s="42" t="n">
        <v>28.7</v>
      </c>
      <c r="D7" s="42" t="n">
        <v>58.28</v>
      </c>
      <c r="E7" s="42" t="n">
        <v>13.02</v>
      </c>
      <c r="F7" s="42" t="n">
        <v>52.03</v>
      </c>
      <c r="H7" s="13"/>
    </row>
    <row r="8" customFormat="false" ht="15.95" hidden="false" customHeight="true" outlineLevel="0" collapsed="false">
      <c r="A8" s="14" t="n">
        <v>1982</v>
      </c>
      <c r="B8" s="42" t="n">
        <v>100</v>
      </c>
      <c r="C8" s="42" t="n">
        <v>31.96</v>
      </c>
      <c r="D8" s="42" t="n">
        <v>55.97</v>
      </c>
      <c r="E8" s="42" t="n">
        <v>12.08</v>
      </c>
      <c r="F8" s="42" t="n">
        <v>48.63</v>
      </c>
      <c r="H8" s="13"/>
    </row>
    <row r="9" customFormat="false" ht="15.95" hidden="false" customHeight="true" outlineLevel="0" collapsed="false">
      <c r="A9" s="14" t="n">
        <v>1983</v>
      </c>
      <c r="B9" s="42" t="n">
        <v>100</v>
      </c>
      <c r="C9" s="42" t="n">
        <v>39.9</v>
      </c>
      <c r="D9" s="42" t="n">
        <v>47.15</v>
      </c>
      <c r="E9" s="42" t="n">
        <v>12.95</v>
      </c>
      <c r="F9" s="42" t="n">
        <v>41.21</v>
      </c>
      <c r="H9" s="13"/>
    </row>
    <row r="10" customFormat="false" ht="15.95" hidden="false" customHeight="true" outlineLevel="0" collapsed="false">
      <c r="A10" s="14" t="n">
        <v>1984</v>
      </c>
      <c r="B10" s="42" t="n">
        <v>100</v>
      </c>
      <c r="C10" s="42" t="n">
        <v>29.27</v>
      </c>
      <c r="D10" s="42" t="n">
        <v>52.72</v>
      </c>
      <c r="E10" s="42" t="n">
        <v>18.02</v>
      </c>
      <c r="F10" s="42" t="n">
        <v>42.87</v>
      </c>
      <c r="H10" s="13"/>
    </row>
    <row r="11" customFormat="false" ht="15.95" hidden="false" customHeight="true" outlineLevel="0" collapsed="false">
      <c r="A11" s="14" t="n">
        <v>1985</v>
      </c>
      <c r="B11" s="42" t="n">
        <v>100</v>
      </c>
      <c r="C11" s="42" t="n">
        <v>28.93</v>
      </c>
      <c r="D11" s="42" t="n">
        <v>47.96</v>
      </c>
      <c r="E11" s="42" t="n">
        <v>23.11</v>
      </c>
      <c r="F11" s="42" t="n">
        <v>42.05</v>
      </c>
      <c r="H11" s="13"/>
    </row>
    <row r="12" customFormat="false" ht="15.95" hidden="false" customHeight="true" outlineLevel="0" collapsed="false">
      <c r="A12" s="14"/>
      <c r="B12" s="42"/>
      <c r="C12" s="42"/>
      <c r="D12" s="42"/>
      <c r="E12" s="42"/>
      <c r="F12" s="42"/>
      <c r="H12" s="13"/>
    </row>
    <row r="13" customFormat="false" ht="15.95" hidden="false" customHeight="true" outlineLevel="0" collapsed="false">
      <c r="A13" s="14" t="n">
        <v>1986</v>
      </c>
      <c r="B13" s="42" t="n">
        <v>100</v>
      </c>
      <c r="C13" s="42" t="n">
        <v>32.52</v>
      </c>
      <c r="D13" s="42" t="n">
        <v>47.52</v>
      </c>
      <c r="E13" s="42" t="n">
        <v>19.97</v>
      </c>
      <c r="F13" s="42" t="n">
        <v>41.61</v>
      </c>
      <c r="H13" s="13"/>
    </row>
    <row r="14" customFormat="false" ht="15.95" hidden="false" customHeight="true" outlineLevel="0" collapsed="false">
      <c r="A14" s="14" t="n">
        <v>1987</v>
      </c>
      <c r="B14" s="42" t="n">
        <v>100</v>
      </c>
      <c r="C14" s="42" t="n">
        <v>35.63</v>
      </c>
      <c r="D14" s="42" t="n">
        <v>44.62</v>
      </c>
      <c r="E14" s="42" t="n">
        <v>19.75</v>
      </c>
      <c r="F14" s="42" t="n">
        <v>38.24</v>
      </c>
      <c r="H14" s="13"/>
    </row>
    <row r="15" customFormat="false" ht="15.95" hidden="false" customHeight="true" outlineLevel="0" collapsed="false">
      <c r="A15" s="14" t="n">
        <v>1988</v>
      </c>
      <c r="B15" s="42" t="n">
        <v>100</v>
      </c>
      <c r="C15" s="42" t="n">
        <v>34.09</v>
      </c>
      <c r="D15" s="42" t="n">
        <v>44.36</v>
      </c>
      <c r="E15" s="42" t="n">
        <v>21.56</v>
      </c>
      <c r="F15" s="42" t="n">
        <v>38.76</v>
      </c>
      <c r="H15" s="13"/>
    </row>
    <row r="16" customFormat="false" ht="15.95" hidden="false" customHeight="true" outlineLevel="0" collapsed="false">
      <c r="A16" s="14" t="n">
        <v>1989</v>
      </c>
      <c r="B16" s="42" t="n">
        <v>100</v>
      </c>
      <c r="C16" s="42" t="n">
        <v>27.17</v>
      </c>
      <c r="D16" s="42" t="n">
        <v>48.73</v>
      </c>
      <c r="E16" s="42" t="n">
        <v>24.1</v>
      </c>
      <c r="F16" s="42" t="n">
        <v>43.29</v>
      </c>
      <c r="H16" s="13"/>
    </row>
    <row r="17" customFormat="false" ht="15.95" hidden="false" customHeight="true" outlineLevel="0" collapsed="false">
      <c r="A17" s="14" t="n">
        <v>1990</v>
      </c>
      <c r="B17" s="42" t="n">
        <v>100</v>
      </c>
      <c r="C17" s="42" t="n">
        <v>27.2</v>
      </c>
      <c r="D17" s="42" t="n">
        <v>47.37</v>
      </c>
      <c r="E17" s="42" t="n">
        <v>25.44</v>
      </c>
      <c r="F17" s="42" t="n">
        <v>42.19</v>
      </c>
      <c r="H17" s="13"/>
    </row>
    <row r="18" customFormat="false" ht="15.95" hidden="false" customHeight="true" outlineLevel="0" collapsed="false">
      <c r="A18" s="14"/>
      <c r="B18" s="42"/>
      <c r="C18" s="42"/>
      <c r="D18" s="42"/>
      <c r="E18" s="42"/>
      <c r="F18" s="42"/>
      <c r="H18" s="13"/>
    </row>
    <row r="19" customFormat="false" ht="15.95" hidden="false" customHeight="true" outlineLevel="0" collapsed="false">
      <c r="A19" s="14" t="n">
        <v>1991</v>
      </c>
      <c r="B19" s="42" t="n">
        <v>100</v>
      </c>
      <c r="C19" s="42" t="n">
        <v>23.36</v>
      </c>
      <c r="D19" s="42" t="n">
        <v>42.71</v>
      </c>
      <c r="E19" s="42" t="n">
        <v>33.93</v>
      </c>
      <c r="F19" s="42" t="n">
        <v>37.97</v>
      </c>
      <c r="H19" s="13"/>
    </row>
    <row r="20" customFormat="false" ht="15.95" hidden="false" customHeight="true" outlineLevel="0" collapsed="false">
      <c r="A20" s="14" t="n">
        <v>1992</v>
      </c>
      <c r="B20" s="42" t="n">
        <v>100</v>
      </c>
      <c r="C20" s="42" t="n">
        <v>21.62</v>
      </c>
      <c r="D20" s="42" t="n">
        <v>45.95</v>
      </c>
      <c r="E20" s="42" t="n">
        <v>32.43</v>
      </c>
      <c r="F20" s="42" t="n">
        <v>40.28</v>
      </c>
      <c r="H20" s="13"/>
    </row>
    <row r="21" customFormat="false" ht="15.95" hidden="false" customHeight="true" outlineLevel="0" collapsed="false">
      <c r="A21" s="14" t="n">
        <v>1993</v>
      </c>
      <c r="B21" s="42" t="n">
        <v>100</v>
      </c>
      <c r="C21" s="42" t="n">
        <v>18.22</v>
      </c>
      <c r="D21" s="42" t="n">
        <v>51.58</v>
      </c>
      <c r="E21" s="42" t="n">
        <v>30.19</v>
      </c>
      <c r="F21" s="42" t="n">
        <v>46.54</v>
      </c>
      <c r="H21" s="13"/>
    </row>
    <row r="22" customFormat="false" ht="15.95" hidden="false" customHeight="true" outlineLevel="0" collapsed="false">
      <c r="A22" s="14" t="n">
        <v>1994</v>
      </c>
      <c r="B22" s="42" t="n">
        <v>100</v>
      </c>
      <c r="C22" s="42" t="n">
        <v>23.96</v>
      </c>
      <c r="D22" s="42" t="n">
        <v>45.74</v>
      </c>
      <c r="E22" s="42" t="n">
        <v>30.3</v>
      </c>
      <c r="F22" s="42" t="n">
        <v>41.68</v>
      </c>
      <c r="H22" s="13"/>
    </row>
    <row r="23" customFormat="false" ht="15.95" hidden="false" customHeight="true" outlineLevel="0" collapsed="false">
      <c r="A23" s="14" t="n">
        <v>1995</v>
      </c>
      <c r="B23" s="42" t="n">
        <v>100</v>
      </c>
      <c r="C23" s="42" t="n">
        <v>24.92</v>
      </c>
      <c r="D23" s="42" t="n">
        <v>47.02</v>
      </c>
      <c r="E23" s="42" t="n">
        <v>28.05</v>
      </c>
      <c r="F23" s="42" t="n">
        <v>43.56</v>
      </c>
      <c r="H23" s="13"/>
    </row>
    <row r="24" customFormat="false" ht="15.95" hidden="false" customHeight="true" outlineLevel="0" collapsed="false">
      <c r="A24" s="14"/>
      <c r="B24" s="42"/>
      <c r="C24" s="42"/>
      <c r="D24" s="42"/>
      <c r="E24" s="42"/>
      <c r="F24" s="42"/>
      <c r="H24" s="13"/>
    </row>
    <row r="25" customFormat="false" ht="15.95" hidden="false" customHeight="true" outlineLevel="0" collapsed="false">
      <c r="A25" s="14" t="n">
        <v>1996</v>
      </c>
      <c r="B25" s="42" t="n">
        <v>100</v>
      </c>
      <c r="C25" s="42" t="n">
        <v>24.39</v>
      </c>
      <c r="D25" s="42" t="n">
        <v>46.79</v>
      </c>
      <c r="E25" s="42" t="n">
        <v>28.81</v>
      </c>
      <c r="F25" s="42" t="n">
        <v>43.23</v>
      </c>
      <c r="H25" s="13"/>
    </row>
    <row r="26" customFormat="false" ht="15.95" hidden="false" customHeight="true" outlineLevel="0" collapsed="false">
      <c r="A26" s="14" t="n">
        <v>1997</v>
      </c>
      <c r="B26" s="42" t="n">
        <v>100</v>
      </c>
      <c r="C26" s="42" t="n">
        <v>22.26</v>
      </c>
      <c r="D26" s="42" t="n">
        <v>48.74</v>
      </c>
      <c r="E26" s="42" t="n">
        <v>29</v>
      </c>
      <c r="F26" s="42" t="n">
        <v>44.62</v>
      </c>
      <c r="H26" s="13"/>
    </row>
    <row r="27" customFormat="false" ht="15.95" hidden="false" customHeight="true" outlineLevel="0" collapsed="false">
      <c r="A27" s="14" t="n">
        <v>1998</v>
      </c>
      <c r="B27" s="42" t="n">
        <v>100</v>
      </c>
      <c r="C27" s="42" t="n">
        <v>21.41</v>
      </c>
      <c r="D27" s="42" t="n">
        <v>49.15</v>
      </c>
      <c r="E27" s="42" t="n">
        <v>29.44</v>
      </c>
      <c r="F27" s="42" t="n">
        <v>44.87</v>
      </c>
      <c r="H27" s="13"/>
    </row>
    <row r="28" customFormat="false" ht="15.95" hidden="false" customHeight="true" outlineLevel="0" collapsed="false">
      <c r="A28" s="14" t="n">
        <v>1999</v>
      </c>
      <c r="B28" s="42" t="n">
        <v>100</v>
      </c>
      <c r="C28" s="42" t="n">
        <v>20.58</v>
      </c>
      <c r="D28" s="42" t="n">
        <v>49.59</v>
      </c>
      <c r="E28" s="42" t="n">
        <v>29.83</v>
      </c>
      <c r="F28" s="42" t="n">
        <v>45.63</v>
      </c>
      <c r="H28" s="13"/>
    </row>
    <row r="29" customFormat="false" ht="15.95" hidden="false" customHeight="true" outlineLevel="0" collapsed="false">
      <c r="A29" s="14" t="n">
        <v>2000</v>
      </c>
      <c r="B29" s="42" t="n">
        <v>100</v>
      </c>
      <c r="C29" s="42" t="n">
        <v>18.94</v>
      </c>
      <c r="D29" s="42" t="n">
        <v>50.46</v>
      </c>
      <c r="E29" s="42" t="n">
        <v>30.6</v>
      </c>
      <c r="F29" s="42" t="n">
        <v>46.87</v>
      </c>
      <c r="H29" s="13"/>
    </row>
    <row r="30" customFormat="false" ht="15.95" hidden="false" customHeight="true" outlineLevel="0" collapsed="false">
      <c r="A30" s="14"/>
      <c r="B30" s="42"/>
      <c r="C30" s="42"/>
      <c r="D30" s="42"/>
      <c r="E30" s="42"/>
      <c r="F30" s="42"/>
      <c r="H30" s="13"/>
    </row>
    <row r="31" customFormat="false" ht="15.95" hidden="false" customHeight="true" outlineLevel="0" collapsed="false">
      <c r="A31" s="14" t="n">
        <v>2001</v>
      </c>
      <c r="B31" s="43" t="n">
        <v>100</v>
      </c>
      <c r="C31" s="43" t="n">
        <v>17.85</v>
      </c>
      <c r="D31" s="43" t="n">
        <v>51.1</v>
      </c>
      <c r="E31" s="43" t="n">
        <v>31.06</v>
      </c>
      <c r="F31" s="43" t="n">
        <v>47.63</v>
      </c>
      <c r="H31" s="13"/>
    </row>
    <row r="32" customFormat="false" ht="15.95" hidden="false" customHeight="true" outlineLevel="0" collapsed="false">
      <c r="A32" s="14" t="n">
        <v>2002</v>
      </c>
      <c r="B32" s="43" t="n">
        <v>100</v>
      </c>
      <c r="C32" s="43" t="n">
        <v>16.97</v>
      </c>
      <c r="D32" s="43" t="n">
        <v>51.74</v>
      </c>
      <c r="E32" s="43" t="n">
        <v>31.29</v>
      </c>
      <c r="F32" s="43" t="n">
        <v>48.37</v>
      </c>
      <c r="H32" s="13"/>
    </row>
    <row r="33" customFormat="false" ht="15.95" hidden="false" customHeight="true" outlineLevel="0" collapsed="false">
      <c r="A33" s="14" t="n">
        <v>2003</v>
      </c>
      <c r="B33" s="43" t="n">
        <v>100</v>
      </c>
      <c r="C33" s="43" t="n">
        <v>14.96</v>
      </c>
      <c r="D33" s="43" t="n">
        <v>55.2</v>
      </c>
      <c r="E33" s="43" t="n">
        <v>29.84</v>
      </c>
      <c r="F33" s="43" t="n">
        <v>51.63</v>
      </c>
      <c r="H33" s="13"/>
    </row>
    <row r="34" customFormat="false" ht="15.95" hidden="false" customHeight="true" outlineLevel="0" collapsed="false">
      <c r="A34" s="14" t="n">
        <v>2004</v>
      </c>
      <c r="B34" s="43" t="n">
        <v>100</v>
      </c>
      <c r="C34" s="43" t="n">
        <v>13.09</v>
      </c>
      <c r="D34" s="43" t="n">
        <v>55.82</v>
      </c>
      <c r="E34" s="43" t="n">
        <v>31.08</v>
      </c>
      <c r="F34" s="43" t="n">
        <v>51.44</v>
      </c>
      <c r="H34" s="13"/>
    </row>
    <row r="35" customFormat="false" ht="15.95" hidden="false" customHeight="true" outlineLevel="0" collapsed="false">
      <c r="A35" s="14" t="n">
        <v>2005</v>
      </c>
      <c r="B35" s="43" t="n">
        <v>100</v>
      </c>
      <c r="C35" s="43" t="n">
        <v>11.65</v>
      </c>
      <c r="D35" s="43" t="n">
        <v>57.29</v>
      </c>
      <c r="E35" s="43" t="n">
        <v>31.06</v>
      </c>
      <c r="F35" s="43" t="n">
        <v>53.07</v>
      </c>
      <c r="H35" s="13"/>
    </row>
    <row r="36" customFormat="false" ht="15.95" hidden="false" customHeight="true" outlineLevel="0" collapsed="false">
      <c r="A36" s="14"/>
      <c r="B36" s="43"/>
      <c r="C36" s="43"/>
      <c r="D36" s="43"/>
      <c r="E36" s="43"/>
      <c r="F36" s="43"/>
      <c r="H36" s="13"/>
    </row>
    <row r="37" customFormat="false" ht="15.95" hidden="false" customHeight="true" outlineLevel="0" collapsed="false">
      <c r="A37" s="14" t="n">
        <v>2006</v>
      </c>
      <c r="B37" s="43" t="n">
        <v>100</v>
      </c>
      <c r="C37" s="43" t="n">
        <v>9.82</v>
      </c>
      <c r="D37" s="43" t="n">
        <v>58.68</v>
      </c>
      <c r="E37" s="43" t="n">
        <v>31.5</v>
      </c>
      <c r="F37" s="43" t="n">
        <v>54.34</v>
      </c>
      <c r="H37" s="13"/>
    </row>
    <row r="38" customFormat="false" ht="15.95" hidden="false" customHeight="true" outlineLevel="0" collapsed="false">
      <c r="A38" s="14" t="n">
        <v>2007</v>
      </c>
      <c r="B38" s="43" t="n">
        <v>100</v>
      </c>
      <c r="C38" s="43" t="n">
        <v>10.3</v>
      </c>
      <c r="D38" s="43" t="n">
        <v>57.4</v>
      </c>
      <c r="E38" s="43" t="n">
        <v>32.3</v>
      </c>
      <c r="F38" s="43" t="n">
        <v>52.92</v>
      </c>
      <c r="H38" s="13"/>
    </row>
    <row r="39" customFormat="false" ht="15.95" hidden="false" customHeight="true" outlineLevel="0" collapsed="false">
      <c r="A39" s="14" t="n">
        <v>2008</v>
      </c>
      <c r="B39" s="43" t="n">
        <v>100</v>
      </c>
      <c r="C39" s="43" t="n">
        <v>9.61</v>
      </c>
      <c r="D39" s="43" t="n">
        <v>59.44</v>
      </c>
      <c r="E39" s="43" t="n">
        <v>30.95</v>
      </c>
      <c r="F39" s="43" t="n">
        <v>54.98</v>
      </c>
      <c r="H39" s="13"/>
    </row>
    <row r="40" customFormat="false" ht="15.95" hidden="false" customHeight="true" outlineLevel="0" collapsed="false">
      <c r="A40" s="14" t="n">
        <v>2009</v>
      </c>
      <c r="B40" s="43" t="n">
        <v>100</v>
      </c>
      <c r="C40" s="43" t="n">
        <v>9.45</v>
      </c>
      <c r="D40" s="43" t="n">
        <v>57.76</v>
      </c>
      <c r="E40" s="43" t="n">
        <v>32.79</v>
      </c>
      <c r="F40" s="43" t="n">
        <v>53.01</v>
      </c>
      <c r="H40" s="13"/>
    </row>
    <row r="41" customFormat="false" ht="15.95" hidden="false" customHeight="true" outlineLevel="0" collapsed="false">
      <c r="A41" s="14" t="n">
        <v>2010</v>
      </c>
      <c r="B41" s="43" t="n">
        <v>100</v>
      </c>
      <c r="C41" s="43" t="n">
        <v>9.44</v>
      </c>
      <c r="D41" s="43" t="n">
        <v>58.14</v>
      </c>
      <c r="E41" s="43" t="n">
        <v>32.42</v>
      </c>
      <c r="F41" s="43" t="n">
        <v>53.59</v>
      </c>
      <c r="H41" s="13"/>
    </row>
    <row r="42" customFormat="false" ht="15.95" hidden="false" customHeight="true" outlineLevel="0" collapsed="false">
      <c r="A42" s="14"/>
      <c r="B42" s="43"/>
      <c r="C42" s="43"/>
      <c r="D42" s="43"/>
      <c r="E42" s="43"/>
      <c r="F42" s="43"/>
      <c r="H42" s="13"/>
    </row>
    <row r="43" customFormat="false" ht="15.95" hidden="false" customHeight="true" outlineLevel="0" collapsed="false">
      <c r="A43" s="14" t="n">
        <v>2011</v>
      </c>
      <c r="B43" s="43" t="n">
        <v>100</v>
      </c>
      <c r="C43" s="43" t="n">
        <v>8.94</v>
      </c>
      <c r="D43" s="43" t="n">
        <v>60.08</v>
      </c>
      <c r="E43" s="43" t="n">
        <v>30.98</v>
      </c>
      <c r="F43" s="43" t="n">
        <v>56.19</v>
      </c>
      <c r="H43" s="13"/>
    </row>
    <row r="44" customFormat="false" ht="15.95" hidden="false" customHeight="true" outlineLevel="0" collapsed="false">
      <c r="A44" s="14" t="n">
        <v>2012</v>
      </c>
      <c r="B44" s="43" t="n">
        <v>100</v>
      </c>
      <c r="C44" s="43" t="n">
        <v>9.02</v>
      </c>
      <c r="D44" s="43" t="n">
        <v>59.26</v>
      </c>
      <c r="E44" s="43" t="n">
        <v>31.7196121499384</v>
      </c>
      <c r="F44" s="43" t="n">
        <v>55.34</v>
      </c>
      <c r="H44" s="13"/>
    </row>
    <row r="45" customFormat="false" ht="15.95" hidden="false" customHeight="true" outlineLevel="0" collapsed="false">
      <c r="A45" s="14" t="n">
        <v>2013</v>
      </c>
      <c r="B45" s="43" t="n">
        <v>100</v>
      </c>
      <c r="C45" s="43" t="n">
        <v>9.03</v>
      </c>
      <c r="D45" s="43" t="n">
        <v>58.7</v>
      </c>
      <c r="E45" s="43" t="n">
        <v>32.27</v>
      </c>
      <c r="F45" s="43" t="n">
        <v>54.8082382809723</v>
      </c>
      <c r="H45" s="13"/>
    </row>
    <row r="46" customFormat="false" ht="15.95" hidden="false" customHeight="true" outlineLevel="0" collapsed="false">
      <c r="A46" s="17" t="n">
        <v>2014</v>
      </c>
      <c r="B46" s="44" t="n">
        <v>100</v>
      </c>
      <c r="C46" s="44" t="n">
        <v>8.97</v>
      </c>
      <c r="D46" s="44" t="n">
        <v>57.76</v>
      </c>
      <c r="E46" s="44" t="n">
        <v>33.27</v>
      </c>
      <c r="F46" s="44" t="n">
        <v>53.63</v>
      </c>
      <c r="H46" s="13"/>
    </row>
    <row r="47" customFormat="false" ht="14.25" hidden="false" customHeight="false" outlineLevel="0" collapsed="false">
      <c r="A47" s="5"/>
    </row>
    <row r="48" customFormat="false" ht="14.25" hidden="false" customHeight="false" outlineLevel="0" collapsed="false">
      <c r="A48" s="5"/>
    </row>
    <row r="49" customFormat="false" ht="14.25" hidden="false" customHeight="false" outlineLevel="0" collapsed="false">
      <c r="A49" s="5"/>
    </row>
  </sheetData>
  <mergeCells count="8">
    <mergeCell ref="A1:F1"/>
    <mergeCell ref="A3:A6"/>
    <mergeCell ref="B3:B4"/>
    <mergeCell ref="C4:C6"/>
    <mergeCell ref="D4:D6"/>
    <mergeCell ref="E4:E6"/>
    <mergeCell ref="F4:F6"/>
    <mergeCell ref="B5:B6"/>
  </mergeCells>
  <printOptions headings="false" gridLines="false" gridLinesSet="true" horizontalCentered="true" verticalCentered="tru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5" width="38.5"/>
    <col collapsed="false" customWidth="true" hidden="false" outlineLevel="0" max="2" min="2" style="45" width="13.24"/>
    <col collapsed="false" customWidth="true" hidden="false" outlineLevel="0" max="3" min="3" style="45" width="12.62"/>
    <col collapsed="false" customWidth="true" hidden="false" outlineLevel="0" max="4" min="4" style="45" width="13.49"/>
    <col collapsed="false" customWidth="true" hidden="false" outlineLevel="0" max="6" min="5" style="45" width="12.75"/>
    <col collapsed="false" customWidth="false" hidden="false" outlineLevel="0" max="257" min="7" style="45" width="8.99"/>
  </cols>
  <sheetData>
    <row r="1" customFormat="false" ht="25.5" hidden="false" customHeight="false" outlineLevel="0" collapsed="false">
      <c r="A1" s="46" t="s">
        <v>22</v>
      </c>
      <c r="B1" s="46"/>
      <c r="C1" s="46"/>
      <c r="D1" s="46"/>
      <c r="E1" s="46"/>
      <c r="F1" s="46"/>
    </row>
    <row r="2" customFormat="false" ht="18" hidden="false" customHeight="true" outlineLevel="0" collapsed="false">
      <c r="A2" s="47"/>
      <c r="B2" s="47"/>
      <c r="C2" s="48" t="s">
        <v>23</v>
      </c>
      <c r="D2" s="47"/>
      <c r="E2" s="49" t="s">
        <v>24</v>
      </c>
      <c r="F2" s="49"/>
    </row>
    <row r="3" customFormat="false" ht="14.25" hidden="false" customHeight="true" outlineLevel="0" collapsed="false">
      <c r="A3" s="50" t="s">
        <v>25</v>
      </c>
      <c r="B3" s="51" t="s">
        <v>26</v>
      </c>
      <c r="C3" s="52"/>
      <c r="D3" s="52"/>
      <c r="E3" s="52"/>
      <c r="F3" s="52"/>
    </row>
    <row r="4" customFormat="false" ht="24.75" hidden="false" customHeight="true" outlineLevel="0" collapsed="false">
      <c r="A4" s="50"/>
      <c r="B4" s="51"/>
      <c r="C4" s="53" t="s">
        <v>27</v>
      </c>
      <c r="D4" s="54" t="s">
        <v>28</v>
      </c>
      <c r="E4" s="53" t="s">
        <v>29</v>
      </c>
      <c r="F4" s="54" t="s">
        <v>30</v>
      </c>
    </row>
    <row r="5" customFormat="false" ht="28.5" hidden="false" customHeight="true" outlineLevel="0" collapsed="false">
      <c r="A5" s="50"/>
      <c r="B5" s="51"/>
      <c r="C5" s="55" t="s">
        <v>31</v>
      </c>
      <c r="D5" s="55" t="s">
        <v>32</v>
      </c>
      <c r="E5" s="56" t="s">
        <v>33</v>
      </c>
      <c r="F5" s="57" t="s">
        <v>34</v>
      </c>
    </row>
    <row r="6" customFormat="false" ht="18.95" hidden="false" customHeight="true" outlineLevel="0" collapsed="false">
      <c r="A6" s="58" t="s">
        <v>35</v>
      </c>
      <c r="B6" s="59" t="n">
        <v>62253023</v>
      </c>
      <c r="C6" s="59" t="n">
        <v>24843972</v>
      </c>
      <c r="D6" s="59" t="n">
        <v>9327411</v>
      </c>
      <c r="E6" s="59" t="n">
        <v>10674885</v>
      </c>
      <c r="F6" s="59" t="n">
        <v>17406755</v>
      </c>
    </row>
    <row r="7" customFormat="false" ht="18.95" hidden="false" customHeight="true" outlineLevel="0" collapsed="false">
      <c r="A7" s="60" t="s">
        <v>36</v>
      </c>
      <c r="B7" s="59"/>
      <c r="C7" s="59"/>
      <c r="D7" s="59"/>
      <c r="E7" s="59"/>
      <c r="F7" s="59"/>
    </row>
    <row r="8" customFormat="false" ht="18.95" hidden="false" customHeight="true" outlineLevel="0" collapsed="false">
      <c r="A8" s="60" t="s">
        <v>37</v>
      </c>
      <c r="B8" s="61" t="n">
        <v>5586989</v>
      </c>
      <c r="C8" s="61" t="n">
        <v>5318813</v>
      </c>
      <c r="D8" s="61"/>
      <c r="E8" s="61" t="n">
        <v>268176</v>
      </c>
      <c r="F8" s="61"/>
    </row>
    <row r="9" customFormat="false" ht="18.95" hidden="false" customHeight="true" outlineLevel="0" collapsed="false">
      <c r="A9" s="60" t="s">
        <v>38</v>
      </c>
      <c r="B9" s="61" t="n">
        <v>35952448</v>
      </c>
      <c r="C9" s="61" t="n">
        <v>9838818</v>
      </c>
      <c r="D9" s="61" t="n">
        <v>7197218</v>
      </c>
      <c r="E9" s="61" t="n">
        <v>8481073</v>
      </c>
      <c r="F9" s="61" t="n">
        <v>10435339</v>
      </c>
    </row>
    <row r="10" customFormat="false" ht="18.95" hidden="false" customHeight="true" outlineLevel="0" collapsed="false">
      <c r="A10" s="62" t="s">
        <v>39</v>
      </c>
      <c r="B10" s="61" t="n">
        <v>20713586</v>
      </c>
      <c r="C10" s="61" t="n">
        <v>9686341</v>
      </c>
      <c r="D10" s="61" t="n">
        <v>2130193</v>
      </c>
      <c r="E10" s="61" t="n">
        <v>1925636</v>
      </c>
      <c r="F10" s="61" t="n">
        <v>6971416</v>
      </c>
    </row>
    <row r="11" customFormat="false" ht="18.95" hidden="false" customHeight="true" outlineLevel="0" collapsed="false">
      <c r="A11" s="63" t="s">
        <v>40</v>
      </c>
      <c r="B11" s="61"/>
      <c r="C11" s="61"/>
      <c r="D11" s="61"/>
      <c r="E11" s="61"/>
      <c r="F11" s="61"/>
    </row>
    <row r="12" customFormat="false" ht="18.95" hidden="false" customHeight="true" outlineLevel="0" collapsed="false">
      <c r="A12" s="60" t="s">
        <v>41</v>
      </c>
      <c r="B12" s="61" t="n">
        <v>5699233</v>
      </c>
      <c r="C12" s="61" t="n">
        <v>5369435</v>
      </c>
      <c r="D12" s="61" t="n">
        <v>4254</v>
      </c>
      <c r="E12" s="61" t="n">
        <v>280085</v>
      </c>
      <c r="F12" s="61" t="n">
        <v>45459</v>
      </c>
    </row>
    <row r="13" customFormat="false" ht="18.95" hidden="false" customHeight="true" outlineLevel="0" collapsed="false">
      <c r="A13" s="60" t="s">
        <v>42</v>
      </c>
      <c r="B13" s="61" t="n">
        <v>33388120</v>
      </c>
      <c r="C13" s="61" t="n">
        <v>8465272</v>
      </c>
      <c r="D13" s="61" t="n">
        <v>6872113</v>
      </c>
      <c r="E13" s="61" t="n">
        <v>8265837</v>
      </c>
      <c r="F13" s="61" t="n">
        <v>9784898</v>
      </c>
    </row>
    <row r="14" customFormat="false" ht="18.95" hidden="false" customHeight="true" outlineLevel="0" collapsed="false">
      <c r="A14" s="60" t="s">
        <v>43</v>
      </c>
      <c r="B14" s="61" t="n">
        <v>2572900</v>
      </c>
      <c r="C14" s="61" t="n">
        <v>1378102</v>
      </c>
      <c r="D14" s="61" t="n">
        <v>326328</v>
      </c>
      <c r="E14" s="61" t="n">
        <v>216043</v>
      </c>
      <c r="F14" s="61" t="n">
        <v>652427</v>
      </c>
    </row>
    <row r="15" customFormat="false" ht="18.95" hidden="false" customHeight="true" outlineLevel="0" collapsed="false">
      <c r="A15" s="60" t="s">
        <v>44</v>
      </c>
      <c r="B15" s="61" t="n">
        <v>4554011</v>
      </c>
      <c r="C15" s="61" t="n">
        <v>1387809</v>
      </c>
      <c r="D15" s="61" t="n">
        <v>859238</v>
      </c>
      <c r="E15" s="61" t="n">
        <v>253711</v>
      </c>
      <c r="F15" s="61" t="n">
        <v>2053253</v>
      </c>
    </row>
    <row r="16" customFormat="false" ht="18.95" hidden="false" customHeight="true" outlineLevel="0" collapsed="false">
      <c r="A16" s="60" t="s">
        <v>45</v>
      </c>
      <c r="B16" s="61" t="n">
        <v>7721416</v>
      </c>
      <c r="C16" s="61" t="n">
        <v>4780628</v>
      </c>
      <c r="D16" s="61" t="n">
        <v>628045</v>
      </c>
      <c r="E16" s="61" t="n">
        <v>350484</v>
      </c>
      <c r="F16" s="61" t="n">
        <v>1962259</v>
      </c>
    </row>
    <row r="17" customFormat="false" ht="18.95" hidden="false" customHeight="true" outlineLevel="0" collapsed="false">
      <c r="A17" s="60" t="s">
        <v>46</v>
      </c>
      <c r="B17" s="61" t="n">
        <v>7698031</v>
      </c>
      <c r="C17" s="61" t="n">
        <v>4765196</v>
      </c>
      <c r="D17" s="61" t="n">
        <v>627025</v>
      </c>
      <c r="E17" s="61" t="n">
        <v>348104</v>
      </c>
      <c r="F17" s="61" t="n">
        <v>1957706</v>
      </c>
    </row>
    <row r="18" customFormat="false" ht="18.95" hidden="false" customHeight="true" outlineLevel="0" collapsed="false">
      <c r="A18" s="60" t="s">
        <v>47</v>
      </c>
      <c r="B18" s="61" t="n">
        <v>23385</v>
      </c>
      <c r="C18" s="61" t="n">
        <v>15432</v>
      </c>
      <c r="D18" s="61" t="n">
        <v>1020</v>
      </c>
      <c r="E18" s="61" t="n">
        <v>2380</v>
      </c>
      <c r="F18" s="61" t="n">
        <v>4553</v>
      </c>
    </row>
    <row r="19" customFormat="false" ht="18.95" hidden="false" customHeight="true" outlineLevel="0" collapsed="false">
      <c r="A19" s="62" t="s">
        <v>48</v>
      </c>
      <c r="B19" s="61" t="n">
        <v>715351</v>
      </c>
      <c r="C19" s="61" t="n">
        <v>321264</v>
      </c>
      <c r="D19" s="61" t="n">
        <v>117236</v>
      </c>
      <c r="E19" s="61" t="n">
        <v>70812</v>
      </c>
      <c r="F19" s="61" t="n">
        <v>206039</v>
      </c>
    </row>
    <row r="20" customFormat="false" ht="18.95" hidden="false" customHeight="true" outlineLevel="0" collapsed="false">
      <c r="A20" s="64" t="s">
        <v>49</v>
      </c>
      <c r="B20" s="61" t="n">
        <v>505766</v>
      </c>
      <c r="C20" s="61" t="n">
        <v>93066</v>
      </c>
      <c r="D20" s="61" t="n">
        <v>90989</v>
      </c>
      <c r="E20" s="61" t="n">
        <v>98973</v>
      </c>
      <c r="F20" s="61" t="n">
        <v>222738</v>
      </c>
    </row>
    <row r="21" customFormat="false" ht="18.95" hidden="false" customHeight="true" outlineLevel="0" collapsed="false">
      <c r="A21" s="64" t="s">
        <v>50</v>
      </c>
      <c r="B21" s="61" t="n">
        <v>2012980</v>
      </c>
      <c r="C21" s="61" t="n">
        <v>412624</v>
      </c>
      <c r="D21" s="61" t="n">
        <v>175725</v>
      </c>
      <c r="E21" s="61" t="n">
        <v>45431</v>
      </c>
      <c r="F21" s="61" t="n">
        <v>1379200</v>
      </c>
    </row>
    <row r="22" customFormat="false" ht="18.95" hidden="false" customHeight="true" outlineLevel="0" collapsed="false">
      <c r="A22" s="62" t="s">
        <v>51</v>
      </c>
      <c r="B22" s="61" t="n">
        <v>1821922</v>
      </c>
      <c r="C22" s="61" t="n">
        <v>356094</v>
      </c>
      <c r="D22" s="61" t="n">
        <v>151972</v>
      </c>
      <c r="E22" s="61" t="n">
        <v>37935</v>
      </c>
      <c r="F22" s="61" t="n">
        <v>1275921</v>
      </c>
    </row>
    <row r="23" customFormat="false" ht="18.95" hidden="false" customHeight="true" outlineLevel="0" collapsed="false">
      <c r="A23" s="62" t="s">
        <v>52</v>
      </c>
      <c r="B23" s="61" t="n">
        <v>29062</v>
      </c>
      <c r="C23" s="61" t="n">
        <v>11890</v>
      </c>
      <c r="D23" s="61" t="n">
        <v>2356</v>
      </c>
      <c r="E23" s="61" t="n">
        <v>1499</v>
      </c>
      <c r="F23" s="61" t="n">
        <v>13317</v>
      </c>
    </row>
    <row r="24" customFormat="false" ht="18.95" hidden="false" customHeight="true" outlineLevel="0" collapsed="false">
      <c r="A24" s="62" t="s">
        <v>53</v>
      </c>
      <c r="B24" s="61" t="n">
        <v>130103</v>
      </c>
      <c r="C24" s="61" t="n">
        <v>34431</v>
      </c>
      <c r="D24" s="61" t="n">
        <v>19892</v>
      </c>
      <c r="E24" s="61" t="n">
        <v>2673</v>
      </c>
      <c r="F24" s="61" t="n">
        <v>73107</v>
      </c>
    </row>
    <row r="25" customFormat="false" ht="18.95" hidden="false" customHeight="true" outlineLevel="0" collapsed="false">
      <c r="A25" s="62" t="s">
        <v>54</v>
      </c>
      <c r="B25" s="61" t="n">
        <v>31893</v>
      </c>
      <c r="C25" s="61" t="n">
        <v>10209</v>
      </c>
      <c r="D25" s="61" t="n">
        <v>1505</v>
      </c>
      <c r="E25" s="61" t="n">
        <v>3324</v>
      </c>
      <c r="F25" s="61" t="n">
        <v>16855</v>
      </c>
    </row>
    <row r="26" customFormat="false" ht="18.95" hidden="false" customHeight="true" outlineLevel="0" collapsed="false">
      <c r="A26" s="64" t="s">
        <v>55</v>
      </c>
      <c r="B26" s="61" t="n">
        <v>1330782</v>
      </c>
      <c r="C26" s="61" t="n">
        <v>89571</v>
      </c>
      <c r="D26" s="61" t="n">
        <v>170218</v>
      </c>
      <c r="E26" s="61" t="n">
        <v>834055</v>
      </c>
      <c r="F26" s="61" t="n">
        <v>236938</v>
      </c>
    </row>
    <row r="27" customFormat="false" ht="18.95" hidden="false" customHeight="true" outlineLevel="0" collapsed="false">
      <c r="A27" s="64" t="s">
        <v>56</v>
      </c>
      <c r="B27" s="61" t="n">
        <v>477507</v>
      </c>
      <c r="C27" s="61" t="n">
        <v>58412</v>
      </c>
      <c r="D27" s="61" t="n">
        <v>166788</v>
      </c>
      <c r="E27" s="61" t="n">
        <v>25729</v>
      </c>
      <c r="F27" s="61" t="n">
        <v>226578</v>
      </c>
    </row>
    <row r="28" customFormat="false" ht="18.95" hidden="false" customHeight="true" outlineLevel="0" collapsed="false">
      <c r="A28" s="64" t="s">
        <v>57</v>
      </c>
      <c r="B28" s="61" t="n">
        <v>40251</v>
      </c>
      <c r="C28" s="61" t="n">
        <v>22984</v>
      </c>
      <c r="D28" s="61" t="n">
        <v>2944</v>
      </c>
      <c r="E28" s="61" t="n">
        <v>4058</v>
      </c>
      <c r="F28" s="61" t="n">
        <v>10265</v>
      </c>
    </row>
    <row r="29" customFormat="false" ht="18.95" hidden="false" customHeight="true" outlineLevel="0" collapsed="false">
      <c r="A29" s="64" t="s">
        <v>58</v>
      </c>
      <c r="B29" s="61" t="n">
        <v>2007</v>
      </c>
      <c r="C29" s="61" t="n">
        <v>1060</v>
      </c>
      <c r="D29" s="61" t="n">
        <v>234</v>
      </c>
      <c r="E29" s="61" t="n">
        <v>655</v>
      </c>
      <c r="F29" s="61" t="n">
        <v>58</v>
      </c>
    </row>
    <row r="30" customFormat="false" ht="18.95" hidden="false" customHeight="true" outlineLevel="0" collapsed="false">
      <c r="A30" s="62" t="s">
        <v>59</v>
      </c>
      <c r="B30" s="61" t="n">
        <v>803060</v>
      </c>
      <c r="C30" s="61"/>
      <c r="D30" s="61"/>
      <c r="E30" s="61" t="n">
        <v>803060</v>
      </c>
      <c r="F30" s="61"/>
    </row>
    <row r="31" customFormat="false" ht="18.95" hidden="false" customHeight="true" outlineLevel="0" collapsed="false">
      <c r="A31" s="65" t="s">
        <v>60</v>
      </c>
      <c r="B31" s="61" t="n">
        <v>7957</v>
      </c>
      <c r="C31" s="61" t="n">
        <v>7115</v>
      </c>
      <c r="D31" s="61" t="n">
        <v>252</v>
      </c>
      <c r="E31" s="61" t="n">
        <v>553</v>
      </c>
      <c r="F31" s="61" t="n">
        <v>37</v>
      </c>
    </row>
    <row r="32" customFormat="false" ht="18.95" hidden="false" customHeight="true" outlineLevel="0" collapsed="false">
      <c r="A32" s="65" t="s">
        <v>61</v>
      </c>
      <c r="B32" s="61" t="n">
        <v>458432</v>
      </c>
      <c r="C32" s="61" t="n">
        <v>176703</v>
      </c>
      <c r="D32" s="61" t="n">
        <v>22670</v>
      </c>
      <c r="E32" s="61" t="n">
        <v>42986</v>
      </c>
      <c r="F32" s="61" t="n">
        <v>216073</v>
      </c>
    </row>
    <row r="33" customFormat="false" ht="18.95" hidden="false" customHeight="true" outlineLevel="0" collapsed="false">
      <c r="A33" s="65" t="s">
        <v>62</v>
      </c>
      <c r="B33" s="61" t="n">
        <v>206548</v>
      </c>
      <c r="C33" s="61" t="n">
        <v>133972</v>
      </c>
      <c r="D33" s="61" t="n">
        <v>12546</v>
      </c>
      <c r="E33" s="61" t="n">
        <v>11470</v>
      </c>
      <c r="F33" s="61" t="n">
        <v>48560</v>
      </c>
    </row>
    <row r="34" customFormat="false" ht="18.95" hidden="false" customHeight="true" outlineLevel="0" collapsed="false">
      <c r="A34" s="65" t="s">
        <v>63</v>
      </c>
      <c r="B34" s="61" t="n">
        <v>119479</v>
      </c>
      <c r="C34" s="61" t="n">
        <v>19253</v>
      </c>
      <c r="D34" s="61" t="n">
        <v>4053</v>
      </c>
      <c r="E34" s="61" t="n">
        <v>26734</v>
      </c>
      <c r="F34" s="61" t="n">
        <v>69439</v>
      </c>
    </row>
    <row r="35" customFormat="false" ht="18.95" hidden="false" customHeight="true" outlineLevel="0" collapsed="false">
      <c r="A35" s="65" t="s">
        <v>64</v>
      </c>
      <c r="B35" s="61" t="n">
        <v>675406</v>
      </c>
      <c r="C35" s="61" t="n">
        <v>434837</v>
      </c>
      <c r="D35" s="61" t="n">
        <v>33970</v>
      </c>
      <c r="E35" s="61" t="n">
        <v>21136</v>
      </c>
      <c r="F35" s="61" t="n">
        <v>185463</v>
      </c>
    </row>
    <row r="36" customFormat="false" ht="18.95" hidden="false" customHeight="true" outlineLevel="0" collapsed="false">
      <c r="A36" s="62" t="s">
        <v>65</v>
      </c>
      <c r="B36" s="61" t="n">
        <v>639103</v>
      </c>
      <c r="C36" s="61" t="n">
        <v>558604</v>
      </c>
      <c r="D36" s="61" t="n">
        <v>754</v>
      </c>
      <c r="E36" s="61" t="n">
        <v>44434</v>
      </c>
      <c r="F36" s="61" t="n">
        <v>35311</v>
      </c>
    </row>
    <row r="37" customFormat="false" ht="18.95" hidden="false" customHeight="true" outlineLevel="0" collapsed="false">
      <c r="A37" s="62" t="s">
        <v>66</v>
      </c>
      <c r="B37" s="61" t="n">
        <v>618461</v>
      </c>
      <c r="C37" s="61" t="n">
        <v>394971</v>
      </c>
      <c r="D37" s="61" t="n">
        <v>7010</v>
      </c>
      <c r="E37" s="61" t="n">
        <v>31768</v>
      </c>
      <c r="F37" s="61" t="n">
        <v>184712</v>
      </c>
    </row>
    <row r="38" customFormat="false" ht="18.95" hidden="false" customHeight="true" outlineLevel="0" collapsed="false">
      <c r="A38" s="62" t="s">
        <v>67</v>
      </c>
      <c r="B38" s="61" t="n">
        <v>64418</v>
      </c>
      <c r="C38" s="61" t="n">
        <v>47566</v>
      </c>
      <c r="D38" s="61" t="n">
        <v>2262</v>
      </c>
      <c r="E38" s="61" t="n">
        <v>5704</v>
      </c>
      <c r="F38" s="61" t="n">
        <v>8886</v>
      </c>
    </row>
    <row r="39" customFormat="false" ht="18.95" hidden="false" customHeight="true" outlineLevel="0" collapsed="false">
      <c r="A39" s="66" t="s">
        <v>68</v>
      </c>
      <c r="B39" s="67" t="n">
        <v>970617</v>
      </c>
      <c r="C39" s="67" t="n">
        <v>780295</v>
      </c>
      <c r="D39" s="67"/>
      <c r="E39" s="67" t="n">
        <v>75222</v>
      </c>
      <c r="F39" s="67" t="n">
        <v>115100</v>
      </c>
    </row>
    <row r="40" customFormat="false" ht="14.25" hidden="false" customHeight="false" outlineLevel="0" collapsed="false">
      <c r="A40" s="68"/>
    </row>
    <row r="41" customFormat="false" ht="14.25" hidden="false" customHeight="false" outlineLevel="0" collapsed="false">
      <c r="A41" s="68"/>
    </row>
    <row r="42" customFormat="false" ht="14.25" hidden="false" customHeight="false" outlineLevel="0" collapsed="false">
      <c r="A42" s="68"/>
    </row>
    <row r="43" customFormat="false" ht="14.25" hidden="false" customHeight="false" outlineLevel="0" collapsed="false">
      <c r="A43" s="68"/>
    </row>
    <row r="44" customFormat="false" ht="14.25" hidden="false" customHeight="false" outlineLevel="0" collapsed="false">
      <c r="A44" s="68"/>
    </row>
    <row r="45" customFormat="false" ht="14.25" hidden="false" customHeight="false" outlineLevel="0" collapsed="false">
      <c r="A45" s="68"/>
    </row>
    <row r="46" customFormat="false" ht="14.25" hidden="false" customHeight="false" outlineLevel="0" collapsed="false">
      <c r="A46" s="68"/>
    </row>
    <row r="47" customFormat="false" ht="14.25" hidden="false" customHeight="false" outlineLevel="0" collapsed="false">
      <c r="A47" s="68"/>
    </row>
    <row r="48" customFormat="false" ht="14.25" hidden="false" customHeight="false" outlineLevel="0" collapsed="false">
      <c r="A48" s="68"/>
    </row>
    <row r="49" customFormat="false" ht="14.25" hidden="false" customHeight="false" outlineLevel="0" collapsed="false">
      <c r="A49" s="68"/>
    </row>
    <row r="50" customFormat="false" ht="14.25" hidden="false" customHeight="false" outlineLevel="0" collapsed="false">
      <c r="A50" s="68"/>
    </row>
    <row r="51" customFormat="false" ht="14.25" hidden="false" customHeight="false" outlineLevel="0" collapsed="false">
      <c r="A51" s="68"/>
    </row>
    <row r="52" customFormat="false" ht="14.25" hidden="false" customHeight="false" outlineLevel="0" collapsed="false">
      <c r="A52" s="68"/>
    </row>
    <row r="53" customFormat="false" ht="14.25" hidden="false" customHeight="false" outlineLevel="0" collapsed="false">
      <c r="A53" s="68"/>
    </row>
    <row r="54" customFormat="false" ht="14.25" hidden="false" customHeight="false" outlineLevel="0" collapsed="false">
      <c r="A54" s="68"/>
    </row>
    <row r="55" customFormat="false" ht="14.25" hidden="false" customHeight="false" outlineLevel="0" collapsed="false">
      <c r="A55" s="68"/>
    </row>
    <row r="56" customFormat="false" ht="14.25" hidden="false" customHeight="false" outlineLevel="0" collapsed="false">
      <c r="A56" s="68"/>
    </row>
    <row r="57" customFormat="false" ht="14.25" hidden="false" customHeight="false" outlineLevel="0" collapsed="false">
      <c r="A57" s="68"/>
    </row>
    <row r="58" customFormat="false" ht="14.25" hidden="false" customHeight="false" outlineLevel="0" collapsed="false">
      <c r="A58" s="68"/>
    </row>
    <row r="59" customFormat="false" ht="14.25" hidden="false" customHeight="false" outlineLevel="0" collapsed="false">
      <c r="A59" s="68"/>
    </row>
  </sheetData>
  <mergeCells count="4">
    <mergeCell ref="A1:F1"/>
    <mergeCell ref="E2:F2"/>
    <mergeCell ref="A3:A5"/>
    <mergeCell ref="B3:B5"/>
  </mergeCells>
  <printOptions headings="false" gridLines="false" gridLinesSet="true" horizontalCentered="true" verticalCentered="false"/>
  <pageMargins left="0.354166666666667" right="0.354166666666667" top="0.9840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Y8" activeCellId="0" sqref="Y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9" width="17.74"/>
    <col collapsed="false" customWidth="true" hidden="false" outlineLevel="0" max="13" min="2" style="69" width="11.62"/>
    <col collapsed="false" customWidth="true" hidden="false" outlineLevel="0" max="23" min="14" style="69" width="12.62"/>
    <col collapsed="false" customWidth="false" hidden="false" outlineLevel="0" max="257" min="24" style="69" width="8.99"/>
  </cols>
  <sheetData>
    <row r="1" customFormat="false" ht="27" hidden="false" customHeight="true" outlineLevel="0" collapsed="false">
      <c r="A1" s="70" t="s">
        <v>69</v>
      </c>
      <c r="B1" s="70"/>
      <c r="C1" s="70"/>
      <c r="D1" s="70"/>
      <c r="E1" s="70"/>
      <c r="F1" s="70"/>
      <c r="G1" s="70"/>
      <c r="H1" s="71" t="s">
        <v>70</v>
      </c>
      <c r="I1" s="71"/>
      <c r="J1" s="71"/>
      <c r="K1" s="71"/>
      <c r="L1" s="71"/>
      <c r="M1" s="71"/>
      <c r="N1" s="71" t="s">
        <v>71</v>
      </c>
      <c r="O1" s="71"/>
      <c r="P1" s="71"/>
      <c r="Q1" s="71"/>
      <c r="R1" s="71"/>
      <c r="S1" s="71" t="s">
        <v>72</v>
      </c>
      <c r="T1" s="71"/>
      <c r="U1" s="71"/>
      <c r="V1" s="71"/>
      <c r="W1" s="71"/>
    </row>
    <row r="2" customFormat="false" ht="21.75" hidden="false" customHeight="true" outlineLevel="0" collapsed="false">
      <c r="A2" s="72" t="s">
        <v>73</v>
      </c>
      <c r="B2" s="72"/>
      <c r="C2" s="72"/>
      <c r="D2" s="72"/>
      <c r="E2" s="72"/>
      <c r="F2" s="72"/>
      <c r="G2" s="72"/>
      <c r="H2" s="73" t="s">
        <v>74</v>
      </c>
      <c r="I2" s="73"/>
      <c r="J2" s="73"/>
      <c r="K2" s="73"/>
      <c r="L2" s="73"/>
      <c r="M2" s="73"/>
      <c r="N2" s="73" t="s">
        <v>75</v>
      </c>
      <c r="O2" s="73"/>
      <c r="P2" s="73"/>
      <c r="Q2" s="73"/>
      <c r="R2" s="73"/>
      <c r="S2" s="73" t="s">
        <v>76</v>
      </c>
      <c r="T2" s="73"/>
      <c r="U2" s="73"/>
      <c r="V2" s="73"/>
      <c r="W2" s="73"/>
    </row>
    <row r="3" customFormat="false" ht="17.1" hidden="false" customHeight="true" outlineLevel="0" collapsed="false">
      <c r="A3" s="74" t="s">
        <v>77</v>
      </c>
      <c r="B3" s="75" t="s">
        <v>78</v>
      </c>
      <c r="C3" s="76" t="s">
        <v>79</v>
      </c>
      <c r="D3" s="76"/>
      <c r="E3" s="76"/>
      <c r="F3" s="77" t="s">
        <v>80</v>
      </c>
      <c r="G3" s="77"/>
      <c r="H3" s="78" t="s">
        <v>80</v>
      </c>
      <c r="I3" s="78"/>
      <c r="J3" s="78"/>
      <c r="K3" s="78"/>
      <c r="L3" s="78"/>
      <c r="M3" s="78"/>
      <c r="N3" s="78" t="s">
        <v>80</v>
      </c>
      <c r="O3" s="78"/>
      <c r="P3" s="78"/>
      <c r="Q3" s="78"/>
      <c r="R3" s="78"/>
      <c r="S3" s="79" t="s">
        <v>80</v>
      </c>
      <c r="T3" s="79"/>
      <c r="U3" s="79"/>
      <c r="V3" s="79"/>
      <c r="W3" s="80" t="s">
        <v>81</v>
      </c>
    </row>
    <row r="4" s="84" customFormat="true" ht="76.5" hidden="false" customHeight="true" outlineLevel="0" collapsed="false">
      <c r="A4" s="74"/>
      <c r="B4" s="75"/>
      <c r="C4" s="81" t="s">
        <v>4</v>
      </c>
      <c r="D4" s="81" t="s">
        <v>5</v>
      </c>
      <c r="E4" s="81" t="s">
        <v>6</v>
      </c>
      <c r="F4" s="81" t="s">
        <v>82</v>
      </c>
      <c r="G4" s="82" t="s">
        <v>83</v>
      </c>
      <c r="H4" s="83" t="s">
        <v>84</v>
      </c>
      <c r="I4" s="81" t="s">
        <v>85</v>
      </c>
      <c r="J4" s="81" t="s">
        <v>86</v>
      </c>
      <c r="K4" s="81" t="s">
        <v>87</v>
      </c>
      <c r="L4" s="81" t="s">
        <v>88</v>
      </c>
      <c r="M4" s="82" t="s">
        <v>89</v>
      </c>
      <c r="N4" s="83" t="s">
        <v>90</v>
      </c>
      <c r="O4" s="81" t="s">
        <v>91</v>
      </c>
      <c r="P4" s="81" t="s">
        <v>92</v>
      </c>
      <c r="Q4" s="81" t="s">
        <v>93</v>
      </c>
      <c r="R4" s="82" t="s">
        <v>94</v>
      </c>
      <c r="S4" s="83" t="s">
        <v>95</v>
      </c>
      <c r="T4" s="81" t="s">
        <v>96</v>
      </c>
      <c r="U4" s="81" t="s">
        <v>97</v>
      </c>
      <c r="V4" s="81" t="s">
        <v>98</v>
      </c>
      <c r="W4" s="80"/>
    </row>
    <row r="5" s="90" customFormat="true" ht="27.95" hidden="false" customHeight="true" outlineLevel="0" collapsed="false">
      <c r="A5" s="85" t="s">
        <v>99</v>
      </c>
      <c r="B5" s="86" t="n">
        <v>62253023</v>
      </c>
      <c r="C5" s="87" t="n">
        <v>5586989</v>
      </c>
      <c r="D5" s="88" t="n">
        <v>35952448</v>
      </c>
      <c r="E5" s="88" t="n">
        <v>20713586</v>
      </c>
      <c r="F5" s="88" t="n">
        <v>5699233</v>
      </c>
      <c r="G5" s="88" t="n">
        <v>33388120</v>
      </c>
      <c r="H5" s="88" t="n">
        <v>2572900</v>
      </c>
      <c r="I5" s="88" t="n">
        <v>4554011</v>
      </c>
      <c r="J5" s="88" t="n">
        <v>7721416</v>
      </c>
      <c r="K5" s="88" t="n">
        <v>715351</v>
      </c>
      <c r="L5" s="88" t="n">
        <v>505766</v>
      </c>
      <c r="M5" s="88" t="n">
        <v>2012980</v>
      </c>
      <c r="N5" s="88" t="n">
        <v>1330782</v>
      </c>
      <c r="O5" s="88" t="n">
        <v>458432</v>
      </c>
      <c r="P5" s="88" t="n">
        <v>206548</v>
      </c>
      <c r="Q5" s="88" t="n">
        <v>119479</v>
      </c>
      <c r="R5" s="88" t="n">
        <v>675406</v>
      </c>
      <c r="S5" s="88" t="n">
        <v>639103</v>
      </c>
      <c r="T5" s="88" t="n">
        <v>618461</v>
      </c>
      <c r="U5" s="88" t="n">
        <v>64418</v>
      </c>
      <c r="V5" s="88" t="n">
        <v>970617</v>
      </c>
      <c r="W5" s="89" t="n">
        <v>80450</v>
      </c>
    </row>
    <row r="6" customFormat="false" ht="27.95" hidden="false" customHeight="true" outlineLevel="0" collapsed="false">
      <c r="A6" s="91" t="s">
        <v>100</v>
      </c>
      <c r="B6" s="92" t="n">
        <v>9936761</v>
      </c>
      <c r="C6" s="93" t="n">
        <v>431656</v>
      </c>
      <c r="D6" s="94" t="n">
        <v>6459333</v>
      </c>
      <c r="E6" s="94" t="n">
        <v>3045772</v>
      </c>
      <c r="F6" s="94" t="n">
        <v>448529</v>
      </c>
      <c r="G6" s="94" t="n">
        <v>6214333</v>
      </c>
      <c r="H6" s="94" t="n">
        <v>245000</v>
      </c>
      <c r="I6" s="94" t="n">
        <v>644655</v>
      </c>
      <c r="J6" s="94" t="n">
        <v>1597264</v>
      </c>
      <c r="K6" s="94" t="n">
        <v>109911</v>
      </c>
      <c r="L6" s="94" t="n">
        <v>23123</v>
      </c>
      <c r="M6" s="94" t="n">
        <v>196106</v>
      </c>
      <c r="N6" s="94" t="n">
        <v>105761</v>
      </c>
      <c r="O6" s="94" t="n">
        <v>23213</v>
      </c>
      <c r="P6" s="94" t="n">
        <v>31335</v>
      </c>
      <c r="Q6" s="94" t="n">
        <v>11538</v>
      </c>
      <c r="R6" s="94" t="n">
        <v>93159</v>
      </c>
      <c r="S6" s="94" t="n">
        <v>63044</v>
      </c>
      <c r="T6" s="94" t="n">
        <v>61359</v>
      </c>
      <c r="U6" s="94" t="n">
        <v>6297</v>
      </c>
      <c r="V6" s="94" t="n">
        <v>62134</v>
      </c>
      <c r="W6" s="95" t="n">
        <v>132191</v>
      </c>
    </row>
    <row r="7" customFormat="false" ht="27.95" hidden="false" customHeight="true" outlineLevel="0" collapsed="false">
      <c r="A7" s="91" t="s">
        <v>101</v>
      </c>
      <c r="B7" s="92" t="n">
        <v>5706914</v>
      </c>
      <c r="C7" s="93" t="n">
        <v>425325</v>
      </c>
      <c r="D7" s="94" t="n">
        <v>3000684</v>
      </c>
      <c r="E7" s="94" t="n">
        <v>2280905</v>
      </c>
      <c r="F7" s="94" t="n">
        <v>434500</v>
      </c>
      <c r="G7" s="94" t="n">
        <v>2802684</v>
      </c>
      <c r="H7" s="94" t="n">
        <v>198000</v>
      </c>
      <c r="I7" s="94" t="n">
        <v>327284</v>
      </c>
      <c r="J7" s="94" t="n">
        <v>1257373</v>
      </c>
      <c r="K7" s="94" t="n">
        <v>66903</v>
      </c>
      <c r="L7" s="94" t="n">
        <v>49517</v>
      </c>
      <c r="M7" s="94" t="n">
        <v>179549</v>
      </c>
      <c r="N7" s="94" t="n">
        <v>109763</v>
      </c>
      <c r="O7" s="94" t="n">
        <v>14866</v>
      </c>
      <c r="P7" s="94" t="n">
        <v>15397</v>
      </c>
      <c r="Q7" s="94" t="n">
        <v>7279</v>
      </c>
      <c r="R7" s="94" t="n">
        <v>49723</v>
      </c>
      <c r="S7" s="94" t="n">
        <v>47173</v>
      </c>
      <c r="T7" s="94" t="n">
        <v>53613</v>
      </c>
      <c r="U7" s="94" t="n">
        <v>4771</v>
      </c>
      <c r="V7" s="94" t="n">
        <v>88519</v>
      </c>
      <c r="W7" s="95" t="n">
        <v>76052</v>
      </c>
    </row>
    <row r="8" customFormat="false" ht="27.95" hidden="false" customHeight="true" outlineLevel="0" collapsed="false">
      <c r="A8" s="91" t="s">
        <v>102</v>
      </c>
      <c r="B8" s="92" t="n">
        <v>4131075</v>
      </c>
      <c r="C8" s="93" t="n">
        <v>428608</v>
      </c>
      <c r="D8" s="94" t="n">
        <v>2458142</v>
      </c>
      <c r="E8" s="94" t="n">
        <v>1244325</v>
      </c>
      <c r="F8" s="94" t="n">
        <v>433800</v>
      </c>
      <c r="G8" s="94" t="n">
        <v>2339562</v>
      </c>
      <c r="H8" s="94" t="n">
        <v>121000</v>
      </c>
      <c r="I8" s="94" t="n">
        <v>147598</v>
      </c>
      <c r="J8" s="94" t="n">
        <v>639230</v>
      </c>
      <c r="K8" s="94" t="n">
        <v>32702</v>
      </c>
      <c r="L8" s="94" t="n">
        <v>19584</v>
      </c>
      <c r="M8" s="94" t="n">
        <v>88677</v>
      </c>
      <c r="N8" s="94" t="n">
        <v>56893</v>
      </c>
      <c r="O8" s="94" t="n">
        <v>2275</v>
      </c>
      <c r="P8" s="94" t="n">
        <v>6672</v>
      </c>
      <c r="Q8" s="94" t="n">
        <v>4295</v>
      </c>
      <c r="R8" s="94" t="n">
        <v>95777</v>
      </c>
      <c r="S8" s="94" t="n">
        <v>40106</v>
      </c>
      <c r="T8" s="94" t="n">
        <v>29532</v>
      </c>
      <c r="U8" s="94" t="n">
        <v>819</v>
      </c>
      <c r="V8" s="94" t="n">
        <v>72553</v>
      </c>
      <c r="W8" s="95" t="n">
        <v>73598</v>
      </c>
    </row>
    <row r="9" customFormat="false" ht="27.95" hidden="false" customHeight="true" outlineLevel="0" collapsed="false">
      <c r="A9" s="91" t="s">
        <v>103</v>
      </c>
      <c r="B9" s="92" t="n">
        <v>3193220</v>
      </c>
      <c r="C9" s="93" t="n">
        <v>832163</v>
      </c>
      <c r="D9" s="94" t="n">
        <v>1094262</v>
      </c>
      <c r="E9" s="94" t="n">
        <v>1266795</v>
      </c>
      <c r="F9" s="94" t="n">
        <v>849105</v>
      </c>
      <c r="G9" s="94" t="n">
        <v>871262</v>
      </c>
      <c r="H9" s="94" t="n">
        <v>223000</v>
      </c>
      <c r="I9" s="94" t="n">
        <v>259272</v>
      </c>
      <c r="J9" s="94" t="n">
        <v>567436</v>
      </c>
      <c r="K9" s="94" t="n">
        <v>21198</v>
      </c>
      <c r="L9" s="94" t="n">
        <v>10818</v>
      </c>
      <c r="M9" s="94" t="n">
        <v>142570</v>
      </c>
      <c r="N9" s="94" t="n">
        <v>65832</v>
      </c>
      <c r="O9" s="94" t="n">
        <v>11096</v>
      </c>
      <c r="P9" s="94" t="n">
        <v>3781</v>
      </c>
      <c r="Q9" s="94" t="n">
        <v>390</v>
      </c>
      <c r="R9" s="94" t="n">
        <v>16261</v>
      </c>
      <c r="S9" s="94" t="n">
        <v>35989</v>
      </c>
      <c r="T9" s="94" t="n">
        <v>67499</v>
      </c>
      <c r="U9" s="94" t="n">
        <v>430</v>
      </c>
      <c r="V9" s="94" t="n">
        <v>47281</v>
      </c>
      <c r="W9" s="95" t="n">
        <v>55689</v>
      </c>
    </row>
    <row r="10" customFormat="false" ht="27.95" hidden="false" customHeight="true" outlineLevel="0" collapsed="false">
      <c r="A10" s="91" t="s">
        <v>104</v>
      </c>
      <c r="B10" s="92" t="n">
        <v>3062546</v>
      </c>
      <c r="C10" s="93" t="n">
        <v>799764</v>
      </c>
      <c r="D10" s="94" t="n">
        <v>1049363</v>
      </c>
      <c r="E10" s="94" t="n">
        <v>1213419</v>
      </c>
      <c r="F10" s="94" t="n">
        <v>802448</v>
      </c>
      <c r="G10" s="94" t="n">
        <v>854363</v>
      </c>
      <c r="H10" s="94" t="n">
        <v>195000</v>
      </c>
      <c r="I10" s="94" t="n">
        <v>161285</v>
      </c>
      <c r="J10" s="94" t="n">
        <v>405020</v>
      </c>
      <c r="K10" s="94" t="n">
        <v>25023</v>
      </c>
      <c r="L10" s="94" t="n">
        <v>45114</v>
      </c>
      <c r="M10" s="94" t="n">
        <v>137603</v>
      </c>
      <c r="N10" s="94" t="n">
        <v>144945</v>
      </c>
      <c r="O10" s="94" t="n">
        <v>46334</v>
      </c>
      <c r="P10" s="94" t="n">
        <v>3838</v>
      </c>
      <c r="Q10" s="94" t="n">
        <v>5475</v>
      </c>
      <c r="R10" s="94" t="n">
        <v>129982</v>
      </c>
      <c r="S10" s="94" t="n">
        <v>42319</v>
      </c>
      <c r="T10" s="94" t="n">
        <v>15122</v>
      </c>
      <c r="U10" s="94" t="n">
        <v>8169</v>
      </c>
      <c r="V10" s="94" t="n">
        <v>40506</v>
      </c>
      <c r="W10" s="95" t="n">
        <v>70566</v>
      </c>
    </row>
    <row r="11" customFormat="false" ht="27.95" hidden="false" customHeight="true" outlineLevel="0" collapsed="false">
      <c r="A11" s="91" t="s">
        <v>105</v>
      </c>
      <c r="B11" s="92" t="n">
        <v>4222778</v>
      </c>
      <c r="C11" s="93" t="n">
        <v>240870</v>
      </c>
      <c r="D11" s="94" t="n">
        <v>2654223</v>
      </c>
      <c r="E11" s="94" t="n">
        <v>1327685</v>
      </c>
      <c r="F11" s="94" t="n">
        <v>257788</v>
      </c>
      <c r="G11" s="94" t="n">
        <v>2513923</v>
      </c>
      <c r="H11" s="94" t="n">
        <v>140300</v>
      </c>
      <c r="I11" s="94" t="n">
        <v>244772</v>
      </c>
      <c r="J11" s="94" t="n">
        <v>557355</v>
      </c>
      <c r="K11" s="94" t="n">
        <v>44117</v>
      </c>
      <c r="L11" s="94" t="n">
        <v>32022</v>
      </c>
      <c r="M11" s="94" t="n">
        <v>59548</v>
      </c>
      <c r="N11" s="94" t="n">
        <v>78109</v>
      </c>
      <c r="O11" s="94" t="n">
        <v>28308</v>
      </c>
      <c r="P11" s="94" t="n">
        <v>1312</v>
      </c>
      <c r="Q11" s="94" t="n">
        <v>21251</v>
      </c>
      <c r="R11" s="94" t="n">
        <v>49080</v>
      </c>
      <c r="S11" s="94" t="n">
        <v>35495</v>
      </c>
      <c r="T11" s="94" t="n">
        <v>34623</v>
      </c>
      <c r="U11" s="94" t="n">
        <v>2592</v>
      </c>
      <c r="V11" s="94" t="n">
        <v>122183</v>
      </c>
      <c r="W11" s="95" t="n">
        <v>107068</v>
      </c>
    </row>
    <row r="12" customFormat="false" ht="27.95" hidden="false" customHeight="true" outlineLevel="0" collapsed="false">
      <c r="A12" s="91" t="s">
        <v>106</v>
      </c>
      <c r="B12" s="92" t="n">
        <v>3338370</v>
      </c>
      <c r="C12" s="93" t="n">
        <v>629094</v>
      </c>
      <c r="D12" s="94" t="n">
        <v>1548314</v>
      </c>
      <c r="E12" s="94" t="n">
        <v>1160962</v>
      </c>
      <c r="F12" s="94" t="n">
        <v>634902</v>
      </c>
      <c r="G12" s="94" t="n">
        <v>1443014</v>
      </c>
      <c r="H12" s="94" t="n">
        <v>105300</v>
      </c>
      <c r="I12" s="94" t="n">
        <v>219164</v>
      </c>
      <c r="J12" s="94" t="n">
        <v>510600</v>
      </c>
      <c r="K12" s="94" t="n">
        <v>41263</v>
      </c>
      <c r="L12" s="94" t="n">
        <v>26656</v>
      </c>
      <c r="M12" s="94" t="n">
        <v>124253</v>
      </c>
      <c r="N12" s="94" t="n">
        <v>97777</v>
      </c>
      <c r="O12" s="94" t="n">
        <v>7215</v>
      </c>
      <c r="P12" s="94" t="n">
        <v>2385</v>
      </c>
      <c r="Q12" s="94" t="n">
        <v>824</v>
      </c>
      <c r="R12" s="94" t="n">
        <v>20686</v>
      </c>
      <c r="S12" s="94" t="n">
        <v>38758</v>
      </c>
      <c r="T12" s="94" t="n">
        <v>18488</v>
      </c>
      <c r="U12" s="94" t="n">
        <v>1546</v>
      </c>
      <c r="V12" s="94" t="n">
        <v>45539</v>
      </c>
      <c r="W12" s="95" t="n">
        <v>48006</v>
      </c>
    </row>
    <row r="13" customFormat="false" ht="27.95" hidden="false" customHeight="true" outlineLevel="0" collapsed="false">
      <c r="A13" s="91" t="s">
        <v>107</v>
      </c>
      <c r="B13" s="92" t="n">
        <v>3798849</v>
      </c>
      <c r="C13" s="93" t="n">
        <v>216305</v>
      </c>
      <c r="D13" s="94" t="n">
        <v>2421379</v>
      </c>
      <c r="E13" s="94" t="n">
        <v>1161165</v>
      </c>
      <c r="F13" s="94" t="n">
        <v>249324</v>
      </c>
      <c r="G13" s="94" t="n">
        <v>2184600</v>
      </c>
      <c r="H13" s="94" t="n">
        <v>240000</v>
      </c>
      <c r="I13" s="94" t="n">
        <v>130662</v>
      </c>
      <c r="J13" s="94" t="n">
        <v>500530</v>
      </c>
      <c r="K13" s="94" t="n">
        <v>51961</v>
      </c>
      <c r="L13" s="94" t="n">
        <v>36846</v>
      </c>
      <c r="M13" s="94" t="n">
        <v>80884</v>
      </c>
      <c r="N13" s="94" t="n">
        <v>31229</v>
      </c>
      <c r="O13" s="94" t="n">
        <v>72691</v>
      </c>
      <c r="P13" s="94" t="n">
        <v>9787</v>
      </c>
      <c r="Q13" s="94" t="n">
        <v>50943</v>
      </c>
      <c r="R13" s="94" t="n">
        <v>39744</v>
      </c>
      <c r="S13" s="94" t="n">
        <v>27200</v>
      </c>
      <c r="T13" s="94" t="n">
        <v>18587</v>
      </c>
      <c r="U13" s="94" t="n">
        <v>2210</v>
      </c>
      <c r="V13" s="94" t="n">
        <v>71651</v>
      </c>
      <c r="W13" s="95" t="n">
        <v>183254</v>
      </c>
    </row>
    <row r="14" customFormat="false" ht="27.95" hidden="false" customHeight="true" outlineLevel="0" collapsed="false">
      <c r="A14" s="91" t="s">
        <v>108</v>
      </c>
      <c r="B14" s="92" t="n">
        <v>6416536</v>
      </c>
      <c r="C14" s="93" t="n">
        <v>423336</v>
      </c>
      <c r="D14" s="94" t="n">
        <v>4129243</v>
      </c>
      <c r="E14" s="94" t="n">
        <v>1863957</v>
      </c>
      <c r="F14" s="94" t="n">
        <v>434960</v>
      </c>
      <c r="G14" s="94" t="n">
        <v>4012843</v>
      </c>
      <c r="H14" s="94" t="n">
        <v>116400</v>
      </c>
      <c r="I14" s="94" t="n">
        <v>404281</v>
      </c>
      <c r="J14" s="94" t="n">
        <v>745944</v>
      </c>
      <c r="K14" s="94" t="n">
        <v>53658</v>
      </c>
      <c r="L14" s="94" t="n">
        <v>34207</v>
      </c>
      <c r="M14" s="94" t="n">
        <v>182412</v>
      </c>
      <c r="N14" s="94" t="n">
        <v>111228</v>
      </c>
      <c r="O14" s="94" t="n">
        <v>12934</v>
      </c>
      <c r="P14" s="94" t="n">
        <v>12206</v>
      </c>
      <c r="Q14" s="94" t="n">
        <v>8354</v>
      </c>
      <c r="R14" s="94" t="n">
        <v>81987</v>
      </c>
      <c r="S14" s="94" t="n">
        <v>40189</v>
      </c>
      <c r="T14" s="94" t="n">
        <v>60919</v>
      </c>
      <c r="U14" s="94" t="n">
        <v>1148</v>
      </c>
      <c r="V14" s="94" t="n">
        <v>102866</v>
      </c>
      <c r="W14" s="95" t="n">
        <v>121594</v>
      </c>
    </row>
    <row r="15" customFormat="false" ht="27.95" hidden="false" customHeight="true" outlineLevel="0" collapsed="false">
      <c r="A15" s="91" t="s">
        <v>109</v>
      </c>
      <c r="B15" s="92" t="n">
        <v>6204737</v>
      </c>
      <c r="C15" s="93" t="n">
        <v>471857</v>
      </c>
      <c r="D15" s="94" t="n">
        <v>4264001</v>
      </c>
      <c r="E15" s="94" t="n">
        <v>1468879</v>
      </c>
      <c r="F15" s="94" t="n">
        <v>483974</v>
      </c>
      <c r="G15" s="94" t="n">
        <v>3664001</v>
      </c>
      <c r="H15" s="94" t="n">
        <v>600000</v>
      </c>
      <c r="I15" s="94" t="n">
        <v>236282</v>
      </c>
      <c r="J15" s="94" t="n">
        <v>497932</v>
      </c>
      <c r="K15" s="94" t="n">
        <v>41467</v>
      </c>
      <c r="L15" s="94" t="n">
        <v>41866</v>
      </c>
      <c r="M15" s="94" t="n">
        <v>166036</v>
      </c>
      <c r="N15" s="94" t="n">
        <v>104354</v>
      </c>
      <c r="O15" s="94" t="n">
        <v>43275</v>
      </c>
      <c r="P15" s="94" t="n">
        <v>9194</v>
      </c>
      <c r="Q15" s="94" t="n">
        <v>4591</v>
      </c>
      <c r="R15" s="94" t="n">
        <v>43232</v>
      </c>
      <c r="S15" s="94" t="n">
        <v>49168</v>
      </c>
      <c r="T15" s="94" t="n">
        <v>106862</v>
      </c>
      <c r="U15" s="94" t="n">
        <v>14589</v>
      </c>
      <c r="V15" s="94" t="n">
        <v>97914</v>
      </c>
      <c r="W15" s="95" t="n">
        <v>75493</v>
      </c>
    </row>
    <row r="16" customFormat="false" ht="27.95" hidden="false" customHeight="true" outlineLevel="0" collapsed="false">
      <c r="A16" s="91" t="s">
        <v>110</v>
      </c>
      <c r="B16" s="92" t="n">
        <v>1071325</v>
      </c>
      <c r="C16" s="93" t="n">
        <v>46781</v>
      </c>
      <c r="D16" s="94" t="n">
        <v>186915</v>
      </c>
      <c r="E16" s="94" t="n">
        <v>837629</v>
      </c>
      <c r="F16" s="94" t="n">
        <v>46781</v>
      </c>
      <c r="G16" s="94" t="n">
        <v>129915</v>
      </c>
      <c r="H16" s="94" t="n">
        <v>57000</v>
      </c>
      <c r="I16" s="94" t="n">
        <v>538557</v>
      </c>
      <c r="J16" s="94" t="n">
        <v>159309</v>
      </c>
      <c r="K16" s="94" t="n">
        <v>18152</v>
      </c>
      <c r="L16" s="94" t="n">
        <v>352</v>
      </c>
      <c r="M16" s="94" t="n">
        <v>13158</v>
      </c>
      <c r="N16" s="94" t="n">
        <v>20569</v>
      </c>
      <c r="O16" s="94" t="n">
        <v>7642</v>
      </c>
      <c r="P16" s="94" t="n">
        <v>932</v>
      </c>
      <c r="Q16" s="94" t="n">
        <v>5035</v>
      </c>
      <c r="R16" s="94" t="n">
        <v>5270</v>
      </c>
      <c r="S16" s="94" t="n">
        <v>23258</v>
      </c>
      <c r="T16" s="94" t="n">
        <v>10039</v>
      </c>
      <c r="U16" s="94" t="n">
        <v>7014</v>
      </c>
      <c r="V16" s="94" t="n">
        <v>28342</v>
      </c>
      <c r="W16" s="95" t="n">
        <v>40953</v>
      </c>
    </row>
    <row r="17" customFormat="false" ht="27.95" hidden="false" customHeight="true" outlineLevel="0" collapsed="false">
      <c r="A17" s="91" t="s">
        <v>111</v>
      </c>
      <c r="B17" s="92" t="n">
        <v>1331030</v>
      </c>
      <c r="C17" s="93" t="n">
        <v>65055</v>
      </c>
      <c r="D17" s="94" t="n">
        <v>195673</v>
      </c>
      <c r="E17" s="94" t="n">
        <v>1070302</v>
      </c>
      <c r="F17" s="94" t="n">
        <v>65055</v>
      </c>
      <c r="G17" s="94" t="n">
        <v>127673</v>
      </c>
      <c r="H17" s="94" t="n">
        <v>68000</v>
      </c>
      <c r="I17" s="94" t="n">
        <v>348998</v>
      </c>
      <c r="J17" s="94" t="n">
        <v>209473</v>
      </c>
      <c r="K17" s="94" t="n">
        <v>78661</v>
      </c>
      <c r="L17" s="94" t="n">
        <v>5061</v>
      </c>
      <c r="M17" s="94" t="n">
        <v>3001</v>
      </c>
      <c r="N17" s="94" t="n">
        <v>190343</v>
      </c>
      <c r="O17" s="94" t="n">
        <v>40090</v>
      </c>
      <c r="P17" s="94" t="n">
        <v>20791</v>
      </c>
      <c r="Q17" s="94" t="n">
        <v>14595</v>
      </c>
      <c r="R17" s="94" t="n">
        <v>32459</v>
      </c>
      <c r="S17" s="94" t="n">
        <v>46664</v>
      </c>
      <c r="T17" s="94" t="n">
        <v>31793</v>
      </c>
      <c r="U17" s="94" t="n">
        <v>1296</v>
      </c>
      <c r="V17" s="94" t="n">
        <v>47077</v>
      </c>
      <c r="W17" s="95" t="n">
        <v>20582</v>
      </c>
    </row>
    <row r="18" customFormat="false" ht="27.95" hidden="false" customHeight="true" outlineLevel="0" collapsed="false">
      <c r="A18" s="91" t="s">
        <v>112</v>
      </c>
      <c r="B18" s="92" t="n">
        <v>2157387</v>
      </c>
      <c r="C18" s="93" t="n">
        <v>134544</v>
      </c>
      <c r="D18" s="94" t="n">
        <v>1523706</v>
      </c>
      <c r="E18" s="94" t="n">
        <v>499137</v>
      </c>
      <c r="F18" s="94" t="n">
        <v>140075</v>
      </c>
      <c r="G18" s="94" t="n">
        <v>1463146</v>
      </c>
      <c r="H18" s="94" t="n">
        <v>60560</v>
      </c>
      <c r="I18" s="94" t="n">
        <v>117739</v>
      </c>
      <c r="J18" s="94" t="n">
        <v>126922</v>
      </c>
      <c r="K18" s="94" t="n">
        <v>23040</v>
      </c>
      <c r="L18" s="94" t="n">
        <v>16432</v>
      </c>
      <c r="M18" s="94" t="n">
        <v>44721</v>
      </c>
      <c r="N18" s="94" t="n">
        <v>28543</v>
      </c>
      <c r="O18" s="94" t="n">
        <v>7693</v>
      </c>
      <c r="P18" s="94" t="n">
        <v>39</v>
      </c>
      <c r="Q18" s="94" t="n">
        <v>6727</v>
      </c>
      <c r="R18" s="94" t="n">
        <v>23629</v>
      </c>
      <c r="S18" s="94" t="n">
        <v>29454</v>
      </c>
      <c r="T18" s="94" t="n">
        <v>19182</v>
      </c>
      <c r="U18" s="94" t="n">
        <v>1778</v>
      </c>
      <c r="V18" s="94" t="n">
        <v>47707</v>
      </c>
      <c r="W18" s="95" t="n">
        <v>60499</v>
      </c>
    </row>
    <row r="19" customFormat="false" ht="27.95" hidden="false" customHeight="true" outlineLevel="0" collapsed="false">
      <c r="A19" s="91" t="s">
        <v>113</v>
      </c>
      <c r="B19" s="92" t="n">
        <v>1232887</v>
      </c>
      <c r="C19" s="93" t="n">
        <v>46072</v>
      </c>
      <c r="D19" s="94" t="n">
        <v>620053</v>
      </c>
      <c r="E19" s="94" t="n">
        <v>566762</v>
      </c>
      <c r="F19" s="94" t="n">
        <v>47587</v>
      </c>
      <c r="G19" s="94" t="n">
        <v>578853</v>
      </c>
      <c r="H19" s="94" t="n">
        <v>41200</v>
      </c>
      <c r="I19" s="94" t="n">
        <v>126288</v>
      </c>
      <c r="J19" s="94" t="n">
        <v>251689</v>
      </c>
      <c r="K19" s="94" t="n">
        <v>17547</v>
      </c>
      <c r="L19" s="94" t="n">
        <v>453</v>
      </c>
      <c r="M19" s="94" t="n">
        <v>47055</v>
      </c>
      <c r="N19" s="94" t="n">
        <v>38970</v>
      </c>
      <c r="O19" s="94" t="n">
        <v>7191</v>
      </c>
      <c r="P19" s="94" t="n">
        <v>7414</v>
      </c>
      <c r="Q19" s="94" t="n">
        <v>6686</v>
      </c>
      <c r="R19" s="94" t="n">
        <v>6219</v>
      </c>
      <c r="S19" s="94" t="n">
        <v>20776</v>
      </c>
      <c r="T19" s="94" t="n">
        <v>5835</v>
      </c>
      <c r="U19" s="94" t="n">
        <v>274</v>
      </c>
      <c r="V19" s="94" t="n">
        <v>28850</v>
      </c>
      <c r="W19" s="95" t="n">
        <v>48731</v>
      </c>
    </row>
    <row r="20" customFormat="false" ht="27.95" hidden="false" customHeight="true" outlineLevel="0" collapsed="false">
      <c r="A20" s="91" t="s">
        <v>114</v>
      </c>
      <c r="B20" s="92" t="n">
        <v>1230426</v>
      </c>
      <c r="C20" s="93" t="n">
        <v>112132</v>
      </c>
      <c r="D20" s="94" t="n">
        <v>485190</v>
      </c>
      <c r="E20" s="94" t="n">
        <v>633104</v>
      </c>
      <c r="F20" s="94" t="n">
        <v>113162</v>
      </c>
      <c r="G20" s="94" t="n">
        <v>467620</v>
      </c>
      <c r="H20" s="94" t="n">
        <v>20500</v>
      </c>
      <c r="I20" s="94" t="n">
        <v>140259</v>
      </c>
      <c r="J20" s="94" t="n">
        <v>351980</v>
      </c>
      <c r="K20" s="94" t="n">
        <v>2543</v>
      </c>
      <c r="L20" s="94" t="n">
        <v>23</v>
      </c>
      <c r="M20" s="94" t="n">
        <v>44320</v>
      </c>
      <c r="N20" s="94" t="n">
        <v>20310</v>
      </c>
      <c r="O20" s="94" t="n">
        <v>50608</v>
      </c>
      <c r="P20" s="94" t="n">
        <v>1143</v>
      </c>
      <c r="Q20" s="94" t="n">
        <v>2177</v>
      </c>
      <c r="R20" s="94" t="n">
        <v>5006</v>
      </c>
      <c r="S20" s="94" t="n">
        <v>1239</v>
      </c>
      <c r="T20" s="94" t="n">
        <v>600</v>
      </c>
      <c r="U20" s="94" t="n">
        <v>32</v>
      </c>
      <c r="V20" s="94" t="n">
        <v>8904</v>
      </c>
      <c r="W20" s="95"/>
    </row>
    <row r="21" customFormat="false" ht="27.95" hidden="false" customHeight="true" outlineLevel="0" collapsed="false">
      <c r="A21" s="91" t="s">
        <v>115</v>
      </c>
      <c r="B21" s="92" t="n">
        <v>1167542</v>
      </c>
      <c r="C21" s="93" t="n">
        <v>27200</v>
      </c>
      <c r="D21" s="94" t="n">
        <v>815039</v>
      </c>
      <c r="E21" s="94" t="n">
        <v>325303</v>
      </c>
      <c r="F21" s="94" t="n">
        <v>27200</v>
      </c>
      <c r="G21" s="94" t="n">
        <v>751439</v>
      </c>
      <c r="H21" s="94" t="n">
        <v>63600</v>
      </c>
      <c r="I21" s="94" t="n">
        <v>165387</v>
      </c>
      <c r="J21" s="94" t="n">
        <v>17498</v>
      </c>
      <c r="K21" s="94" t="n">
        <v>11596</v>
      </c>
      <c r="L21" s="94" t="n">
        <v>9823</v>
      </c>
      <c r="M21" s="94" t="n">
        <v>8206</v>
      </c>
      <c r="N21" s="94" t="n">
        <v>81715</v>
      </c>
      <c r="O21" s="94" t="n">
        <v>246</v>
      </c>
      <c r="P21" s="94" t="n">
        <v>2524</v>
      </c>
      <c r="Q21" s="94" t="n">
        <v>1422</v>
      </c>
      <c r="R21" s="94" t="n">
        <v>582</v>
      </c>
      <c r="S21" s="94" t="n">
        <v>14909</v>
      </c>
      <c r="T21" s="94" t="n">
        <v>1266</v>
      </c>
      <c r="U21" s="94" t="n">
        <v>1565</v>
      </c>
      <c r="V21" s="94" t="n">
        <v>8564</v>
      </c>
      <c r="W21" s="95"/>
    </row>
    <row r="22" customFormat="false" ht="27.95" hidden="false" customHeight="true" outlineLevel="0" collapsed="false">
      <c r="A22" s="91" t="s">
        <v>116</v>
      </c>
      <c r="B22" s="92" t="n">
        <v>350041</v>
      </c>
      <c r="C22" s="93" t="n">
        <v>31788</v>
      </c>
      <c r="D22" s="94" t="n">
        <v>248807</v>
      </c>
      <c r="E22" s="94" t="n">
        <v>69446</v>
      </c>
      <c r="F22" s="94" t="n">
        <v>32580</v>
      </c>
      <c r="G22" s="94" t="n">
        <v>240207</v>
      </c>
      <c r="H22" s="94" t="n">
        <v>8600</v>
      </c>
      <c r="I22" s="94" t="n">
        <v>13741</v>
      </c>
      <c r="J22" s="94" t="n">
        <v>14878</v>
      </c>
      <c r="K22" s="94" t="n">
        <v>12188</v>
      </c>
      <c r="L22" s="94" t="n">
        <v>164</v>
      </c>
      <c r="M22" s="94" t="n">
        <v>1142</v>
      </c>
      <c r="N22" s="94" t="n">
        <v>7191</v>
      </c>
      <c r="O22" s="94" t="n">
        <v>4867</v>
      </c>
      <c r="P22" s="94" t="n">
        <v>104</v>
      </c>
      <c r="Q22" s="94" t="n">
        <v>244</v>
      </c>
      <c r="R22" s="94" t="n">
        <v>4744</v>
      </c>
      <c r="S22" s="94" t="n">
        <v>1935</v>
      </c>
      <c r="T22" s="94" t="n">
        <v>897</v>
      </c>
      <c r="U22" s="94" t="n">
        <v>68</v>
      </c>
      <c r="V22" s="94" t="n">
        <v>6491</v>
      </c>
      <c r="W22" s="95"/>
    </row>
    <row r="23" customFormat="false" ht="27.95" hidden="false" customHeight="true" outlineLevel="0" collapsed="false">
      <c r="A23" s="96" t="s">
        <v>117</v>
      </c>
      <c r="B23" s="97" t="n">
        <v>284842</v>
      </c>
      <c r="C23" s="98" t="n">
        <v>44410</v>
      </c>
      <c r="D23" s="99" t="n">
        <v>142357</v>
      </c>
      <c r="E23" s="99" t="n">
        <v>98075</v>
      </c>
      <c r="F23" s="99" t="n">
        <v>44885</v>
      </c>
      <c r="G23" s="99" t="n">
        <v>127179</v>
      </c>
      <c r="H23" s="99" t="n">
        <v>16800</v>
      </c>
      <c r="I23" s="99" t="n">
        <v>29085</v>
      </c>
      <c r="J23" s="99" t="n">
        <v>22147</v>
      </c>
      <c r="K23" s="99" t="n">
        <v>9408</v>
      </c>
      <c r="L23" s="99" t="n">
        <v>168</v>
      </c>
      <c r="M23" s="99" t="n">
        <v>4940</v>
      </c>
      <c r="N23" s="99" t="n">
        <v>5112</v>
      </c>
      <c r="O23" s="99" t="n">
        <v>9108</v>
      </c>
      <c r="P23" s="99" t="n">
        <v>107</v>
      </c>
      <c r="Q23" s="99" t="n">
        <v>806</v>
      </c>
      <c r="R23" s="99" t="n">
        <v>3170</v>
      </c>
      <c r="S23" s="99" t="n">
        <v>587</v>
      </c>
      <c r="T23" s="99" t="n">
        <v>5201</v>
      </c>
      <c r="U23" s="99" t="n">
        <v>148</v>
      </c>
      <c r="V23" s="99" t="n">
        <v>5991</v>
      </c>
      <c r="W23" s="99"/>
    </row>
    <row r="24" customFormat="false" ht="24" hidden="false" customHeight="true" outlineLevel="0" collapsed="false">
      <c r="A24" s="100"/>
      <c r="B24" s="90"/>
      <c r="C24" s="101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</row>
    <row r="25" customFormat="false" ht="29.1" hidden="false" customHeight="true" outlineLevel="0" collapsed="false"/>
  </sheetData>
  <mergeCells count="16">
    <mergeCell ref="A1:G1"/>
    <mergeCell ref="H1:M1"/>
    <mergeCell ref="N1:R1"/>
    <mergeCell ref="S1:W1"/>
    <mergeCell ref="A2:G2"/>
    <mergeCell ref="H2:M2"/>
    <mergeCell ref="N2:R2"/>
    <mergeCell ref="S2:W2"/>
    <mergeCell ref="A3:A4"/>
    <mergeCell ref="B3:B4"/>
    <mergeCell ref="C3:E3"/>
    <mergeCell ref="F3:G3"/>
    <mergeCell ref="H3:M3"/>
    <mergeCell ref="N3:R3"/>
    <mergeCell ref="S3:V3"/>
    <mergeCell ref="W3:W4"/>
  </mergeCells>
  <printOptions headings="false" gridLines="false" gridLinesSet="true" horizontalCentered="true" verticalCentered="false"/>
  <pageMargins left="0.747916666666667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A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M5" activeCellId="0" sqref="M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9" width="17.74"/>
    <col collapsed="false" customWidth="true" hidden="false" outlineLevel="0" max="13" min="2" style="69" width="11.62"/>
    <col collapsed="false" customWidth="true" hidden="false" outlineLevel="0" max="23" min="14" style="69" width="12.62"/>
    <col collapsed="false" customWidth="false" hidden="false" outlineLevel="0" max="257" min="24" style="69" width="8.99"/>
  </cols>
  <sheetData>
    <row r="1" customFormat="false" ht="27" hidden="false" customHeight="true" outlineLevel="0" collapsed="false">
      <c r="A1" s="103" t="s">
        <v>118</v>
      </c>
      <c r="B1" s="103"/>
      <c r="C1" s="103"/>
      <c r="D1" s="103"/>
      <c r="E1" s="103"/>
      <c r="F1" s="103"/>
      <c r="G1" s="103"/>
      <c r="H1" s="71" t="s">
        <v>119</v>
      </c>
      <c r="I1" s="71"/>
      <c r="J1" s="71"/>
      <c r="K1" s="71"/>
      <c r="L1" s="71"/>
      <c r="M1" s="71"/>
      <c r="N1" s="71" t="s">
        <v>120</v>
      </c>
      <c r="O1" s="71"/>
      <c r="P1" s="71"/>
      <c r="Q1" s="71"/>
      <c r="R1" s="71"/>
      <c r="S1" s="71" t="s">
        <v>121</v>
      </c>
      <c r="T1" s="71"/>
      <c r="U1" s="71"/>
      <c r="V1" s="71"/>
      <c r="W1" s="71"/>
    </row>
    <row r="2" customFormat="false" ht="21.75" hidden="false" customHeight="true" outlineLevel="0" collapsed="false">
      <c r="A2" s="72" t="s">
        <v>122</v>
      </c>
      <c r="B2" s="72"/>
      <c r="C2" s="72"/>
      <c r="D2" s="72"/>
      <c r="E2" s="72"/>
      <c r="F2" s="72"/>
      <c r="G2" s="72"/>
      <c r="H2" s="73" t="s">
        <v>122</v>
      </c>
      <c r="I2" s="73"/>
      <c r="J2" s="73"/>
      <c r="K2" s="73"/>
      <c r="L2" s="73"/>
      <c r="M2" s="73"/>
      <c r="N2" s="73" t="s">
        <v>123</v>
      </c>
      <c r="O2" s="73"/>
      <c r="P2" s="73"/>
      <c r="Q2" s="73"/>
      <c r="R2" s="73"/>
      <c r="S2" s="73" t="s">
        <v>124</v>
      </c>
      <c r="T2" s="73"/>
      <c r="U2" s="73"/>
      <c r="V2" s="73"/>
      <c r="W2" s="73"/>
    </row>
    <row r="3" customFormat="false" ht="17.1" hidden="false" customHeight="true" outlineLevel="0" collapsed="false">
      <c r="A3" s="74" t="s">
        <v>77</v>
      </c>
      <c r="B3" s="75" t="s">
        <v>78</v>
      </c>
      <c r="C3" s="76" t="s">
        <v>79</v>
      </c>
      <c r="D3" s="76"/>
      <c r="E3" s="76"/>
      <c r="F3" s="77" t="s">
        <v>80</v>
      </c>
      <c r="G3" s="77"/>
      <c r="H3" s="78" t="s">
        <v>80</v>
      </c>
      <c r="I3" s="78"/>
      <c r="J3" s="78"/>
      <c r="K3" s="78"/>
      <c r="L3" s="78"/>
      <c r="M3" s="78"/>
      <c r="N3" s="78" t="s">
        <v>80</v>
      </c>
      <c r="O3" s="78"/>
      <c r="P3" s="78"/>
      <c r="Q3" s="78"/>
      <c r="R3" s="78"/>
      <c r="S3" s="79" t="s">
        <v>80</v>
      </c>
      <c r="T3" s="79"/>
      <c r="U3" s="79"/>
      <c r="V3" s="79"/>
      <c r="W3" s="80" t="s">
        <v>125</v>
      </c>
    </row>
    <row r="4" s="84" customFormat="true" ht="76.5" hidden="false" customHeight="true" outlineLevel="0" collapsed="false">
      <c r="A4" s="74"/>
      <c r="B4" s="75"/>
      <c r="C4" s="81" t="s">
        <v>4</v>
      </c>
      <c r="D4" s="81" t="s">
        <v>5</v>
      </c>
      <c r="E4" s="81" t="s">
        <v>6</v>
      </c>
      <c r="F4" s="81" t="s">
        <v>82</v>
      </c>
      <c r="G4" s="82" t="s">
        <v>83</v>
      </c>
      <c r="H4" s="83" t="s">
        <v>84</v>
      </c>
      <c r="I4" s="81" t="s">
        <v>85</v>
      </c>
      <c r="J4" s="81" t="s">
        <v>86</v>
      </c>
      <c r="K4" s="81" t="s">
        <v>87</v>
      </c>
      <c r="L4" s="81" t="s">
        <v>88</v>
      </c>
      <c r="M4" s="82" t="s">
        <v>89</v>
      </c>
      <c r="N4" s="83" t="s">
        <v>90</v>
      </c>
      <c r="O4" s="81" t="s">
        <v>91</v>
      </c>
      <c r="P4" s="81" t="s">
        <v>92</v>
      </c>
      <c r="Q4" s="81" t="s">
        <v>93</v>
      </c>
      <c r="R4" s="82" t="s">
        <v>94</v>
      </c>
      <c r="S4" s="83" t="s">
        <v>95</v>
      </c>
      <c r="T4" s="81" t="s">
        <v>96</v>
      </c>
      <c r="U4" s="81" t="s">
        <v>97</v>
      </c>
      <c r="V4" s="81" t="s">
        <v>98</v>
      </c>
      <c r="W4" s="80"/>
    </row>
    <row r="5" s="90" customFormat="true" ht="27.95" hidden="false" customHeight="true" outlineLevel="0" collapsed="false">
      <c r="A5" s="85" t="s">
        <v>99</v>
      </c>
      <c r="B5" s="104" t="n">
        <v>105.1</v>
      </c>
      <c r="C5" s="105" t="n">
        <v>103.6</v>
      </c>
      <c r="D5" s="105" t="n">
        <v>104.8</v>
      </c>
      <c r="E5" s="105" t="n">
        <v>105.8</v>
      </c>
      <c r="F5" s="105" t="n">
        <v>103.6</v>
      </c>
      <c r="G5" s="105" t="n">
        <v>104.6</v>
      </c>
      <c r="H5" s="105" t="n">
        <v>107.7</v>
      </c>
      <c r="I5" s="105" t="n">
        <v>104.3</v>
      </c>
      <c r="J5" s="105" t="n">
        <v>106.1</v>
      </c>
      <c r="K5" s="105" t="n">
        <v>107.3</v>
      </c>
      <c r="L5" s="105" t="n">
        <v>104.2</v>
      </c>
      <c r="M5" s="105" t="n">
        <v>112.4</v>
      </c>
      <c r="N5" s="105" t="n">
        <v>105.1</v>
      </c>
      <c r="O5" s="105" t="n">
        <v>106.2</v>
      </c>
      <c r="P5" s="105" t="n">
        <v>112.5</v>
      </c>
      <c r="Q5" s="105" t="n">
        <v>102.7</v>
      </c>
      <c r="R5" s="105" t="n">
        <v>104.2</v>
      </c>
      <c r="S5" s="105" t="n">
        <v>101.8</v>
      </c>
      <c r="T5" s="105" t="n">
        <v>105.1</v>
      </c>
      <c r="U5" s="105" t="n">
        <v>103</v>
      </c>
      <c r="V5" s="105" t="n">
        <v>103.3</v>
      </c>
      <c r="W5" s="106" t="n">
        <v>104.4</v>
      </c>
    </row>
    <row r="6" customFormat="false" ht="27.95" hidden="false" customHeight="true" outlineLevel="0" collapsed="false">
      <c r="A6" s="91" t="s">
        <v>100</v>
      </c>
      <c r="B6" s="107" t="n">
        <v>104.1</v>
      </c>
      <c r="C6" s="108" t="n">
        <v>103.4</v>
      </c>
      <c r="D6" s="109" t="n">
        <v>105.1</v>
      </c>
      <c r="E6" s="109" t="n">
        <v>101.5</v>
      </c>
      <c r="F6" s="109" t="n">
        <v>103.5</v>
      </c>
      <c r="G6" s="109" t="n">
        <v>105</v>
      </c>
      <c r="H6" s="109" t="n">
        <v>107.2</v>
      </c>
      <c r="I6" s="109" t="n">
        <v>100.5</v>
      </c>
      <c r="J6" s="109" t="n">
        <v>102.7</v>
      </c>
      <c r="K6" s="109" t="n">
        <v>107.2</v>
      </c>
      <c r="L6" s="109" t="n">
        <v>103.9</v>
      </c>
      <c r="M6" s="109" t="n">
        <v>105.8</v>
      </c>
      <c r="N6" s="109" t="n">
        <v>92.3</v>
      </c>
      <c r="O6" s="109" t="n">
        <v>107.9</v>
      </c>
      <c r="P6" s="109" t="n">
        <v>103.5</v>
      </c>
      <c r="Q6" s="109" t="n">
        <v>107.9</v>
      </c>
      <c r="R6" s="109" t="n">
        <v>88.2</v>
      </c>
      <c r="S6" s="109" t="n">
        <v>107</v>
      </c>
      <c r="T6" s="109" t="n">
        <v>107.9</v>
      </c>
      <c r="U6" s="109" t="n">
        <v>105.2</v>
      </c>
      <c r="V6" s="109" t="n">
        <v>88.3</v>
      </c>
      <c r="W6" s="110" t="n">
        <v>102.5</v>
      </c>
    </row>
    <row r="7" customFormat="false" ht="27.95" hidden="false" customHeight="true" outlineLevel="0" collapsed="false">
      <c r="A7" s="91" t="s">
        <v>101</v>
      </c>
      <c r="B7" s="107" t="n">
        <v>103.2</v>
      </c>
      <c r="C7" s="108" t="n">
        <v>101</v>
      </c>
      <c r="D7" s="109" t="n">
        <v>103.7</v>
      </c>
      <c r="E7" s="109" t="n">
        <v>102.6</v>
      </c>
      <c r="F7" s="109" t="n">
        <v>101</v>
      </c>
      <c r="G7" s="109" t="n">
        <v>103.7</v>
      </c>
      <c r="H7" s="109" t="n">
        <v>103.7</v>
      </c>
      <c r="I7" s="109" t="n">
        <v>106.8</v>
      </c>
      <c r="J7" s="109" t="n">
        <v>102.5</v>
      </c>
      <c r="K7" s="109" t="n">
        <v>108.2</v>
      </c>
      <c r="L7" s="109" t="n">
        <v>103.9</v>
      </c>
      <c r="M7" s="109" t="n">
        <v>106.4</v>
      </c>
      <c r="N7" s="109" t="n">
        <v>99.8</v>
      </c>
      <c r="O7" s="109" t="n">
        <v>77.4</v>
      </c>
      <c r="P7" s="109" t="n">
        <v>125.5</v>
      </c>
      <c r="Q7" s="109" t="n">
        <v>100</v>
      </c>
      <c r="R7" s="109" t="n">
        <v>92.8</v>
      </c>
      <c r="S7" s="109" t="n">
        <v>97.3</v>
      </c>
      <c r="T7" s="109" t="n">
        <v>103.3</v>
      </c>
      <c r="U7" s="109" t="n">
        <v>89.5</v>
      </c>
      <c r="V7" s="109" t="n">
        <v>97.6</v>
      </c>
      <c r="W7" s="110" t="n">
        <v>102.2</v>
      </c>
    </row>
    <row r="8" customFormat="false" ht="27.95" hidden="false" customHeight="true" outlineLevel="0" collapsed="false">
      <c r="A8" s="91" t="s">
        <v>102</v>
      </c>
      <c r="B8" s="107" t="n">
        <v>107</v>
      </c>
      <c r="C8" s="108" t="n">
        <v>104.9</v>
      </c>
      <c r="D8" s="109" t="n">
        <v>108.4</v>
      </c>
      <c r="E8" s="109" t="n">
        <v>104.4</v>
      </c>
      <c r="F8" s="109" t="n">
        <v>104.9</v>
      </c>
      <c r="G8" s="109" t="n">
        <v>108.4</v>
      </c>
      <c r="H8" s="109" t="n">
        <v>107.7</v>
      </c>
      <c r="I8" s="109" t="n">
        <v>105.3</v>
      </c>
      <c r="J8" s="109" t="n">
        <v>101.4</v>
      </c>
      <c r="K8" s="109" t="n">
        <v>109</v>
      </c>
      <c r="L8" s="109" t="n">
        <v>103.9</v>
      </c>
      <c r="M8" s="109" t="n">
        <v>112.5</v>
      </c>
      <c r="N8" s="109" t="n">
        <v>105.2</v>
      </c>
      <c r="O8" s="109" t="n">
        <v>80.3</v>
      </c>
      <c r="P8" s="109" t="n">
        <v>90.9</v>
      </c>
      <c r="Q8" s="109" t="n">
        <v>102.4</v>
      </c>
      <c r="R8" s="109" t="n">
        <v>114.6</v>
      </c>
      <c r="S8" s="109" t="n">
        <v>103</v>
      </c>
      <c r="T8" s="109" t="n">
        <v>103.7</v>
      </c>
      <c r="U8" s="109" t="n">
        <v>134.9</v>
      </c>
      <c r="V8" s="109" t="n">
        <v>113</v>
      </c>
      <c r="W8" s="110" t="n">
        <v>106.7</v>
      </c>
    </row>
    <row r="9" customFormat="false" ht="27.95" hidden="false" customHeight="true" outlineLevel="0" collapsed="false">
      <c r="A9" s="91" t="s">
        <v>103</v>
      </c>
      <c r="B9" s="107" t="n">
        <v>105</v>
      </c>
      <c r="C9" s="108" t="n">
        <v>103.7</v>
      </c>
      <c r="D9" s="109" t="n">
        <v>106.2</v>
      </c>
      <c r="E9" s="109" t="n">
        <v>104.2</v>
      </c>
      <c r="F9" s="109" t="n">
        <v>103.8</v>
      </c>
      <c r="G9" s="109" t="n">
        <v>106.9</v>
      </c>
      <c r="H9" s="109" t="n">
        <v>101.9</v>
      </c>
      <c r="I9" s="109" t="n">
        <v>108.9</v>
      </c>
      <c r="J9" s="109" t="n">
        <v>101.3</v>
      </c>
      <c r="K9" s="109" t="n">
        <v>110.1</v>
      </c>
      <c r="L9" s="109" t="n">
        <v>103.9</v>
      </c>
      <c r="M9" s="109" t="n">
        <v>112.8</v>
      </c>
      <c r="N9" s="109" t="n">
        <v>103.8</v>
      </c>
      <c r="O9" s="109" t="n">
        <v>134.5</v>
      </c>
      <c r="P9" s="109" t="n">
        <v>138</v>
      </c>
      <c r="Q9" s="109" t="n">
        <v>105.3</v>
      </c>
      <c r="R9" s="109" t="n">
        <v>113.6</v>
      </c>
      <c r="S9" s="109" t="n">
        <v>102</v>
      </c>
      <c r="T9" s="109" t="n">
        <v>103.7</v>
      </c>
      <c r="U9" s="109" t="n">
        <v>62.9</v>
      </c>
      <c r="V9" s="109" t="n">
        <v>85.7</v>
      </c>
      <c r="W9" s="110" t="n">
        <v>104.8</v>
      </c>
    </row>
    <row r="10" customFormat="false" ht="27.95" hidden="false" customHeight="true" outlineLevel="0" collapsed="false">
      <c r="A10" s="91" t="s">
        <v>104</v>
      </c>
      <c r="B10" s="107" t="n">
        <v>106.2</v>
      </c>
      <c r="C10" s="108" t="n">
        <v>103.5</v>
      </c>
      <c r="D10" s="109" t="n">
        <v>105.1</v>
      </c>
      <c r="E10" s="109" t="n">
        <v>108.8</v>
      </c>
      <c r="F10" s="109" t="n">
        <v>103.5</v>
      </c>
      <c r="G10" s="109" t="n">
        <v>105</v>
      </c>
      <c r="H10" s="109" t="n">
        <v>106</v>
      </c>
      <c r="I10" s="109" t="n">
        <v>108.3</v>
      </c>
      <c r="J10" s="109" t="n">
        <v>101.8</v>
      </c>
      <c r="K10" s="109" t="n">
        <v>110.7</v>
      </c>
      <c r="L10" s="109" t="n">
        <v>103.9</v>
      </c>
      <c r="M10" s="109" t="n">
        <v>114.3</v>
      </c>
      <c r="N10" s="109" t="n">
        <v>107.2</v>
      </c>
      <c r="O10" s="109" t="n">
        <v>150.9</v>
      </c>
      <c r="P10" s="109" t="n">
        <v>77.8</v>
      </c>
      <c r="Q10" s="109" t="n">
        <v>103.9</v>
      </c>
      <c r="R10" s="109" t="n">
        <v>142.9</v>
      </c>
      <c r="S10" s="109" t="n">
        <v>106.1</v>
      </c>
      <c r="T10" s="109" t="n">
        <v>109.9</v>
      </c>
      <c r="U10" s="109" t="n">
        <v>132.4</v>
      </c>
      <c r="V10" s="109" t="n">
        <v>106</v>
      </c>
      <c r="W10" s="110" t="n">
        <v>107.2</v>
      </c>
    </row>
    <row r="11" customFormat="false" ht="27.95" hidden="false" customHeight="true" outlineLevel="0" collapsed="false">
      <c r="A11" s="91" t="s">
        <v>105</v>
      </c>
      <c r="B11" s="107" t="n">
        <v>104.7</v>
      </c>
      <c r="C11" s="108" t="n">
        <v>105.4</v>
      </c>
      <c r="D11" s="109" t="n">
        <v>105.5</v>
      </c>
      <c r="E11" s="109" t="n">
        <v>102.7</v>
      </c>
      <c r="F11" s="109" t="n">
        <v>105.3</v>
      </c>
      <c r="G11" s="109" t="n">
        <v>105.4</v>
      </c>
      <c r="H11" s="109" t="n">
        <v>107.7</v>
      </c>
      <c r="I11" s="109" t="n">
        <v>105.9</v>
      </c>
      <c r="J11" s="109" t="n">
        <v>103.5</v>
      </c>
      <c r="K11" s="109" t="n">
        <v>109</v>
      </c>
      <c r="L11" s="109" t="n">
        <v>103.9</v>
      </c>
      <c r="M11" s="109" t="n">
        <v>108.1</v>
      </c>
      <c r="N11" s="109" t="n">
        <v>102.1</v>
      </c>
      <c r="O11" s="109" t="n">
        <v>99.3</v>
      </c>
      <c r="P11" s="109" t="n">
        <v>99.2</v>
      </c>
      <c r="Q11" s="109" t="n">
        <v>98.2</v>
      </c>
      <c r="R11" s="109" t="n">
        <v>106.4</v>
      </c>
      <c r="S11" s="109" t="n">
        <v>101.8</v>
      </c>
      <c r="T11" s="109" t="n">
        <v>104</v>
      </c>
      <c r="U11" s="109" t="n">
        <v>102.2</v>
      </c>
      <c r="V11" s="109" t="n">
        <v>89.7</v>
      </c>
      <c r="W11" s="110" t="n">
        <v>104.2</v>
      </c>
    </row>
    <row r="12" customFormat="false" ht="27.95" hidden="false" customHeight="true" outlineLevel="0" collapsed="false">
      <c r="A12" s="91" t="s">
        <v>106</v>
      </c>
      <c r="B12" s="107" t="n">
        <v>104</v>
      </c>
      <c r="C12" s="108" t="n">
        <v>102.5</v>
      </c>
      <c r="D12" s="109" t="n">
        <v>104.1</v>
      </c>
      <c r="E12" s="109" t="n">
        <v>104.4</v>
      </c>
      <c r="F12" s="109" t="n">
        <v>102.5</v>
      </c>
      <c r="G12" s="109" t="n">
        <v>103.9</v>
      </c>
      <c r="H12" s="109" t="n">
        <v>107.7</v>
      </c>
      <c r="I12" s="109" t="n">
        <v>106.4</v>
      </c>
      <c r="J12" s="109" t="n">
        <v>103.8</v>
      </c>
      <c r="K12" s="109" t="n">
        <v>108</v>
      </c>
      <c r="L12" s="109" t="n">
        <v>103.9</v>
      </c>
      <c r="M12" s="109" t="n">
        <v>115.4</v>
      </c>
      <c r="N12" s="109" t="n">
        <v>99.7</v>
      </c>
      <c r="O12" s="109" t="n">
        <v>91.1</v>
      </c>
      <c r="P12" s="109" t="n">
        <v>219.2</v>
      </c>
      <c r="Q12" s="109" t="n">
        <v>95.5</v>
      </c>
      <c r="R12" s="109" t="n">
        <v>85.1</v>
      </c>
      <c r="S12" s="109" t="n">
        <v>100.5</v>
      </c>
      <c r="T12" s="109" t="n">
        <v>104.2</v>
      </c>
      <c r="U12" s="109" t="n">
        <v>83.4</v>
      </c>
      <c r="V12" s="109" t="n">
        <v>103.6</v>
      </c>
      <c r="W12" s="110" t="n">
        <v>102.9</v>
      </c>
    </row>
    <row r="13" customFormat="false" ht="27.95" hidden="false" customHeight="true" outlineLevel="0" collapsed="false">
      <c r="A13" s="91" t="s">
        <v>107</v>
      </c>
      <c r="B13" s="107" t="n">
        <v>104.8</v>
      </c>
      <c r="C13" s="108" t="n">
        <v>98.7</v>
      </c>
      <c r="D13" s="109" t="n">
        <v>105.3</v>
      </c>
      <c r="E13" s="109" t="n">
        <v>104.8</v>
      </c>
      <c r="F13" s="109" t="n">
        <v>100.7</v>
      </c>
      <c r="G13" s="109" t="n">
        <v>105.1</v>
      </c>
      <c r="H13" s="109" t="n">
        <v>107.6</v>
      </c>
      <c r="I13" s="109" t="n">
        <v>106.1</v>
      </c>
      <c r="J13" s="109" t="n">
        <v>105.7</v>
      </c>
      <c r="K13" s="109" t="n">
        <v>101</v>
      </c>
      <c r="L13" s="109" t="n">
        <v>103.9</v>
      </c>
      <c r="M13" s="109" t="n">
        <v>107.8</v>
      </c>
      <c r="N13" s="109" t="n">
        <v>75.4</v>
      </c>
      <c r="O13" s="109" t="n">
        <v>101.8</v>
      </c>
      <c r="P13" s="109" t="n">
        <v>224</v>
      </c>
      <c r="Q13" s="109" t="n">
        <v>95.4</v>
      </c>
      <c r="R13" s="109" t="n">
        <v>108.6</v>
      </c>
      <c r="S13" s="109" t="n">
        <v>104.2</v>
      </c>
      <c r="T13" s="109" t="n">
        <v>107.2</v>
      </c>
      <c r="U13" s="109" t="n">
        <v>105.3</v>
      </c>
      <c r="V13" s="109" t="n">
        <v>110.2</v>
      </c>
      <c r="W13" s="110" t="n">
        <v>120</v>
      </c>
    </row>
    <row r="14" customFormat="false" ht="27.95" hidden="false" customHeight="true" outlineLevel="0" collapsed="false">
      <c r="A14" s="91" t="s">
        <v>108</v>
      </c>
      <c r="B14" s="107" t="n">
        <v>106.3</v>
      </c>
      <c r="C14" s="108" t="n">
        <v>103.8</v>
      </c>
      <c r="D14" s="109" t="n">
        <v>108.3</v>
      </c>
      <c r="E14" s="109" t="n">
        <v>102</v>
      </c>
      <c r="F14" s="109" t="n">
        <v>103.7</v>
      </c>
      <c r="G14" s="109" t="n">
        <v>108.3</v>
      </c>
      <c r="H14" s="109" t="n">
        <v>107.8</v>
      </c>
      <c r="I14" s="109" t="n">
        <v>106.9</v>
      </c>
      <c r="J14" s="109" t="n">
        <v>101.5</v>
      </c>
      <c r="K14" s="109" t="n">
        <v>107.8</v>
      </c>
      <c r="L14" s="109" t="n">
        <v>103.9</v>
      </c>
      <c r="M14" s="109" t="n">
        <v>107.9</v>
      </c>
      <c r="N14" s="109" t="n">
        <v>101.1</v>
      </c>
      <c r="O14" s="109" t="n">
        <v>168.5</v>
      </c>
      <c r="P14" s="109" t="n">
        <v>178.4</v>
      </c>
      <c r="Q14" s="109" t="n">
        <v>61.3</v>
      </c>
      <c r="R14" s="109" t="n">
        <v>91.7</v>
      </c>
      <c r="S14" s="109" t="n">
        <v>99.1</v>
      </c>
      <c r="T14" s="109" t="n">
        <v>99.6</v>
      </c>
      <c r="U14" s="109" t="n">
        <v>95.8</v>
      </c>
      <c r="V14" s="109" t="n">
        <v>94.1</v>
      </c>
      <c r="W14" s="110" t="n">
        <v>106.2</v>
      </c>
    </row>
    <row r="15" customFormat="false" ht="27.95" hidden="false" customHeight="true" outlineLevel="0" collapsed="false">
      <c r="A15" s="91" t="s">
        <v>109</v>
      </c>
      <c r="B15" s="107" t="n">
        <v>103</v>
      </c>
      <c r="C15" s="108" t="n">
        <v>102.1</v>
      </c>
      <c r="D15" s="109" t="n">
        <v>103.6</v>
      </c>
      <c r="E15" s="109" t="n">
        <v>101.1</v>
      </c>
      <c r="F15" s="109" t="n">
        <v>102.2</v>
      </c>
      <c r="G15" s="109" t="n">
        <v>103.3</v>
      </c>
      <c r="H15" s="109" t="n">
        <v>105.9</v>
      </c>
      <c r="I15" s="109" t="n">
        <v>101.8</v>
      </c>
      <c r="J15" s="109" t="n">
        <v>102.7</v>
      </c>
      <c r="K15" s="109" t="n">
        <v>109</v>
      </c>
      <c r="L15" s="109" t="n">
        <v>103.9</v>
      </c>
      <c r="M15" s="109" t="n">
        <v>107.8</v>
      </c>
      <c r="N15" s="109" t="n">
        <v>97.8</v>
      </c>
      <c r="O15" s="109" t="n">
        <v>85</v>
      </c>
      <c r="P15" s="109" t="n">
        <v>101.6</v>
      </c>
      <c r="Q15" s="109" t="n">
        <v>107.3</v>
      </c>
      <c r="R15" s="109" t="n">
        <v>107</v>
      </c>
      <c r="S15" s="109" t="n">
        <v>85.7</v>
      </c>
      <c r="T15" s="109" t="n">
        <v>95.7</v>
      </c>
      <c r="U15" s="109" t="n">
        <v>68.2</v>
      </c>
      <c r="V15" s="109" t="n">
        <v>100.5</v>
      </c>
      <c r="W15" s="110" t="n">
        <v>101.7</v>
      </c>
    </row>
    <row r="16" customFormat="false" ht="27.95" hidden="false" customHeight="true" outlineLevel="0" collapsed="false">
      <c r="A16" s="91" t="s">
        <v>110</v>
      </c>
      <c r="B16" s="107" t="n">
        <v>104.8</v>
      </c>
      <c r="C16" s="108" t="n">
        <v>97.3</v>
      </c>
      <c r="D16" s="109" t="n">
        <v>106.8</v>
      </c>
      <c r="E16" s="109" t="n">
        <v>104.6</v>
      </c>
      <c r="F16" s="109" t="n">
        <v>97.3</v>
      </c>
      <c r="G16" s="109" t="n">
        <v>104.5</v>
      </c>
      <c r="H16" s="109" t="n">
        <v>112.4</v>
      </c>
      <c r="I16" s="109" t="n">
        <v>105.2</v>
      </c>
      <c r="J16" s="109" t="n">
        <v>105.4</v>
      </c>
      <c r="K16" s="109" t="n">
        <v>102.6</v>
      </c>
      <c r="L16" s="109" t="n">
        <v>103</v>
      </c>
      <c r="M16" s="109" t="n">
        <v>108.1</v>
      </c>
      <c r="N16" s="109" t="n">
        <v>91.8</v>
      </c>
      <c r="O16" s="109" t="n">
        <v>99.9</v>
      </c>
      <c r="P16" s="109" t="n">
        <v>230.8</v>
      </c>
      <c r="Q16" s="109" t="n">
        <v>95.4</v>
      </c>
      <c r="R16" s="109" t="n">
        <v>106.5</v>
      </c>
      <c r="S16" s="109" t="n">
        <v>102.5</v>
      </c>
      <c r="T16" s="109" t="n">
        <v>124.6</v>
      </c>
      <c r="U16" s="109" t="n">
        <v>96.4</v>
      </c>
      <c r="V16" s="109" t="n">
        <v>98.4</v>
      </c>
      <c r="W16" s="110" t="n">
        <v>105.5</v>
      </c>
    </row>
    <row r="17" customFormat="false" ht="27.95" hidden="false" customHeight="true" outlineLevel="0" collapsed="false">
      <c r="A17" s="91" t="s">
        <v>111</v>
      </c>
      <c r="B17" s="107" t="n">
        <v>107.2</v>
      </c>
      <c r="C17" s="108" t="n">
        <v>105.7</v>
      </c>
      <c r="D17" s="109" t="n">
        <v>107.7</v>
      </c>
      <c r="E17" s="109" t="n">
        <v>107.2</v>
      </c>
      <c r="F17" s="109" t="n">
        <v>105.7</v>
      </c>
      <c r="G17" s="109" t="n">
        <v>108</v>
      </c>
      <c r="H17" s="109" t="n">
        <v>106.7</v>
      </c>
      <c r="I17" s="109" t="n">
        <v>110.1</v>
      </c>
      <c r="J17" s="109" t="n">
        <v>102</v>
      </c>
      <c r="K17" s="109" t="n">
        <v>106.5</v>
      </c>
      <c r="L17" s="109" t="n">
        <v>103.9</v>
      </c>
      <c r="M17" s="109" t="n">
        <v>158.9</v>
      </c>
      <c r="N17" s="109" t="n">
        <v>109.6</v>
      </c>
      <c r="O17" s="109" t="n">
        <v>102.3</v>
      </c>
      <c r="P17" s="109" t="n">
        <v>107.4</v>
      </c>
      <c r="Q17" s="109" t="n">
        <v>110.5</v>
      </c>
      <c r="R17" s="109" t="n">
        <v>109.9</v>
      </c>
      <c r="S17" s="109" t="n">
        <v>102.4</v>
      </c>
      <c r="T17" s="109" t="n">
        <v>103.6</v>
      </c>
      <c r="U17" s="109" t="n">
        <v>86.3</v>
      </c>
      <c r="V17" s="109" t="n">
        <v>109.9</v>
      </c>
      <c r="W17" s="110" t="n">
        <v>106.5</v>
      </c>
    </row>
    <row r="18" customFormat="false" ht="27.95" hidden="false" customHeight="true" outlineLevel="0" collapsed="false">
      <c r="A18" s="91" t="s">
        <v>112</v>
      </c>
      <c r="B18" s="107" t="n">
        <v>106.4</v>
      </c>
      <c r="C18" s="108" t="n">
        <v>102.9</v>
      </c>
      <c r="D18" s="109" t="n">
        <v>107.7</v>
      </c>
      <c r="E18" s="109" t="n">
        <v>102.6</v>
      </c>
      <c r="F18" s="109" t="n">
        <v>103.3</v>
      </c>
      <c r="G18" s="109" t="n">
        <v>107.7</v>
      </c>
      <c r="H18" s="109" t="n">
        <v>107.6</v>
      </c>
      <c r="I18" s="109" t="n">
        <v>105.7</v>
      </c>
      <c r="J18" s="109" t="n">
        <v>101.8</v>
      </c>
      <c r="K18" s="109" t="n">
        <v>105.1</v>
      </c>
      <c r="L18" s="109" t="n">
        <v>103.9</v>
      </c>
      <c r="M18" s="109" t="n">
        <v>108.2</v>
      </c>
      <c r="N18" s="109" t="n">
        <v>98.5</v>
      </c>
      <c r="O18" s="109" t="n">
        <v>84.8</v>
      </c>
      <c r="P18" s="109" t="n">
        <v>106.1</v>
      </c>
      <c r="Q18" s="109" t="n">
        <v>95.4</v>
      </c>
      <c r="R18" s="109" t="n">
        <v>83.2</v>
      </c>
      <c r="S18" s="109" t="n">
        <v>99.9</v>
      </c>
      <c r="T18" s="109" t="n">
        <v>99.6</v>
      </c>
      <c r="U18" s="109" t="n">
        <v>135.6</v>
      </c>
      <c r="V18" s="109" t="n">
        <v>110.1</v>
      </c>
      <c r="W18" s="110" t="n">
        <v>106.6</v>
      </c>
    </row>
    <row r="19" customFormat="false" ht="27.95" hidden="false" customHeight="true" outlineLevel="0" collapsed="false">
      <c r="A19" s="91" t="s">
        <v>113</v>
      </c>
      <c r="B19" s="107" t="n">
        <v>84.3</v>
      </c>
      <c r="C19" s="108" t="n">
        <v>86.6</v>
      </c>
      <c r="D19" s="109" t="n">
        <v>77.1</v>
      </c>
      <c r="E19" s="109" t="n">
        <v>102</v>
      </c>
      <c r="F19" s="109" t="n">
        <v>87.2</v>
      </c>
      <c r="G19" s="109" t="n">
        <v>76.2</v>
      </c>
      <c r="H19" s="109" t="n">
        <v>106</v>
      </c>
      <c r="I19" s="109" t="n">
        <v>99</v>
      </c>
      <c r="J19" s="109" t="n">
        <v>102.5</v>
      </c>
      <c r="K19" s="109" t="n">
        <v>108.6</v>
      </c>
      <c r="L19" s="109" t="n">
        <v>103.8</v>
      </c>
      <c r="M19" s="109" t="n">
        <v>108.5</v>
      </c>
      <c r="N19" s="109" t="n">
        <v>103.6</v>
      </c>
      <c r="O19" s="109" t="n">
        <v>68.3</v>
      </c>
      <c r="P19" s="109" t="n">
        <v>104.6</v>
      </c>
      <c r="Q19" s="109" t="n">
        <v>96.8</v>
      </c>
      <c r="R19" s="109" t="n">
        <v>102</v>
      </c>
      <c r="S19" s="109" t="n">
        <v>104.8</v>
      </c>
      <c r="T19" s="109" t="n">
        <v>107.4</v>
      </c>
      <c r="U19" s="109" t="n">
        <v>67</v>
      </c>
      <c r="V19" s="109" t="n">
        <v>100.2</v>
      </c>
      <c r="W19" s="110" t="n">
        <v>82.5</v>
      </c>
    </row>
    <row r="20" customFormat="false" ht="27.95" hidden="false" customHeight="true" outlineLevel="0" collapsed="false">
      <c r="A20" s="91" t="s">
        <v>114</v>
      </c>
      <c r="B20" s="107" t="n">
        <v>108.2</v>
      </c>
      <c r="C20" s="108" t="n">
        <v>83.9</v>
      </c>
      <c r="D20" s="109" t="n">
        <v>111.8</v>
      </c>
      <c r="E20" s="109" t="n">
        <v>108.6</v>
      </c>
      <c r="F20" s="109" t="n">
        <v>83.7</v>
      </c>
      <c r="G20" s="109" t="n">
        <v>112.5</v>
      </c>
      <c r="H20" s="109" t="n">
        <v>108</v>
      </c>
      <c r="I20" s="109" t="n">
        <v>106.4</v>
      </c>
      <c r="J20" s="109" t="n">
        <v>108.7</v>
      </c>
      <c r="K20" s="109" t="n">
        <v>99.6</v>
      </c>
      <c r="L20" s="109" t="n">
        <v>104.5</v>
      </c>
      <c r="M20" s="109" t="n">
        <v>107.8</v>
      </c>
      <c r="N20" s="109" t="n">
        <v>106.9</v>
      </c>
      <c r="O20" s="109" t="n">
        <v>106</v>
      </c>
      <c r="P20" s="109" t="n">
        <v>92.9</v>
      </c>
      <c r="Q20" s="109" t="n">
        <v>116.5</v>
      </c>
      <c r="R20" s="109" t="n">
        <v>102.4</v>
      </c>
      <c r="S20" s="109" t="n">
        <v>108.9</v>
      </c>
      <c r="T20" s="109" t="n">
        <v>94.4</v>
      </c>
      <c r="U20" s="109" t="n">
        <v>103.1</v>
      </c>
      <c r="V20" s="109" t="n">
        <v>141</v>
      </c>
      <c r="W20" s="110"/>
    </row>
    <row r="21" customFormat="false" ht="27.95" hidden="false" customHeight="true" outlineLevel="0" collapsed="false">
      <c r="A21" s="91" t="s">
        <v>115</v>
      </c>
      <c r="B21" s="107" t="n">
        <v>110.4</v>
      </c>
      <c r="C21" s="108" t="n">
        <v>103.8</v>
      </c>
      <c r="D21" s="109" t="n">
        <v>113</v>
      </c>
      <c r="E21" s="109" t="n">
        <v>104.6</v>
      </c>
      <c r="F21" s="109" t="n">
        <v>103.8</v>
      </c>
      <c r="G21" s="109" t="n">
        <v>113.4</v>
      </c>
      <c r="H21" s="109" t="n">
        <v>108.3</v>
      </c>
      <c r="I21" s="109" t="n">
        <v>103.4</v>
      </c>
      <c r="J21" s="109" t="n">
        <v>102</v>
      </c>
      <c r="K21" s="109" t="n">
        <v>92</v>
      </c>
      <c r="L21" s="109" t="n">
        <v>103.9</v>
      </c>
      <c r="M21" s="109" t="n">
        <v>107.8</v>
      </c>
      <c r="N21" s="109" t="n">
        <v>112</v>
      </c>
      <c r="O21" s="109" t="n">
        <v>112.8</v>
      </c>
      <c r="P21" s="109" t="n">
        <v>115.9</v>
      </c>
      <c r="Q21" s="109" t="n">
        <v>101.6</v>
      </c>
      <c r="R21" s="109" t="n">
        <v>94.1</v>
      </c>
      <c r="S21" s="109" t="n">
        <v>107.6</v>
      </c>
      <c r="T21" s="109" t="n">
        <v>104.6</v>
      </c>
      <c r="U21" s="109" t="n">
        <v>67.6</v>
      </c>
      <c r="V21" s="109" t="n">
        <v>85.2</v>
      </c>
      <c r="W21" s="110"/>
      <c r="Y21" s="111"/>
    </row>
    <row r="22" customFormat="false" ht="27.95" hidden="false" customHeight="true" outlineLevel="0" collapsed="false">
      <c r="A22" s="91" t="s">
        <v>116</v>
      </c>
      <c r="B22" s="107" t="n">
        <v>110.2</v>
      </c>
      <c r="C22" s="108" t="n">
        <v>105.6</v>
      </c>
      <c r="D22" s="109" t="n">
        <v>111.2</v>
      </c>
      <c r="E22" s="109" t="n">
        <v>108.2</v>
      </c>
      <c r="F22" s="109" t="n">
        <v>105.6</v>
      </c>
      <c r="G22" s="109" t="n">
        <v>110.8</v>
      </c>
      <c r="H22" s="109" t="n">
        <v>108.1</v>
      </c>
      <c r="I22" s="109" t="n">
        <v>108.5</v>
      </c>
      <c r="J22" s="109" t="n">
        <v>105.2</v>
      </c>
      <c r="K22" s="109" t="n">
        <v>109.4</v>
      </c>
      <c r="L22" s="109" t="n">
        <v>103.8</v>
      </c>
      <c r="M22" s="109" t="n">
        <v>107.6</v>
      </c>
      <c r="N22" s="109" t="n">
        <v>103.3</v>
      </c>
      <c r="O22" s="109" t="n">
        <v>141.5</v>
      </c>
      <c r="P22" s="109" t="n">
        <v>108</v>
      </c>
      <c r="Q22" s="109" t="n">
        <v>101.4</v>
      </c>
      <c r="R22" s="109" t="n">
        <v>106.3</v>
      </c>
      <c r="S22" s="109" t="n">
        <v>102.9</v>
      </c>
      <c r="T22" s="109" t="n">
        <v>103.8</v>
      </c>
      <c r="U22" s="109" t="n">
        <v>103.1</v>
      </c>
      <c r="V22" s="109" t="n">
        <v>126.3</v>
      </c>
      <c r="W22" s="110"/>
    </row>
    <row r="23" customFormat="false" ht="27.95" hidden="false" customHeight="true" outlineLevel="0" collapsed="false">
      <c r="A23" s="96" t="s">
        <v>117</v>
      </c>
      <c r="B23" s="112" t="n">
        <v>110.1</v>
      </c>
      <c r="C23" s="113" t="n">
        <v>105.1</v>
      </c>
      <c r="D23" s="114" t="n">
        <v>112.6</v>
      </c>
      <c r="E23" s="114" t="n">
        <v>108.2</v>
      </c>
      <c r="F23" s="114" t="n">
        <v>105.1</v>
      </c>
      <c r="G23" s="114" t="n">
        <v>113.1</v>
      </c>
      <c r="H23" s="114" t="n">
        <v>108.3</v>
      </c>
      <c r="I23" s="114" t="n">
        <v>107.1</v>
      </c>
      <c r="J23" s="114" t="n">
        <v>102.3</v>
      </c>
      <c r="K23" s="114" t="n">
        <v>110</v>
      </c>
      <c r="L23" s="114" t="n">
        <v>103.7</v>
      </c>
      <c r="M23" s="114" t="n">
        <v>107.6</v>
      </c>
      <c r="N23" s="114" t="n">
        <v>118</v>
      </c>
      <c r="O23" s="114" t="n">
        <v>128.6</v>
      </c>
      <c r="P23" s="114" t="n">
        <v>114.5</v>
      </c>
      <c r="Q23" s="114" t="n">
        <v>95</v>
      </c>
      <c r="R23" s="114" t="n">
        <v>85.5</v>
      </c>
      <c r="S23" s="114" t="n">
        <v>100.8</v>
      </c>
      <c r="T23" s="114" t="n">
        <v>104.6</v>
      </c>
      <c r="U23" s="114" t="n">
        <v>60.3</v>
      </c>
      <c r="V23" s="114" t="n">
        <v>125.4</v>
      </c>
      <c r="W23" s="114"/>
    </row>
    <row r="24" customFormat="false" ht="24" hidden="false" customHeight="true" outlineLevel="0" collapsed="false">
      <c r="A24" s="100"/>
      <c r="B24" s="90"/>
      <c r="C24" s="101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</row>
    <row r="25" customFormat="false" ht="29.1" hidden="false" customHeight="true" outlineLevel="0" collapsed="false"/>
  </sheetData>
  <mergeCells count="16">
    <mergeCell ref="A1:G1"/>
    <mergeCell ref="H1:M1"/>
    <mergeCell ref="N1:R1"/>
    <mergeCell ref="S1:W1"/>
    <mergeCell ref="A2:G2"/>
    <mergeCell ref="H2:M2"/>
    <mergeCell ref="N2:R2"/>
    <mergeCell ref="S2:W2"/>
    <mergeCell ref="A3:A4"/>
    <mergeCell ref="B3:B4"/>
    <mergeCell ref="C3:E3"/>
    <mergeCell ref="F3:G3"/>
    <mergeCell ref="H3:M3"/>
    <mergeCell ref="N3:R3"/>
    <mergeCell ref="S3:V3"/>
    <mergeCell ref="W3:W4"/>
  </mergeCells>
  <printOptions headings="false" gridLines="false" gridLinesSet="true" horizontalCentered="true" verticalCentered="false"/>
  <pageMargins left="0.747916666666667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02:58:45Z</dcterms:created>
  <dc:creator>Administrators</dc:creator>
  <dc:description/>
  <dc:language>en-US</dc:language>
  <cp:lastModifiedBy>陈志杰</cp:lastModifiedBy>
  <cp:lastPrinted>2015-09-02T02:54:22Z</cp:lastPrinted>
  <dcterms:modified xsi:type="dcterms:W3CDTF">2017-06-06T07:53:05Z</dcterms:modified>
  <cp:revision>0</cp:revision>
  <dc:subject/>
  <dc:title/>
</cp:coreProperties>
</file>