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7"/>
  </bookViews>
  <sheets>
    <sheet name="18-1文化" sheetId="1" state="visible" r:id="rId2"/>
    <sheet name="18-2分县区文化" sheetId="2" state="visible" r:id="rId3"/>
    <sheet name="18-2续表分县区文化" sheetId="3" state="visible" r:id="rId4"/>
    <sheet name="18-3表演团体" sheetId="4" state="visible" r:id="rId5"/>
    <sheet name="18-4图书馆" sheetId="5" state="visible" r:id="rId6"/>
    <sheet name="18-4续表图书馆" sheetId="6" state="visible" r:id="rId7"/>
    <sheet name="18-5广播电视" sheetId="7" state="visible" r:id="rId8"/>
    <sheet name="18-6体育" sheetId="8" state="visible" r:id="rId9"/>
    <sheet name="18-7卫生机构人员" sheetId="9" state="visible" r:id="rId10"/>
    <sheet name="18-7续表" sheetId="10" state="visible" r:id="rId11"/>
    <sheet name="18-8分县区卫生" sheetId="11" state="visible" r:id="rId12"/>
    <sheet name="18-8续表" sheetId="12" state="visible" r:id="rId13"/>
    <sheet name="18-9医疗机构" sheetId="13" state="visible" r:id="rId14"/>
  </sheets>
  <definedNames>
    <definedName function="false" hidden="false" localSheetId="8" name="_xlnm.Print_Area" vbProcedure="false">'18-7卫生机构人员'!$A$1:$G$33</definedName>
    <definedName function="false" hidden="false" localSheetId="9" name="_xlnm.Print_Area" vbProcedure="false">'18-7续表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9">
  <si>
    <r>
      <rPr>
        <b val="true"/>
        <sz val="18"/>
        <rFont val="宋体"/>
        <family val="0"/>
        <charset val="134"/>
      </rPr>
      <t xml:space="preserve">18-1  </t>
    </r>
    <r>
      <rPr>
        <b val="true"/>
        <sz val="18"/>
        <rFont val="Noto Sans"/>
        <family val="2"/>
      </rPr>
      <t xml:space="preserve">文化事业机构和人员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）                                    </t>
    </r>
  </si>
  <si>
    <t xml:space="preserve">指标名称</t>
  </si>
  <si>
    <t xml:space="preserve">机构（个）</t>
  </si>
  <si>
    <t xml:space="preserve">从业人员（人）</t>
  </si>
  <si>
    <t xml:space="preserve">文  化          部门办</t>
  </si>
  <si>
    <t xml:space="preserve">其  他         部门办</t>
  </si>
  <si>
    <t xml:space="preserve">  总   计</t>
  </si>
  <si>
    <t xml:space="preserve">艺术表演团体</t>
  </si>
  <si>
    <t xml:space="preserve">文物事业</t>
  </si>
  <si>
    <t xml:space="preserve">群众文化事业</t>
  </si>
  <si>
    <t xml:space="preserve">教育事业</t>
  </si>
  <si>
    <t xml:space="preserve">公共图书馆事业</t>
  </si>
  <si>
    <t xml:space="preserve">其他文化事业</t>
  </si>
  <si>
    <r>
      <rPr>
        <b val="true"/>
        <sz val="18"/>
        <rFont val="宋体"/>
        <family val="0"/>
        <charset val="134"/>
      </rPr>
      <t xml:space="preserve">18-2  </t>
    </r>
    <r>
      <rPr>
        <b val="true"/>
        <sz val="18"/>
        <rFont val="Noto Sans"/>
        <family val="2"/>
      </rPr>
      <t xml:space="preserve">群众文化事业基本情况</t>
    </r>
  </si>
  <si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年）</t>
    </r>
  </si>
  <si>
    <t xml:space="preserve">县（市）区     名      称</t>
  </si>
  <si>
    <t xml:space="preserve">群艺馆（文化馆）</t>
  </si>
  <si>
    <t xml:space="preserve">年末从业     人  员  数（人）</t>
  </si>
  <si>
    <t xml:space="preserve">举办展     览个数（个）</t>
  </si>
  <si>
    <r>
      <rPr>
        <sz val="12"/>
        <rFont val="Noto Sans"/>
        <family val="2"/>
      </rPr>
      <t xml:space="preserve">组织文艺   活动次数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）</t>
    </r>
  </si>
  <si>
    <t xml:space="preserve">举办培训班</t>
  </si>
  <si>
    <t xml:space="preserve">全年总收入
（万元）</t>
  </si>
  <si>
    <t xml:space="preserve">班 次</t>
  </si>
  <si>
    <t xml:space="preserve">结业人数</t>
  </si>
  <si>
    <t xml:space="preserve">（次）</t>
  </si>
  <si>
    <t xml:space="preserve">（人）</t>
  </si>
  <si>
    <t xml:space="preserve">全     市</t>
  </si>
  <si>
    <t xml:space="preserve">  迁安市</t>
  </si>
  <si>
    <t xml:space="preserve">  遵化市</t>
  </si>
  <si>
    <t xml:space="preserve">  滦  县</t>
  </si>
  <si>
    <t xml:space="preserve">  滦南县</t>
  </si>
  <si>
    <t xml:space="preserve">  乐亭县</t>
  </si>
  <si>
    <t xml:space="preserve">  迁西县</t>
  </si>
  <si>
    <t xml:space="preserve">  玉田县</t>
  </si>
  <si>
    <t xml:space="preserve">  曹妃甸区</t>
  </si>
  <si>
    <t xml:space="preserve">  丰南区</t>
  </si>
  <si>
    <t xml:space="preserve">  丰润区</t>
  </si>
  <si>
    <t xml:space="preserve">  路南区</t>
  </si>
  <si>
    <t xml:space="preserve">  路北区</t>
  </si>
  <si>
    <t xml:space="preserve">  古冶区</t>
  </si>
  <si>
    <t xml:space="preserve">  开平区</t>
  </si>
  <si>
    <t xml:space="preserve">    市    直</t>
  </si>
  <si>
    <r>
      <rPr>
        <b val="true"/>
        <sz val="18"/>
        <rFont val="宋体"/>
        <family val="0"/>
        <charset val="134"/>
      </rPr>
      <t xml:space="preserve">18-2</t>
    </r>
    <r>
      <rPr>
        <b val="true"/>
        <sz val="18"/>
        <rFont val="Noto Sans"/>
        <family val="2"/>
      </rPr>
      <t xml:space="preserve">续表  群众文化事业基本情况</t>
    </r>
  </si>
  <si>
    <t xml:space="preserve">县（市）区
名      称</t>
  </si>
  <si>
    <t xml:space="preserve">文化站</t>
  </si>
  <si>
    <t xml:space="preserve">群众业余演 出 团（个）</t>
  </si>
  <si>
    <t xml:space="preserve">全年总    支   出      （万元）</t>
  </si>
  <si>
    <t xml:space="preserve">固定资
产原值
（万元）</t>
  </si>
  <si>
    <r>
      <rPr>
        <sz val="12"/>
        <rFont val="Noto Sans"/>
        <family val="2"/>
      </rPr>
      <t xml:space="preserve">公用房屋建筑面积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t xml:space="preserve">机构数（个）</t>
  </si>
  <si>
    <t xml:space="preserve">职工人数（人）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工资</t>
    </r>
  </si>
  <si>
    <r>
      <rPr>
        <b val="true"/>
        <sz val="18"/>
        <rFont val="宋体"/>
        <family val="0"/>
        <charset val="134"/>
      </rPr>
      <t xml:space="preserve">18-3  </t>
    </r>
    <r>
      <rPr>
        <b val="true"/>
        <sz val="18"/>
        <rFont val="Noto Sans"/>
        <family val="2"/>
      </rPr>
      <t xml:space="preserve">专业艺术表演团体基本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）</t>
    </r>
  </si>
  <si>
    <t xml:space="preserve">            单       位</t>
  </si>
  <si>
    <t xml:space="preserve">  年末从</t>
  </si>
  <si>
    <t xml:space="preserve">   演   出</t>
  </si>
  <si>
    <t xml:space="preserve"> 观     众</t>
  </si>
  <si>
    <t xml:space="preserve">收   入</t>
  </si>
  <si>
    <t xml:space="preserve">  业人数</t>
  </si>
  <si>
    <t xml:space="preserve">   场   次</t>
  </si>
  <si>
    <r>
      <rPr>
        <vertAlign val="superscript"/>
        <sz val="12"/>
        <rFont val="Times New Roman"/>
        <family val="1"/>
      </rPr>
      <t xml:space="preserve">  #</t>
    </r>
    <r>
      <rPr>
        <sz val="12"/>
        <rFont val="Noto Sans"/>
        <family val="2"/>
      </rPr>
      <t xml:space="preserve">农   村</t>
    </r>
  </si>
  <si>
    <t xml:space="preserve">            名       称</t>
  </si>
  <si>
    <t xml:space="preserve">  （人）</t>
  </si>
  <si>
    <t xml:space="preserve">   （场）</t>
  </si>
  <si>
    <t xml:space="preserve">（万人次）</t>
  </si>
  <si>
    <t xml:space="preserve">（万元）</t>
  </si>
  <si>
    <t xml:space="preserve">总                          计</t>
  </si>
  <si>
    <t xml:space="preserve">唐   山  市  歌  舞  团</t>
  </si>
  <si>
    <t xml:space="preserve">唐   山  市  京  剧  团</t>
  </si>
  <si>
    <t xml:space="preserve">唐   山  市  评  剧  团</t>
  </si>
  <si>
    <t xml:space="preserve">唐   山  市  唐  剧  团</t>
  </si>
  <si>
    <t xml:space="preserve">唐   山  市  皮  影  团</t>
  </si>
  <si>
    <t xml:space="preserve">丰   润  区  评  剧  团</t>
  </si>
  <si>
    <t xml:space="preserve">滦南县成兆才评剧团</t>
  </si>
  <si>
    <t xml:space="preserve">乐亭县戏曲艺术团</t>
  </si>
  <si>
    <t xml:space="preserve">迁   安  市  艺  术  团</t>
  </si>
  <si>
    <t xml:space="preserve">丰南区国丰百花艺术团</t>
  </si>
  <si>
    <t xml:space="preserve">唐山市演艺集团</t>
  </si>
  <si>
    <t xml:space="preserve">玉田县玉田评剧团</t>
  </si>
  <si>
    <r>
      <rPr>
        <b val="true"/>
        <sz val="16"/>
        <rFont val="宋体"/>
        <family val="0"/>
        <charset val="134"/>
      </rPr>
      <t xml:space="preserve">18-3</t>
    </r>
    <r>
      <rPr>
        <b val="true"/>
        <sz val="16"/>
        <rFont val="Noto Sans"/>
        <family val="2"/>
      </rPr>
      <t xml:space="preserve">续表  专业艺术表演团体基本情况</t>
    </r>
  </si>
  <si>
    <t xml:space="preserve">  支    出</t>
  </si>
  <si>
    <t xml:space="preserve">年末固定</t>
  </si>
  <si>
    <r>
      <rPr>
        <vertAlign val="superscript"/>
        <sz val="12"/>
        <rFont val="Times New Roman"/>
        <family val="1"/>
      </rPr>
      <t xml:space="preserve">  #</t>
    </r>
    <r>
      <rPr>
        <sz val="12"/>
        <rFont val="Noto Sans"/>
        <family val="2"/>
      </rPr>
      <t xml:space="preserve">演  出</t>
    </r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工资福利</t>
    </r>
  </si>
  <si>
    <t xml:space="preserve">资产总值</t>
  </si>
  <si>
    <t xml:space="preserve">   收  入</t>
  </si>
  <si>
    <t xml:space="preserve"> 支     出</t>
  </si>
  <si>
    <r>
      <rPr>
        <b val="true"/>
        <sz val="18"/>
        <rFont val="宋体"/>
        <family val="0"/>
        <charset val="134"/>
      </rPr>
      <t xml:space="preserve">18-4  </t>
    </r>
    <r>
      <rPr>
        <b val="true"/>
        <sz val="18"/>
        <rFont val="Noto Sans"/>
        <family val="2"/>
      </rPr>
      <t xml:space="preserve">公共图书馆基本情况</t>
    </r>
  </si>
  <si>
    <t xml:space="preserve">公共图书馆（个）</t>
  </si>
  <si>
    <t xml:space="preserve">年     末</t>
  </si>
  <si>
    <t xml:space="preserve">  藏书量</t>
  </si>
  <si>
    <t xml:space="preserve">    图 书 流 通 情 况</t>
  </si>
  <si>
    <t xml:space="preserve">     县（市）区</t>
  </si>
  <si>
    <t xml:space="preserve">从     业</t>
  </si>
  <si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图书</t>
    </r>
  </si>
  <si>
    <t xml:space="preserve">人     次</t>
  </si>
  <si>
    <t xml:space="preserve">册   数</t>
  </si>
  <si>
    <t xml:space="preserve">     名            称</t>
  </si>
  <si>
    <t xml:space="preserve">人     员</t>
  </si>
  <si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本年购</t>
    </r>
  </si>
  <si>
    <t xml:space="preserve">（千册）</t>
  </si>
  <si>
    <t xml:space="preserve">   图   书</t>
  </si>
  <si>
    <t xml:space="preserve">（千人次）</t>
  </si>
  <si>
    <t xml:space="preserve">      全         市</t>
  </si>
  <si>
    <t xml:space="preserve">       迁  安  市</t>
  </si>
  <si>
    <t xml:space="preserve">       遵  化  市</t>
  </si>
  <si>
    <t xml:space="preserve">       滦        县</t>
  </si>
  <si>
    <t xml:space="preserve">       滦  南  县</t>
  </si>
  <si>
    <t xml:space="preserve">       乐  亭  县</t>
  </si>
  <si>
    <t xml:space="preserve">       迁  西  县</t>
  </si>
  <si>
    <t xml:space="preserve">       玉  田  县</t>
  </si>
  <si>
    <t xml:space="preserve">       曹妃甸区</t>
  </si>
  <si>
    <t xml:space="preserve">       丰  南  区</t>
  </si>
  <si>
    <t xml:space="preserve">       丰  润  区</t>
  </si>
  <si>
    <t xml:space="preserve">       古  冶  区</t>
  </si>
  <si>
    <t xml:space="preserve">       开  平  区</t>
  </si>
  <si>
    <t xml:space="preserve">       市图书馆</t>
  </si>
  <si>
    <r>
      <rPr>
        <b val="true"/>
        <sz val="16"/>
        <rFont val="宋体"/>
        <family val="0"/>
        <charset val="134"/>
      </rPr>
      <t xml:space="preserve">18-4</t>
    </r>
    <r>
      <rPr>
        <b val="true"/>
        <sz val="16"/>
        <rFont val="Noto Sans"/>
        <family val="2"/>
      </rPr>
      <t xml:space="preserve">续表  公共图书馆基本情况</t>
    </r>
  </si>
  <si>
    <t xml:space="preserve">  阅览室</t>
  </si>
  <si>
    <t xml:space="preserve">累计发放</t>
  </si>
  <si>
    <t xml:space="preserve">  建    筑</t>
  </si>
  <si>
    <t xml:space="preserve">  座    席</t>
  </si>
  <si>
    <t xml:space="preserve">借  书  证</t>
  </si>
  <si>
    <t xml:space="preserve">  面    积</t>
  </si>
  <si>
    <r>
      <rPr>
        <sz val="12"/>
        <rFont val="Times New Roman"/>
        <family val="1"/>
      </rPr>
      <t xml:space="preserve">  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书   库</t>
    </r>
  </si>
  <si>
    <r>
      <rPr>
        <sz val="12"/>
        <rFont val="Times New Roman"/>
        <family val="1"/>
      </rPr>
      <t xml:space="preserve">  </t>
    </r>
    <r>
      <rPr>
        <vertAlign val="superscript"/>
        <sz val="12"/>
        <rFont val="Times New Roman"/>
        <family val="1"/>
      </rPr>
      <t xml:space="preserve"># </t>
    </r>
    <r>
      <rPr>
        <sz val="12"/>
        <rFont val="Noto Sans"/>
        <family val="2"/>
      </rPr>
      <t xml:space="preserve">阅览室</t>
    </r>
  </si>
  <si>
    <t xml:space="preserve">（个）</t>
  </si>
  <si>
    <t xml:space="preserve">（平方米）</t>
  </si>
  <si>
    <t xml:space="preserve">全   市</t>
  </si>
  <si>
    <r>
      <rPr>
        <sz val="14"/>
        <rFont val="黑体"/>
        <family val="3"/>
        <charset val="134"/>
      </rPr>
      <t xml:space="preserve">18-5  </t>
    </r>
    <r>
      <rPr>
        <sz val="14"/>
        <rFont val="Noto Sans"/>
        <family val="2"/>
      </rPr>
      <t xml:space="preserve">广播电视事业基本情况</t>
    </r>
  </si>
  <si>
    <t xml:space="preserve">指 标 名 称</t>
  </si>
  <si>
    <t xml:space="preserve">单     位</t>
  </si>
  <si>
    <t xml:space="preserve">全市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市区</t>
    </r>
  </si>
  <si>
    <t xml:space="preserve">广播</t>
  </si>
  <si>
    <t xml:space="preserve">      </t>
  </si>
  <si>
    <t xml:space="preserve">  广播节目综合人口覆盖率</t>
  </si>
  <si>
    <t xml:space="preserve">%</t>
  </si>
  <si>
    <t xml:space="preserve">    广播电台</t>
  </si>
  <si>
    <t xml:space="preserve">座</t>
  </si>
  <si>
    <t xml:space="preserve">    广播节目套数</t>
  </si>
  <si>
    <t xml:space="preserve">套</t>
  </si>
  <si>
    <t xml:space="preserve">    公共广播</t>
  </si>
  <si>
    <t xml:space="preserve">    付费广播</t>
  </si>
  <si>
    <t xml:space="preserve">  公共广播节目播出时间</t>
  </si>
  <si>
    <t xml:space="preserve">小时</t>
  </si>
  <si>
    <t xml:space="preserve">  广播节目制作时间</t>
  </si>
  <si>
    <t xml:space="preserve">26224</t>
  </si>
  <si>
    <t xml:space="preserve">11079</t>
  </si>
  <si>
    <t xml:space="preserve">    广播发射台和转播台</t>
  </si>
  <si>
    <t xml:space="preserve">    广播发射机功率</t>
  </si>
  <si>
    <t xml:space="preserve">千瓦</t>
  </si>
  <si>
    <t xml:space="preserve">电视</t>
  </si>
  <si>
    <t xml:space="preserve">  电视节目综合人口覆盖率</t>
  </si>
  <si>
    <t xml:space="preserve">  有线广播电视用户数</t>
  </si>
  <si>
    <t xml:space="preserve">户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数字电视</t>
    </r>
  </si>
  <si>
    <t xml:space="preserve">  有线广播电视入户率</t>
  </si>
  <si>
    <t xml:space="preserve">   电视台</t>
  </si>
  <si>
    <t xml:space="preserve">   电视节目套数</t>
  </si>
  <si>
    <t xml:space="preserve">    公共电视</t>
  </si>
  <si>
    <t xml:space="preserve">    付费电视</t>
  </si>
  <si>
    <t xml:space="preserve">  公共电视节目播出时间</t>
  </si>
  <si>
    <t xml:space="preserve">  电视节目制作时间</t>
  </si>
  <si>
    <t xml:space="preserve">   电视发射台和转播台</t>
  </si>
  <si>
    <t xml:space="preserve">   电视发射机功率</t>
  </si>
  <si>
    <t xml:space="preserve">其他</t>
  </si>
  <si>
    <t xml:space="preserve">  广播电视总收入</t>
  </si>
  <si>
    <t xml:space="preserve">万元</t>
  </si>
  <si>
    <t xml:space="preserve">  广播电视从业人员</t>
  </si>
  <si>
    <t xml:space="preserve">人</t>
  </si>
  <si>
    <t xml:space="preserve">体育事业基本情况</t>
  </si>
  <si>
    <t xml:space="preserve"> 指  标  名  称</t>
  </si>
  <si>
    <t xml:space="preserve">单    位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指  标  名  称</t>
  </si>
  <si>
    <t xml:space="preserve"> 单    位</t>
  </si>
  <si>
    <t xml:space="preserve">等级运动员发展人数</t>
  </si>
  <si>
    <t xml:space="preserve">        年底在校学生人数</t>
  </si>
  <si>
    <r>
      <rPr>
        <vertAlign val="superscript"/>
        <sz val="12"/>
        <rFont val="Times New Roman"/>
        <family val="1"/>
      </rPr>
      <t xml:space="preserve">            #</t>
    </r>
    <r>
      <rPr>
        <sz val="12"/>
        <rFont val="Noto Sans"/>
        <family val="2"/>
      </rPr>
      <t xml:space="preserve">田径项目</t>
    </r>
  </si>
  <si>
    <t xml:space="preserve">      人</t>
  </si>
  <si>
    <r>
      <rPr>
        <sz val="12"/>
        <rFont val="Times New Roman"/>
        <family val="1"/>
      </rPr>
      <t xml:space="preserve">          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重点业余体校</t>
    </r>
  </si>
  <si>
    <r>
      <rPr>
        <vertAlign val="superscript"/>
        <sz val="12"/>
        <rFont val="Times New Roman"/>
        <family val="1"/>
      </rPr>
      <t xml:space="preserve">       #</t>
    </r>
    <r>
      <rPr>
        <sz val="12"/>
        <rFont val="Noto Sans"/>
        <family val="2"/>
      </rPr>
      <t xml:space="preserve">二级运动员</t>
    </r>
  </si>
  <si>
    <t xml:space="preserve">           年底输送及考入高校人数</t>
  </si>
  <si>
    <t xml:space="preserve">等级裁判员发展人数</t>
  </si>
  <si>
    <t xml:space="preserve">市体育运动学校运动员数</t>
  </si>
  <si>
    <r>
      <rPr>
        <vertAlign val="superscript"/>
        <sz val="12"/>
        <rFont val="Times New Roman"/>
        <family val="1"/>
      </rPr>
      <t xml:space="preserve">              #</t>
    </r>
    <r>
      <rPr>
        <sz val="12"/>
        <rFont val="Noto Sans"/>
        <family val="2"/>
      </rPr>
      <t xml:space="preserve">田径项目</t>
    </r>
  </si>
  <si>
    <t xml:space="preserve">全社会运动场地数</t>
  </si>
  <si>
    <t xml:space="preserve">个</t>
  </si>
  <si>
    <r>
      <rPr>
        <vertAlign val="superscript"/>
        <sz val="12"/>
        <rFont val="Times New Roman"/>
        <family val="1"/>
      </rPr>
      <t xml:space="preserve">              #</t>
    </r>
    <r>
      <rPr>
        <sz val="12"/>
        <rFont val="Noto Sans"/>
        <family val="2"/>
      </rPr>
      <t xml:space="preserve">二级裁判员</t>
    </r>
  </si>
  <si>
    <t xml:space="preserve">           体育场</t>
  </si>
  <si>
    <t xml:space="preserve">          三级裁判员</t>
  </si>
  <si>
    <t xml:space="preserve">           体育馆</t>
  </si>
  <si>
    <t xml:space="preserve">体育竞赛</t>
  </si>
  <si>
    <t xml:space="preserve">           室外游泳池</t>
  </si>
  <si>
    <t xml:space="preserve">       举办县区级以上运动会次数</t>
  </si>
  <si>
    <t xml:space="preserve">       次</t>
  </si>
  <si>
    <t xml:space="preserve">           运动场</t>
  </si>
  <si>
    <t xml:space="preserve">       参赛运动员人数</t>
  </si>
  <si>
    <t xml:space="preserve">    万人</t>
  </si>
  <si>
    <t xml:space="preserve">           各种训练房</t>
  </si>
  <si>
    <t xml:space="preserve">       在省级以上比赛中获团体冠军</t>
  </si>
  <si>
    <t xml:space="preserve">           篮球场</t>
  </si>
  <si>
    <t xml:space="preserve">          获个人单项金牌</t>
  </si>
  <si>
    <t xml:space="preserve">枚</t>
  </si>
  <si>
    <t xml:space="preserve">           门球场</t>
  </si>
  <si>
    <t xml:space="preserve">少年业余体校</t>
  </si>
  <si>
    <t xml:space="preserve">所</t>
  </si>
  <si>
    <t xml:space="preserve">           排球场</t>
  </si>
  <si>
    <r>
      <rPr>
        <b val="true"/>
        <sz val="18"/>
        <rFont val="宋体"/>
        <family val="0"/>
        <charset val="134"/>
      </rPr>
      <t xml:space="preserve">18-7  </t>
    </r>
    <r>
      <rPr>
        <b val="true"/>
        <sz val="18"/>
        <rFont val="Noto Sans"/>
        <family val="2"/>
      </rPr>
      <t xml:space="preserve">卫生事业基本情况</t>
    </r>
  </si>
  <si>
    <t xml:space="preserve">机  构（个）</t>
  </si>
  <si>
    <t xml:space="preserve">床  位（张）</t>
  </si>
  <si>
    <t xml:space="preserve">全 部 卫    生 人 员（人）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卫 生 技      术 人 员</t>
    </r>
  </si>
  <si>
    <t xml:space="preserve">执业医师</t>
  </si>
  <si>
    <t xml:space="preserve">助理执业医师</t>
  </si>
  <si>
    <t xml:space="preserve">总计</t>
  </si>
  <si>
    <t xml:space="preserve">医院</t>
  </si>
  <si>
    <t xml:space="preserve">    综合医院</t>
  </si>
  <si>
    <t xml:space="preserve">    中医医院</t>
  </si>
  <si>
    <t xml:space="preserve">    中西医结合医院</t>
  </si>
  <si>
    <t xml:space="preserve">     专科医院</t>
  </si>
  <si>
    <t xml:space="preserve">        口腔医院</t>
  </si>
  <si>
    <t xml:space="preserve">        眼科医院</t>
  </si>
  <si>
    <t xml:space="preserve">        精神病医院</t>
  </si>
  <si>
    <t xml:space="preserve">        传染病医院</t>
  </si>
  <si>
    <t xml:space="preserve">        皮肤病医院</t>
  </si>
  <si>
    <t xml:space="preserve">        结核病医院</t>
  </si>
  <si>
    <t xml:space="preserve">        骨科医院</t>
  </si>
  <si>
    <t xml:space="preserve">        整形外科医院</t>
  </si>
  <si>
    <t xml:space="preserve">        美容医院</t>
  </si>
  <si>
    <t xml:space="preserve">        其他专科医院</t>
  </si>
  <si>
    <t xml:space="preserve">疗养院</t>
  </si>
  <si>
    <t xml:space="preserve">社区卫生服务中心（站）</t>
  </si>
  <si>
    <t xml:space="preserve">卫生院</t>
  </si>
  <si>
    <t xml:space="preserve">门诊部</t>
  </si>
  <si>
    <t xml:space="preserve">诊所、卫生所、医务室</t>
  </si>
  <si>
    <t xml:space="preserve">采供血机构</t>
  </si>
  <si>
    <t xml:space="preserve">妇幼保健院（所、站）</t>
  </si>
  <si>
    <t xml:space="preserve">疾病预防控制中心</t>
  </si>
  <si>
    <t xml:space="preserve">卫生监督所（中心）</t>
  </si>
  <si>
    <t xml:space="preserve">其他卫生机构</t>
  </si>
  <si>
    <t xml:space="preserve">注：卫生机构不包含村卫生室。</t>
  </si>
  <si>
    <r>
      <rPr>
        <b val="true"/>
        <sz val="18"/>
        <rFont val="宋体"/>
        <family val="0"/>
        <charset val="134"/>
      </rPr>
      <t xml:space="preserve">18-7</t>
    </r>
    <r>
      <rPr>
        <b val="true"/>
        <sz val="18"/>
        <rFont val="Noto Sans"/>
        <family val="2"/>
      </rPr>
      <t xml:space="preserve">续表  卫生事业基本情况</t>
    </r>
  </si>
  <si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)</t>
    </r>
  </si>
  <si>
    <t xml:space="preserve">注   册     护   士</t>
  </si>
  <si>
    <t xml:space="preserve">药师（士）</t>
  </si>
  <si>
    <t xml:space="preserve">技师（士）</t>
  </si>
  <si>
    <t xml:space="preserve">其他卫生
技术人员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检验师</t>
    </r>
  </si>
  <si>
    <t xml:space="preserve"> </t>
  </si>
  <si>
    <r>
      <rPr>
        <b val="true"/>
        <sz val="18"/>
        <rFont val="宋体"/>
        <family val="0"/>
        <charset val="134"/>
      </rPr>
      <t xml:space="preserve">18-8  </t>
    </r>
    <r>
      <rPr>
        <b val="true"/>
        <sz val="18"/>
        <rFont val="Noto Sans"/>
        <family val="2"/>
      </rPr>
      <t xml:space="preserve">分县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市）区卫生事业基本情况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）                                                    </t>
    </r>
  </si>
  <si>
    <t xml:space="preserve">县（市）区   名           称</t>
  </si>
  <si>
    <t xml:space="preserve">卫生机构（个）</t>
  </si>
  <si>
    <t xml:space="preserve">卫生机构床    位（张）</t>
  </si>
  <si>
    <t xml:space="preserve">卫生机构 人     员（人）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医院</t>
    </r>
  </si>
  <si>
    <t xml:space="preserve"> 曹妃甸区</t>
  </si>
  <si>
    <r>
      <rPr>
        <b val="true"/>
        <sz val="18"/>
        <rFont val="宋体"/>
        <family val="0"/>
        <charset val="134"/>
      </rPr>
      <t xml:space="preserve">18-8 </t>
    </r>
    <r>
      <rPr>
        <b val="true"/>
        <sz val="18"/>
        <rFont val="Noto Sans"/>
        <family val="2"/>
      </rPr>
      <t xml:space="preserve">续表 分县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市）区卫生事业基本情况</t>
    </r>
  </si>
  <si>
    <t xml:space="preserve">注册护士</t>
  </si>
  <si>
    <t xml:space="preserve">其他卫生技术人员</t>
  </si>
  <si>
    <t xml:space="preserve">注：技师（士）含检验师。</t>
  </si>
  <si>
    <r>
      <rPr>
        <sz val="18"/>
        <rFont val="黑体"/>
        <family val="3"/>
      </rPr>
      <t xml:space="preserve">18-9  </t>
    </r>
    <r>
      <rPr>
        <sz val="18"/>
        <rFont val="Noto Sans"/>
        <family val="2"/>
      </rPr>
      <t xml:space="preserve">医疗机构门诊住院情况</t>
    </r>
  </si>
  <si>
    <t xml:space="preserve">诊        疗       人 次   数  （人次）   </t>
  </si>
  <si>
    <t xml:space="preserve">平均开放病床数（张）</t>
  </si>
  <si>
    <r>
      <rPr>
        <sz val="12"/>
        <rFont val="Noto Sans"/>
        <family val="2"/>
      </rPr>
      <t xml:space="preserve">病床使用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出院者平均住院日（天）</t>
  </si>
  <si>
    <r>
      <rPr>
        <sz val="12"/>
        <rFont val="Noto Sans"/>
        <family val="2"/>
      </rPr>
      <t xml:space="preserve">死亡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门 诊 
人 次</t>
    </r>
  </si>
  <si>
    <t xml:space="preserve">急 诊      人 次</t>
  </si>
  <si>
    <t xml:space="preserve">  综合医院</t>
  </si>
  <si>
    <t xml:space="preserve">  中医医院</t>
  </si>
  <si>
    <t xml:space="preserve">  中西医结合医院</t>
  </si>
  <si>
    <t xml:space="preserve">  专科医院</t>
  </si>
  <si>
    <t xml:space="preserve">    美容医院</t>
  </si>
  <si>
    <t xml:space="preserve">诊所（卫生所、医务室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_ "/>
    <numFmt numFmtId="168" formatCode="0.00_ "/>
    <numFmt numFmtId="169" formatCode="0.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12"/>
      <color rgb="FFFF0000"/>
      <name val="宋体"/>
      <family val="0"/>
      <charset val="134"/>
    </font>
    <font>
      <vertAlign val="superscript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vertAlign val="superscript"/>
      <sz val="12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黑体"/>
      <family val="3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 style="hair">
        <color rgb="FFC0C0C0"/>
      </left>
      <right/>
      <top/>
      <bottom style="medium"/>
      <diagonal/>
    </border>
    <border diagonalUp="false" diagonalDown="false">
      <left style="hair">
        <color rgb="FFC0C0C0"/>
      </left>
      <right/>
      <top style="hair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8.62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3" t="s">
        <v>2</v>
      </c>
      <c r="B3" s="4" t="s">
        <v>3</v>
      </c>
      <c r="C3" s="5"/>
      <c r="D3" s="6"/>
      <c r="E3" s="7" t="s">
        <v>4</v>
      </c>
      <c r="F3" s="5"/>
      <c r="G3" s="8"/>
    </row>
    <row r="4" customFormat="false" ht="28.5" hidden="false" customHeight="false" outlineLevel="0" collapsed="false">
      <c r="A4" s="3"/>
      <c r="B4" s="4"/>
      <c r="C4" s="9" t="s">
        <v>5</v>
      </c>
      <c r="D4" s="9" t="s">
        <v>6</v>
      </c>
      <c r="E4" s="7"/>
      <c r="F4" s="9" t="s">
        <v>5</v>
      </c>
      <c r="G4" s="10" t="s">
        <v>6</v>
      </c>
    </row>
    <row r="5" customFormat="false" ht="42" hidden="false" customHeight="true" outlineLevel="0" collapsed="false">
      <c r="A5" s="11" t="s">
        <v>7</v>
      </c>
      <c r="B5" s="12" t="n">
        <f aca="false">SUM(B6:B11)</f>
        <v>315</v>
      </c>
      <c r="C5" s="12" t="n">
        <f aca="false">SUM(C6:C11)</f>
        <v>305</v>
      </c>
      <c r="D5" s="12" t="n">
        <f aca="false">SUM(D6:D11)</f>
        <v>10</v>
      </c>
      <c r="E5" s="12" t="n">
        <f aca="false">SUM(E6:E11)</f>
        <v>2934</v>
      </c>
      <c r="F5" s="12" t="n">
        <f aca="false">SUM(F6:F11)</f>
        <v>2616</v>
      </c>
      <c r="G5" s="12" t="n">
        <f aca="false">SUM(G6:G11)</f>
        <v>318</v>
      </c>
    </row>
    <row r="6" customFormat="false" ht="41.25" hidden="false" customHeight="true" outlineLevel="0" collapsed="false">
      <c r="A6" s="13" t="s">
        <v>8</v>
      </c>
      <c r="B6" s="14" t="n">
        <v>12</v>
      </c>
      <c r="C6" s="14" t="n">
        <v>11</v>
      </c>
      <c r="D6" s="14" t="n">
        <v>1</v>
      </c>
      <c r="E6" s="14" t="n">
        <v>552</v>
      </c>
      <c r="F6" s="14" t="n">
        <v>524</v>
      </c>
      <c r="G6" s="14" t="n">
        <v>28</v>
      </c>
    </row>
    <row r="7" customFormat="false" ht="42" hidden="false" customHeight="true" outlineLevel="0" collapsed="false">
      <c r="A7" s="13" t="s">
        <v>9</v>
      </c>
      <c r="B7" s="14" t="n">
        <v>28</v>
      </c>
      <c r="C7" s="14" t="n">
        <v>19</v>
      </c>
      <c r="D7" s="14" t="n">
        <v>9</v>
      </c>
      <c r="E7" s="14" t="n">
        <v>1038</v>
      </c>
      <c r="F7" s="14" t="n">
        <v>748</v>
      </c>
      <c r="G7" s="14" t="n">
        <v>290</v>
      </c>
    </row>
    <row r="8" customFormat="false" ht="42" hidden="false" customHeight="true" outlineLevel="0" collapsed="false">
      <c r="A8" s="13" t="s">
        <v>10</v>
      </c>
      <c r="B8" s="14" t="n">
        <v>237</v>
      </c>
      <c r="C8" s="14" t="n">
        <v>237</v>
      </c>
      <c r="D8" s="14"/>
      <c r="E8" s="14" t="n">
        <v>808</v>
      </c>
      <c r="F8" s="14" t="n">
        <v>808</v>
      </c>
      <c r="G8" s="14"/>
    </row>
    <row r="9" customFormat="false" ht="42" hidden="false" customHeight="true" outlineLevel="0" collapsed="false">
      <c r="A9" s="13" t="s">
        <v>11</v>
      </c>
      <c r="B9" s="14" t="n">
        <v>1</v>
      </c>
      <c r="C9" s="14" t="n">
        <v>1</v>
      </c>
      <c r="D9" s="14"/>
      <c r="E9" s="14" t="n">
        <v>66</v>
      </c>
      <c r="F9" s="14" t="n">
        <v>66</v>
      </c>
      <c r="G9" s="14"/>
    </row>
    <row r="10" customFormat="false" ht="42" hidden="false" customHeight="true" outlineLevel="0" collapsed="false">
      <c r="A10" s="13" t="s">
        <v>12</v>
      </c>
      <c r="B10" s="14" t="n">
        <v>13</v>
      </c>
      <c r="C10" s="14" t="n">
        <v>13</v>
      </c>
      <c r="D10" s="14"/>
      <c r="E10" s="14" t="n">
        <v>228</v>
      </c>
      <c r="F10" s="14" t="n">
        <v>228</v>
      </c>
      <c r="G10" s="14"/>
    </row>
    <row r="11" customFormat="false" ht="42" hidden="false" customHeight="true" outlineLevel="0" collapsed="false">
      <c r="A11" s="15" t="s">
        <v>13</v>
      </c>
      <c r="B11" s="16" t="n">
        <v>24</v>
      </c>
      <c r="C11" s="16" t="n">
        <v>24</v>
      </c>
      <c r="D11" s="16"/>
      <c r="E11" s="16" t="n">
        <v>242</v>
      </c>
      <c r="F11" s="16" t="n">
        <v>242</v>
      </c>
      <c r="G11" s="16"/>
    </row>
  </sheetData>
  <mergeCells count="5">
    <mergeCell ref="A1:G1"/>
    <mergeCell ref="A2:G2"/>
    <mergeCell ref="A3:A4"/>
    <mergeCell ref="B3:B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6" width="25.24"/>
    <col collapsed="false" customWidth="true" hidden="false" outlineLevel="0" max="2" min="2" style="146" width="8.5"/>
    <col collapsed="false" customWidth="true" hidden="false" outlineLevel="0" max="3" min="3" style="146" width="7.24"/>
    <col collapsed="false" customWidth="true" hidden="false" outlineLevel="0" max="4" min="4" style="146" width="7.12"/>
    <col collapsed="false" customWidth="false" hidden="false" outlineLevel="0" max="257" min="5" style="146" width="8.99"/>
  </cols>
  <sheetData>
    <row r="1" customFormat="false" ht="30" hidden="false" customHeight="true" outlineLevel="0" collapsed="false">
      <c r="A1" s="147" t="s">
        <v>245</v>
      </c>
      <c r="B1" s="147"/>
      <c r="C1" s="147"/>
      <c r="D1" s="147"/>
      <c r="E1" s="147"/>
      <c r="F1" s="147"/>
    </row>
    <row r="2" customFormat="false" ht="19.5" hidden="false" customHeight="true" outlineLevel="0" collapsed="false">
      <c r="A2" s="148"/>
      <c r="B2" s="171" t="s">
        <v>246</v>
      </c>
      <c r="C2" s="172"/>
      <c r="D2" s="172"/>
      <c r="E2" s="172"/>
      <c r="F2" s="172"/>
    </row>
    <row r="3" customFormat="false" ht="6.75" hidden="false" customHeight="true" outlineLevel="0" collapsed="false">
      <c r="A3" s="150" t="s">
        <v>132</v>
      </c>
      <c r="B3" s="173"/>
      <c r="C3" s="174"/>
      <c r="D3" s="174"/>
      <c r="E3" s="174"/>
      <c r="F3" s="174"/>
    </row>
    <row r="4" customFormat="false" ht="7.5" hidden="false" customHeight="true" outlineLevel="0" collapsed="false">
      <c r="A4" s="150"/>
      <c r="B4" s="175"/>
      <c r="C4" s="176"/>
      <c r="D4" s="176"/>
      <c r="E4" s="176"/>
      <c r="F4" s="176"/>
    </row>
    <row r="5" customFormat="false" ht="10.5" hidden="false" customHeight="true" outlineLevel="0" collapsed="false">
      <c r="A5" s="150"/>
      <c r="B5" s="158" t="s">
        <v>247</v>
      </c>
      <c r="C5" s="177" t="s">
        <v>248</v>
      </c>
      <c r="D5" s="178" t="s">
        <v>249</v>
      </c>
      <c r="E5" s="179"/>
      <c r="F5" s="158" t="s">
        <v>250</v>
      </c>
    </row>
    <row r="6" customFormat="false" ht="21.75" hidden="false" customHeight="true" outlineLevel="0" collapsed="false">
      <c r="A6" s="150"/>
      <c r="B6" s="158"/>
      <c r="C6" s="177"/>
      <c r="D6" s="178"/>
      <c r="E6" s="180" t="s">
        <v>251</v>
      </c>
      <c r="F6" s="158"/>
    </row>
    <row r="7" customFormat="false" ht="16.5" hidden="false" customHeight="true" outlineLevel="0" collapsed="false">
      <c r="A7" s="159" t="s">
        <v>218</v>
      </c>
      <c r="B7" s="181" t="n">
        <f aca="false">B8+B23+B24+B25+B26+B27+B28+B29+B30+B31+B32</f>
        <v>18496</v>
      </c>
      <c r="C7" s="182" t="n">
        <f aca="false">C8+C23+C24+C25+C26+C27+C28+C29+C30+C31+C32</f>
        <v>1927</v>
      </c>
      <c r="D7" s="182" t="n">
        <f aca="false">D8+D23+D24+D25+D26+D27+D28+D29+D30+D31+D32</f>
        <v>1939</v>
      </c>
      <c r="E7" s="182" t="n">
        <f aca="false">E8+E23+E24+E25+E26+E27+E28+E29+E30+E31+E32</f>
        <v>1314</v>
      </c>
      <c r="F7" s="182" t="n">
        <f aca="false">F8+F23+F24+F25+F26+F27+F28+F29+F30+F31+F32</f>
        <v>3554</v>
      </c>
    </row>
    <row r="8" customFormat="false" ht="16.5" hidden="false" customHeight="true" outlineLevel="0" collapsed="false">
      <c r="A8" s="163" t="s">
        <v>219</v>
      </c>
      <c r="B8" s="183" t="n">
        <v>14679</v>
      </c>
      <c r="C8" s="183" t="n">
        <v>1374</v>
      </c>
      <c r="D8" s="183" t="n">
        <v>1485</v>
      </c>
      <c r="E8" s="183" t="n">
        <v>995</v>
      </c>
      <c r="F8" s="183" t="n">
        <v>1772</v>
      </c>
    </row>
    <row r="9" customFormat="false" ht="16.5" hidden="false" customHeight="true" outlineLevel="0" collapsed="false">
      <c r="A9" s="165" t="s">
        <v>220</v>
      </c>
      <c r="B9" s="183" t="n">
        <v>11357</v>
      </c>
      <c r="C9" s="183" t="n">
        <v>982</v>
      </c>
      <c r="D9" s="183" t="n">
        <v>1112</v>
      </c>
      <c r="E9" s="183" t="n">
        <v>741</v>
      </c>
      <c r="F9" s="183" t="n">
        <v>1227</v>
      </c>
    </row>
    <row r="10" customFormat="false" ht="16.5" hidden="false" customHeight="true" outlineLevel="0" collapsed="false">
      <c r="A10" s="165" t="s">
        <v>221</v>
      </c>
      <c r="B10" s="183" t="n">
        <v>1819</v>
      </c>
      <c r="C10" s="183" t="n">
        <v>235</v>
      </c>
      <c r="D10" s="183" t="n">
        <v>179</v>
      </c>
      <c r="E10" s="183" t="n">
        <v>127</v>
      </c>
      <c r="F10" s="183" t="n">
        <v>319</v>
      </c>
    </row>
    <row r="11" customFormat="false" ht="16.5" hidden="false" customHeight="true" outlineLevel="0" collapsed="false">
      <c r="A11" s="165" t="s">
        <v>222</v>
      </c>
      <c r="B11" s="183" t="n">
        <v>108</v>
      </c>
      <c r="C11" s="183" t="n">
        <v>28</v>
      </c>
      <c r="D11" s="183" t="n">
        <v>24</v>
      </c>
      <c r="E11" s="183" t="n">
        <v>16</v>
      </c>
      <c r="F11" s="183" t="n">
        <v>48</v>
      </c>
    </row>
    <row r="12" customFormat="false" ht="16.5" hidden="false" customHeight="true" outlineLevel="0" collapsed="false">
      <c r="A12" s="165" t="s">
        <v>223</v>
      </c>
      <c r="B12" s="183" t="n">
        <v>1395</v>
      </c>
      <c r="C12" s="183" t="n">
        <v>129</v>
      </c>
      <c r="D12" s="183" t="n">
        <v>170</v>
      </c>
      <c r="E12" s="183" t="n">
        <v>111</v>
      </c>
      <c r="F12" s="183" t="n">
        <v>178</v>
      </c>
    </row>
    <row r="13" customFormat="false" ht="16.5" hidden="false" customHeight="true" outlineLevel="0" collapsed="false">
      <c r="A13" s="166" t="s">
        <v>224</v>
      </c>
      <c r="B13" s="183" t="n">
        <v>13</v>
      </c>
      <c r="C13" s="183" t="n">
        <v>1</v>
      </c>
      <c r="D13" s="183" t="n">
        <v>1</v>
      </c>
      <c r="E13" s="183"/>
      <c r="F13" s="183" t="n">
        <v>4</v>
      </c>
    </row>
    <row r="14" customFormat="false" ht="16.5" hidden="false" customHeight="true" outlineLevel="0" collapsed="false">
      <c r="A14" s="166" t="s">
        <v>225</v>
      </c>
      <c r="B14" s="183" t="n">
        <v>148</v>
      </c>
      <c r="C14" s="183" t="n">
        <v>17</v>
      </c>
      <c r="D14" s="183" t="n">
        <v>16</v>
      </c>
      <c r="E14" s="183" t="n">
        <v>10</v>
      </c>
      <c r="F14" s="183" t="n">
        <v>6</v>
      </c>
    </row>
    <row r="15" customFormat="false" ht="16.5" hidden="false" customHeight="true" outlineLevel="0" collapsed="false">
      <c r="A15" s="165" t="s">
        <v>226</v>
      </c>
      <c r="B15" s="183" t="n">
        <v>246</v>
      </c>
      <c r="C15" s="183" t="n">
        <v>18</v>
      </c>
      <c r="D15" s="183" t="n">
        <v>17</v>
      </c>
      <c r="E15" s="183" t="n">
        <v>16</v>
      </c>
      <c r="F15" s="183" t="n">
        <v>31</v>
      </c>
    </row>
    <row r="16" customFormat="false" ht="16.5" hidden="false" customHeight="true" outlineLevel="0" collapsed="false">
      <c r="A16" s="165" t="s">
        <v>227</v>
      </c>
      <c r="B16" s="183" t="n">
        <v>138</v>
      </c>
      <c r="C16" s="183" t="n">
        <v>16</v>
      </c>
      <c r="D16" s="183" t="n">
        <v>25</v>
      </c>
      <c r="E16" s="183" t="n">
        <v>22</v>
      </c>
      <c r="F16" s="183" t="n">
        <v>41</v>
      </c>
    </row>
    <row r="17" customFormat="false" ht="16.5" hidden="false" customHeight="true" outlineLevel="0" collapsed="false">
      <c r="A17" s="165" t="s">
        <v>228</v>
      </c>
      <c r="B17" s="183" t="n">
        <v>20</v>
      </c>
      <c r="C17" s="183" t="n">
        <v>2</v>
      </c>
      <c r="D17" s="183" t="n">
        <v>2</v>
      </c>
      <c r="E17" s="183" t="n">
        <v>2</v>
      </c>
      <c r="F17" s="183" t="n">
        <v>4</v>
      </c>
    </row>
    <row r="18" customFormat="false" ht="16.5" hidden="false" customHeight="true" outlineLevel="0" collapsed="false">
      <c r="A18" s="165" t="s">
        <v>229</v>
      </c>
      <c r="B18" s="183" t="n">
        <v>84</v>
      </c>
      <c r="C18" s="183" t="n">
        <v>13</v>
      </c>
      <c r="D18" s="183" t="n">
        <v>16</v>
      </c>
      <c r="E18" s="183" t="n">
        <v>13</v>
      </c>
      <c r="F18" s="183" t="n">
        <v>7</v>
      </c>
    </row>
    <row r="19" customFormat="false" ht="16.5" hidden="false" customHeight="true" outlineLevel="0" collapsed="false">
      <c r="A19" s="165" t="s">
        <v>230</v>
      </c>
      <c r="B19" s="183" t="n">
        <v>559</v>
      </c>
      <c r="C19" s="183" t="n">
        <v>42</v>
      </c>
      <c r="D19" s="183" t="n">
        <v>71</v>
      </c>
      <c r="E19" s="183" t="n">
        <v>32</v>
      </c>
      <c r="F19" s="183" t="n">
        <v>61</v>
      </c>
    </row>
    <row r="20" customFormat="false" ht="16.5" hidden="false" customHeight="true" outlineLevel="0" collapsed="false">
      <c r="A20" s="165" t="s">
        <v>231</v>
      </c>
      <c r="B20" s="183" t="n">
        <v>4</v>
      </c>
      <c r="C20" s="183"/>
      <c r="D20" s="183" t="n">
        <v>1</v>
      </c>
      <c r="E20" s="183" t="n">
        <v>1</v>
      </c>
      <c r="F20" s="183" t="n">
        <v>1</v>
      </c>
    </row>
    <row r="21" customFormat="false" ht="16.5" hidden="false" customHeight="true" outlineLevel="0" collapsed="false">
      <c r="A21" s="165" t="s">
        <v>232</v>
      </c>
      <c r="B21" s="183" t="n">
        <v>17</v>
      </c>
      <c r="C21" s="183" t="n">
        <v>2</v>
      </c>
      <c r="D21" s="183" t="n">
        <v>2</v>
      </c>
      <c r="E21" s="183" t="n">
        <v>1</v>
      </c>
      <c r="F21" s="183"/>
    </row>
    <row r="22" customFormat="false" ht="16.5" hidden="false" customHeight="true" outlineLevel="0" collapsed="false">
      <c r="A22" s="165" t="s">
        <v>233</v>
      </c>
      <c r="B22" s="183" t="n">
        <v>166</v>
      </c>
      <c r="C22" s="183" t="n">
        <v>18</v>
      </c>
      <c r="D22" s="183" t="n">
        <v>19</v>
      </c>
      <c r="E22" s="183" t="n">
        <v>14</v>
      </c>
      <c r="F22" s="183" t="n">
        <v>23</v>
      </c>
    </row>
    <row r="23" customFormat="false" ht="16.5" hidden="false" customHeight="true" outlineLevel="0" collapsed="false">
      <c r="A23" s="165" t="s">
        <v>234</v>
      </c>
      <c r="B23" s="183" t="n">
        <v>12</v>
      </c>
      <c r="C23" s="183" t="n">
        <v>2</v>
      </c>
      <c r="D23" s="183" t="n">
        <v>1</v>
      </c>
      <c r="E23" s="183" t="n">
        <v>1</v>
      </c>
      <c r="F23" s="183" t="n">
        <v>3</v>
      </c>
    </row>
    <row r="24" customFormat="false" ht="16.5" hidden="false" customHeight="true" outlineLevel="0" collapsed="false">
      <c r="A24" s="165" t="s">
        <v>235</v>
      </c>
      <c r="B24" s="183" t="n">
        <v>681</v>
      </c>
      <c r="C24" s="183" t="n">
        <v>95</v>
      </c>
      <c r="D24" s="183" t="n">
        <v>94</v>
      </c>
      <c r="E24" s="183" t="n">
        <v>59</v>
      </c>
      <c r="F24" s="183" t="n">
        <v>68</v>
      </c>
    </row>
    <row r="25" customFormat="false" ht="16.5" hidden="false" customHeight="true" outlineLevel="0" collapsed="false">
      <c r="A25" s="165" t="s">
        <v>236</v>
      </c>
      <c r="B25" s="183" t="n">
        <v>1124</v>
      </c>
      <c r="C25" s="183" t="n">
        <v>327</v>
      </c>
      <c r="D25" s="183" t="n">
        <v>181</v>
      </c>
      <c r="E25" s="183" t="n">
        <v>111</v>
      </c>
      <c r="F25" s="183" t="n">
        <v>929</v>
      </c>
    </row>
    <row r="26" customFormat="false" ht="16.5" hidden="false" customHeight="true" outlineLevel="0" collapsed="false">
      <c r="A26" s="165" t="s">
        <v>237</v>
      </c>
      <c r="B26" s="183" t="n">
        <v>6</v>
      </c>
      <c r="C26" s="183" t="n">
        <v>1</v>
      </c>
      <c r="D26" s="183" t="n">
        <v>2</v>
      </c>
      <c r="E26" s="183" t="n">
        <v>1</v>
      </c>
      <c r="F26" s="183" t="n">
        <v>1</v>
      </c>
    </row>
    <row r="27" customFormat="false" ht="16.5" hidden="false" customHeight="true" outlineLevel="0" collapsed="false">
      <c r="A27" s="165" t="s">
        <v>238</v>
      </c>
      <c r="B27" s="183" t="n">
        <v>1072</v>
      </c>
      <c r="C27" s="183" t="n">
        <v>41</v>
      </c>
      <c r="D27" s="183" t="n">
        <v>10</v>
      </c>
      <c r="E27" s="183" t="n">
        <v>2</v>
      </c>
      <c r="F27" s="183" t="n">
        <v>181</v>
      </c>
    </row>
    <row r="28" customFormat="false" ht="16.5" hidden="false" customHeight="true" outlineLevel="0" collapsed="false">
      <c r="A28" s="165" t="s">
        <v>239</v>
      </c>
      <c r="B28" s="183" t="n">
        <v>104</v>
      </c>
      <c r="C28" s="183"/>
      <c r="D28" s="183" t="n">
        <v>9</v>
      </c>
      <c r="E28" s="183" t="n">
        <v>9</v>
      </c>
      <c r="F28" s="183" t="n">
        <v>88</v>
      </c>
    </row>
    <row r="29" customFormat="false" ht="16.5" hidden="false" customHeight="true" outlineLevel="0" collapsed="false">
      <c r="A29" s="165" t="s">
        <v>240</v>
      </c>
      <c r="B29" s="183" t="n">
        <v>768</v>
      </c>
      <c r="C29" s="183" t="n">
        <v>78</v>
      </c>
      <c r="D29" s="183" t="n">
        <v>90</v>
      </c>
      <c r="E29" s="183" t="n">
        <v>74</v>
      </c>
      <c r="F29" s="183" t="n">
        <v>95</v>
      </c>
    </row>
    <row r="30" customFormat="false" ht="16.5" hidden="false" customHeight="true" outlineLevel="0" collapsed="false">
      <c r="A30" s="165" t="s">
        <v>241</v>
      </c>
      <c r="B30" s="183" t="n">
        <v>45</v>
      </c>
      <c r="C30" s="183" t="n">
        <v>9</v>
      </c>
      <c r="D30" s="183" t="n">
        <v>65</v>
      </c>
      <c r="E30" s="183" t="n">
        <v>61</v>
      </c>
      <c r="F30" s="183" t="n">
        <v>139</v>
      </c>
    </row>
    <row r="31" customFormat="false" ht="16.5" hidden="false" customHeight="true" outlineLevel="0" collapsed="false">
      <c r="A31" s="167" t="s">
        <v>242</v>
      </c>
      <c r="B31" s="183"/>
      <c r="C31" s="183"/>
      <c r="D31" s="183"/>
      <c r="E31" s="183"/>
      <c r="F31" s="183" t="n">
        <v>277</v>
      </c>
    </row>
    <row r="32" customFormat="false" ht="16.5" hidden="false" customHeight="true" outlineLevel="0" collapsed="false">
      <c r="A32" s="168" t="s">
        <v>243</v>
      </c>
      <c r="B32" s="172" t="n">
        <v>5</v>
      </c>
      <c r="C32" s="172"/>
      <c r="D32" s="172" t="n">
        <v>2</v>
      </c>
      <c r="E32" s="172" t="n">
        <v>1</v>
      </c>
      <c r="F32" s="172" t="n">
        <v>1</v>
      </c>
    </row>
    <row r="33" customFormat="false" ht="15.75" hidden="false" customHeight="true" outlineLevel="0" collapsed="false">
      <c r="A33" s="184"/>
    </row>
    <row r="34" customFormat="false" ht="18.75" hidden="false" customHeight="true" outlineLevel="0" collapsed="false"/>
    <row r="35" customFormat="false" ht="20.25" hidden="false" customHeight="true" outlineLevel="0" collapsed="false"/>
    <row r="36" customFormat="false" ht="18" hidden="false" customHeight="true" outlineLevel="0" collapsed="false"/>
    <row r="37" customFormat="false" ht="19.5" hidden="false" customHeight="true" outlineLevel="0" collapsed="false"/>
    <row r="38" customFormat="false" ht="18.75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>
      <c r="B47" s="185" t="s">
        <v>252</v>
      </c>
    </row>
    <row r="48" customFormat="false" ht="16.5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7">
    <mergeCell ref="A1:F1"/>
    <mergeCell ref="C2:F2"/>
    <mergeCell ref="A3:A6"/>
    <mergeCell ref="B5:B6"/>
    <mergeCell ref="C5:C6"/>
    <mergeCell ref="D5:D6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6" width="11.99"/>
    <col collapsed="false" customWidth="true" hidden="false" outlineLevel="0" max="3" min="2" style="146" width="7.74"/>
    <col collapsed="false" customWidth="true" hidden="false" outlineLevel="0" max="4" min="4" style="146" width="7.24"/>
    <col collapsed="false" customWidth="true" hidden="false" outlineLevel="0" max="10" min="5" style="146" width="7.74"/>
    <col collapsed="false" customWidth="false" hidden="false" outlineLevel="0" max="257" min="11" style="146" width="8.99"/>
  </cols>
  <sheetData>
    <row r="1" customFormat="false" ht="24" hidden="false" customHeight="true" outlineLevel="0" collapsed="false">
      <c r="A1" s="147" t="s">
        <v>253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8" hidden="false" customHeight="true" outlineLevel="0" collapsed="false">
      <c r="A2" s="186" t="s">
        <v>254</v>
      </c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4.25" hidden="false" customHeight="true" outlineLevel="0" collapsed="false">
      <c r="A3" s="187" t="s">
        <v>255</v>
      </c>
      <c r="B3" s="188" t="s">
        <v>256</v>
      </c>
      <c r="C3" s="189"/>
      <c r="D3" s="190"/>
      <c r="E3" s="188" t="s">
        <v>257</v>
      </c>
      <c r="F3" s="189"/>
      <c r="G3" s="190"/>
      <c r="H3" s="188" t="s">
        <v>258</v>
      </c>
      <c r="I3" s="191"/>
      <c r="J3" s="192"/>
    </row>
    <row r="4" customFormat="false" ht="14.25" hidden="false" customHeight="true" outlineLevel="0" collapsed="false">
      <c r="A4" s="187"/>
      <c r="B4" s="188"/>
      <c r="C4" s="193"/>
      <c r="D4" s="194"/>
      <c r="E4" s="188"/>
      <c r="F4" s="193"/>
      <c r="G4" s="194"/>
      <c r="H4" s="188"/>
      <c r="I4" s="195" t="s">
        <v>215</v>
      </c>
      <c r="J4" s="196"/>
    </row>
    <row r="5" customFormat="false" ht="18" hidden="false" customHeight="true" outlineLevel="0" collapsed="false">
      <c r="A5" s="187"/>
      <c r="B5" s="188"/>
      <c r="C5" s="197" t="s">
        <v>259</v>
      </c>
      <c r="D5" s="198" t="s">
        <v>236</v>
      </c>
      <c r="E5" s="188"/>
      <c r="F5" s="197" t="s">
        <v>259</v>
      </c>
      <c r="G5" s="198" t="s">
        <v>236</v>
      </c>
      <c r="H5" s="188"/>
      <c r="I5" s="195"/>
      <c r="J5" s="199" t="s">
        <v>216</v>
      </c>
    </row>
    <row r="6" customFormat="false" ht="30.75" hidden="false" customHeight="true" outlineLevel="0" collapsed="false">
      <c r="A6" s="187"/>
      <c r="B6" s="188"/>
      <c r="C6" s="197"/>
      <c r="D6" s="198"/>
      <c r="E6" s="188"/>
      <c r="F6" s="197"/>
      <c r="G6" s="198"/>
      <c r="H6" s="188"/>
      <c r="I6" s="195"/>
      <c r="J6" s="199"/>
    </row>
    <row r="7" customFormat="false" ht="32.25" hidden="false" customHeight="true" outlineLevel="0" collapsed="false">
      <c r="A7" s="200" t="s">
        <v>27</v>
      </c>
      <c r="B7" s="201" t="n">
        <v>2137</v>
      </c>
      <c r="C7" s="202" t="n">
        <v>176</v>
      </c>
      <c r="D7" s="202" t="n">
        <v>179</v>
      </c>
      <c r="E7" s="202" t="n">
        <v>40276</v>
      </c>
      <c r="F7" s="202" t="n">
        <v>31167</v>
      </c>
      <c r="G7" s="202" t="n">
        <v>5714</v>
      </c>
      <c r="H7" s="202" t="n">
        <v>52915</v>
      </c>
      <c r="I7" s="202" t="n">
        <v>43639</v>
      </c>
      <c r="J7" s="202" t="n">
        <v>15274</v>
      </c>
    </row>
    <row r="8" customFormat="false" ht="32.25" hidden="false" customHeight="true" outlineLevel="0" collapsed="false">
      <c r="A8" s="203" t="s">
        <v>28</v>
      </c>
      <c r="B8" s="204" t="n">
        <v>411</v>
      </c>
      <c r="C8" s="204" t="n">
        <v>12</v>
      </c>
      <c r="D8" s="204" t="n">
        <v>19</v>
      </c>
      <c r="E8" s="204" t="n">
        <v>3848</v>
      </c>
      <c r="F8" s="204" t="n">
        <v>3044</v>
      </c>
      <c r="G8" s="204" t="n">
        <v>669</v>
      </c>
      <c r="H8" s="204" t="n">
        <v>5933</v>
      </c>
      <c r="I8" s="204" t="n">
        <v>5124</v>
      </c>
      <c r="J8" s="204" t="n">
        <v>1512</v>
      </c>
    </row>
    <row r="9" customFormat="false" ht="32.25" hidden="false" customHeight="true" outlineLevel="0" collapsed="false">
      <c r="A9" s="203" t="s">
        <v>29</v>
      </c>
      <c r="B9" s="204" t="n">
        <v>124</v>
      </c>
      <c r="C9" s="204" t="n">
        <v>21</v>
      </c>
      <c r="D9" s="204" t="n">
        <v>25</v>
      </c>
      <c r="E9" s="204" t="n">
        <v>2598</v>
      </c>
      <c r="F9" s="204" t="n">
        <v>1964</v>
      </c>
      <c r="G9" s="204" t="n">
        <v>447</v>
      </c>
      <c r="H9" s="204" t="n">
        <v>3876</v>
      </c>
      <c r="I9" s="204" t="n">
        <v>3223</v>
      </c>
      <c r="J9" s="204" t="n">
        <v>1006</v>
      </c>
    </row>
    <row r="10" customFormat="false" ht="32.25" hidden="false" customHeight="true" outlineLevel="0" collapsed="false">
      <c r="A10" s="203" t="s">
        <v>30</v>
      </c>
      <c r="B10" s="204" t="n">
        <v>170</v>
      </c>
      <c r="C10" s="204" t="n">
        <v>7</v>
      </c>
      <c r="D10" s="204" t="n">
        <v>12</v>
      </c>
      <c r="E10" s="204" t="n">
        <v>2112</v>
      </c>
      <c r="F10" s="204" t="n">
        <v>1253</v>
      </c>
      <c r="G10" s="204" t="n">
        <v>796</v>
      </c>
      <c r="H10" s="204" t="n">
        <v>2536</v>
      </c>
      <c r="I10" s="204" t="n">
        <v>2208</v>
      </c>
      <c r="J10" s="204" t="n">
        <v>799</v>
      </c>
    </row>
    <row r="11" customFormat="false" ht="32.25" hidden="false" customHeight="true" outlineLevel="0" collapsed="false">
      <c r="A11" s="203" t="s">
        <v>31</v>
      </c>
      <c r="B11" s="204" t="n">
        <v>65</v>
      </c>
      <c r="C11" s="204" t="n">
        <v>9</v>
      </c>
      <c r="D11" s="204" t="n">
        <v>16</v>
      </c>
      <c r="E11" s="204" t="n">
        <v>2210</v>
      </c>
      <c r="F11" s="204" t="n">
        <v>1627</v>
      </c>
      <c r="G11" s="204" t="n">
        <v>473</v>
      </c>
      <c r="H11" s="204" t="n">
        <v>2662</v>
      </c>
      <c r="I11" s="204" t="n">
        <v>2170</v>
      </c>
      <c r="J11" s="204" t="n">
        <v>652</v>
      </c>
    </row>
    <row r="12" customFormat="false" ht="32.25" hidden="false" customHeight="true" outlineLevel="0" collapsed="false">
      <c r="A12" s="203" t="s">
        <v>32</v>
      </c>
      <c r="B12" s="204" t="n">
        <v>90</v>
      </c>
      <c r="C12" s="204" t="n">
        <v>4</v>
      </c>
      <c r="D12" s="204" t="n">
        <v>14</v>
      </c>
      <c r="E12" s="204" t="n">
        <v>1565</v>
      </c>
      <c r="F12" s="204" t="n">
        <v>936</v>
      </c>
      <c r="G12" s="204" t="n">
        <v>579</v>
      </c>
      <c r="H12" s="204" t="n">
        <v>1800</v>
      </c>
      <c r="I12" s="204" t="n">
        <v>1480</v>
      </c>
      <c r="J12" s="204" t="n">
        <v>613</v>
      </c>
    </row>
    <row r="13" customFormat="false" ht="32.25" hidden="false" customHeight="true" outlineLevel="0" collapsed="false">
      <c r="A13" s="203" t="s">
        <v>33</v>
      </c>
      <c r="B13" s="204" t="n">
        <v>105</v>
      </c>
      <c r="C13" s="204" t="n">
        <v>6</v>
      </c>
      <c r="D13" s="204" t="n">
        <v>17</v>
      </c>
      <c r="E13" s="204" t="n">
        <v>1695</v>
      </c>
      <c r="F13" s="204" t="n">
        <v>1032</v>
      </c>
      <c r="G13" s="204" t="n">
        <v>463</v>
      </c>
      <c r="H13" s="204" t="n">
        <v>1627</v>
      </c>
      <c r="I13" s="204" t="n">
        <v>1406</v>
      </c>
      <c r="J13" s="204" t="n">
        <v>531</v>
      </c>
    </row>
    <row r="14" customFormat="false" ht="32.25" hidden="false" customHeight="true" outlineLevel="0" collapsed="false">
      <c r="A14" s="203" t="s">
        <v>34</v>
      </c>
      <c r="B14" s="204" t="n">
        <v>71</v>
      </c>
      <c r="C14" s="204" t="n">
        <v>14</v>
      </c>
      <c r="D14" s="204" t="n">
        <v>20</v>
      </c>
      <c r="E14" s="204" t="n">
        <v>2560</v>
      </c>
      <c r="F14" s="204" t="n">
        <v>1924</v>
      </c>
      <c r="G14" s="204" t="n">
        <v>541</v>
      </c>
      <c r="H14" s="204" t="n">
        <v>2507</v>
      </c>
      <c r="I14" s="204" t="n">
        <v>2129</v>
      </c>
      <c r="J14" s="204" t="n">
        <v>886</v>
      </c>
    </row>
    <row r="15" s="205" customFormat="true" ht="32.25" hidden="false" customHeight="true" outlineLevel="0" collapsed="false">
      <c r="A15" s="203" t="s">
        <v>260</v>
      </c>
      <c r="B15" s="204" t="n">
        <v>142</v>
      </c>
      <c r="C15" s="204" t="n">
        <v>14</v>
      </c>
      <c r="D15" s="204" t="n">
        <v>2</v>
      </c>
      <c r="E15" s="204" t="n">
        <v>846</v>
      </c>
      <c r="F15" s="204" t="n">
        <v>756</v>
      </c>
      <c r="G15" s="204" t="n">
        <v>48</v>
      </c>
      <c r="H15" s="204" t="n">
        <v>1282</v>
      </c>
      <c r="I15" s="204" t="n">
        <v>1035</v>
      </c>
      <c r="J15" s="204" t="n">
        <v>435</v>
      </c>
    </row>
    <row r="16" s="205" customFormat="true" ht="32.25" hidden="false" customHeight="true" outlineLevel="0" collapsed="false">
      <c r="A16" s="203" t="s">
        <v>36</v>
      </c>
      <c r="B16" s="204" t="n">
        <v>104</v>
      </c>
      <c r="C16" s="204" t="n">
        <v>5</v>
      </c>
      <c r="D16" s="204" t="n">
        <v>17</v>
      </c>
      <c r="E16" s="204" t="n">
        <v>1589</v>
      </c>
      <c r="F16" s="204" t="n">
        <v>1017</v>
      </c>
      <c r="G16" s="204" t="n">
        <v>514</v>
      </c>
      <c r="H16" s="204" t="n">
        <v>2532</v>
      </c>
      <c r="I16" s="204" t="n">
        <v>2158</v>
      </c>
      <c r="J16" s="204" t="n">
        <v>751</v>
      </c>
    </row>
    <row r="17" s="205" customFormat="true" ht="32.25" hidden="false" customHeight="true" outlineLevel="0" collapsed="false">
      <c r="A17" s="203" t="s">
        <v>37</v>
      </c>
      <c r="B17" s="204" t="n">
        <v>153</v>
      </c>
      <c r="C17" s="204" t="n">
        <v>20</v>
      </c>
      <c r="D17" s="204" t="n">
        <v>21</v>
      </c>
      <c r="E17" s="204" t="n">
        <v>3795</v>
      </c>
      <c r="F17" s="204" t="n">
        <v>3037</v>
      </c>
      <c r="G17" s="204" t="n">
        <v>694</v>
      </c>
      <c r="H17" s="204" t="n">
        <v>5317</v>
      </c>
      <c r="I17" s="204" t="n">
        <v>4105</v>
      </c>
      <c r="J17" s="204" t="n">
        <v>1507</v>
      </c>
    </row>
    <row r="18" s="205" customFormat="true" ht="32.25" hidden="false" customHeight="true" outlineLevel="0" collapsed="false">
      <c r="A18" s="203" t="s">
        <v>38</v>
      </c>
      <c r="B18" s="204" t="n">
        <v>211</v>
      </c>
      <c r="C18" s="204" t="n">
        <v>11</v>
      </c>
      <c r="D18" s="204" t="n">
        <v>3</v>
      </c>
      <c r="E18" s="204" t="n">
        <v>4684</v>
      </c>
      <c r="F18" s="204" t="n">
        <v>3220</v>
      </c>
      <c r="G18" s="204" t="n">
        <v>117</v>
      </c>
      <c r="H18" s="204" t="n">
        <v>6083</v>
      </c>
      <c r="I18" s="204" t="n">
        <v>4934</v>
      </c>
      <c r="J18" s="204" t="n">
        <v>1787</v>
      </c>
    </row>
    <row r="19" s="205" customFormat="true" ht="32.25" hidden="false" customHeight="true" outlineLevel="0" collapsed="false">
      <c r="A19" s="203" t="s">
        <v>39</v>
      </c>
      <c r="B19" s="204" t="n">
        <v>321</v>
      </c>
      <c r="C19" s="204" t="n">
        <v>36</v>
      </c>
      <c r="D19" s="204" t="n">
        <v>2</v>
      </c>
      <c r="E19" s="204" t="n">
        <v>9461</v>
      </c>
      <c r="F19" s="204" t="n">
        <v>8619</v>
      </c>
      <c r="G19" s="204" t="n">
        <v>90</v>
      </c>
      <c r="H19" s="204" t="n">
        <v>12914</v>
      </c>
      <c r="I19" s="204" t="n">
        <v>10544</v>
      </c>
      <c r="J19" s="204" t="n">
        <v>3754</v>
      </c>
    </row>
    <row r="20" s="205" customFormat="true" ht="32.25" hidden="false" customHeight="true" outlineLevel="0" collapsed="false">
      <c r="A20" s="203" t="s">
        <v>40</v>
      </c>
      <c r="B20" s="204" t="n">
        <v>53</v>
      </c>
      <c r="C20" s="204" t="n">
        <v>8</v>
      </c>
      <c r="D20" s="204" t="n">
        <v>5</v>
      </c>
      <c r="E20" s="204" t="n">
        <v>2129</v>
      </c>
      <c r="F20" s="204" t="n">
        <v>1819</v>
      </c>
      <c r="G20" s="204" t="n">
        <v>120</v>
      </c>
      <c r="H20" s="204" t="n">
        <v>2368</v>
      </c>
      <c r="I20" s="204" t="n">
        <v>1891</v>
      </c>
      <c r="J20" s="204" t="n">
        <v>622</v>
      </c>
    </row>
    <row r="21" s="205" customFormat="true" ht="32.25" hidden="false" customHeight="true" outlineLevel="0" collapsed="false">
      <c r="A21" s="206" t="s">
        <v>41</v>
      </c>
      <c r="B21" s="207" t="n">
        <v>117</v>
      </c>
      <c r="C21" s="207" t="n">
        <v>9</v>
      </c>
      <c r="D21" s="207" t="n">
        <v>6</v>
      </c>
      <c r="E21" s="207" t="n">
        <v>1184</v>
      </c>
      <c r="F21" s="207" t="n">
        <v>919</v>
      </c>
      <c r="G21" s="207" t="n">
        <v>163</v>
      </c>
      <c r="H21" s="207" t="n">
        <v>1478</v>
      </c>
      <c r="I21" s="207" t="n">
        <v>1232</v>
      </c>
      <c r="J21" s="207" t="n">
        <v>419</v>
      </c>
    </row>
    <row r="22" customFormat="false" ht="20.2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</row>
    <row r="23" customFormat="false" ht="20.25" hidden="false" customHeight="true" outlineLevel="0" collapsed="false">
      <c r="A23" s="209"/>
      <c r="B23" s="210"/>
      <c r="C23" s="210"/>
      <c r="D23" s="210"/>
      <c r="E23" s="210"/>
      <c r="F23" s="210"/>
      <c r="G23" s="210"/>
      <c r="H23" s="210"/>
      <c r="I23" s="210"/>
      <c r="J23" s="210"/>
    </row>
    <row r="25" customFormat="false" ht="14.25" hidden="false" customHeight="false" outlineLevel="0" collapsed="false">
      <c r="A25" s="211"/>
    </row>
  </sheetData>
  <mergeCells count="13">
    <mergeCell ref="A1:J1"/>
    <mergeCell ref="A2:J2"/>
    <mergeCell ref="A3:A6"/>
    <mergeCell ref="B3:B6"/>
    <mergeCell ref="E3:E6"/>
    <mergeCell ref="H3:H6"/>
    <mergeCell ref="I4:I6"/>
    <mergeCell ref="C5:C6"/>
    <mergeCell ref="D5:D6"/>
    <mergeCell ref="F5:F6"/>
    <mergeCell ref="G5:G6"/>
    <mergeCell ref="J5:J6"/>
    <mergeCell ref="A22:J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6" width="10.99"/>
    <col collapsed="false" customWidth="true" hidden="false" outlineLevel="0" max="2" min="2" style="146" width="12.12"/>
    <col collapsed="false" customWidth="false" hidden="false" outlineLevel="0" max="3" min="3" style="146" width="8.99"/>
    <col collapsed="false" customWidth="true" hidden="false" outlineLevel="0" max="4" min="4" style="146" width="10.62"/>
    <col collapsed="false" customWidth="true" hidden="false" outlineLevel="0" max="5" min="5" style="146" width="11.5"/>
    <col collapsed="false" customWidth="true" hidden="false" outlineLevel="0" max="6" min="6" style="146" width="12.87"/>
    <col collapsed="false" customWidth="false" hidden="false" outlineLevel="0" max="257" min="7" style="146" width="8.99"/>
  </cols>
  <sheetData>
    <row r="1" customFormat="false" ht="30.75" hidden="false" customHeight="true" outlineLevel="0" collapsed="false">
      <c r="A1" s="147" t="s">
        <v>261</v>
      </c>
      <c r="B1" s="147"/>
      <c r="C1" s="147"/>
      <c r="D1" s="147"/>
      <c r="E1" s="147"/>
      <c r="F1" s="147"/>
    </row>
    <row r="2" customFormat="false" ht="18" hidden="false" customHeight="true" outlineLevel="0" collapsed="false">
      <c r="A2" s="186" t="s">
        <v>254</v>
      </c>
      <c r="B2" s="186"/>
      <c r="C2" s="186"/>
      <c r="D2" s="186"/>
      <c r="E2" s="186"/>
      <c r="F2" s="186"/>
    </row>
    <row r="3" customFormat="false" ht="14.25" hidden="false" customHeight="true" outlineLevel="0" collapsed="false">
      <c r="A3" s="150" t="s">
        <v>255</v>
      </c>
      <c r="B3" s="176"/>
      <c r="C3" s="212"/>
      <c r="D3" s="212"/>
      <c r="E3" s="212"/>
      <c r="F3" s="212"/>
    </row>
    <row r="4" customFormat="false" ht="14.25" hidden="false" customHeight="true" outlineLevel="0" collapsed="false">
      <c r="A4" s="150"/>
      <c r="B4" s="176"/>
      <c r="C4" s="176"/>
      <c r="D4" s="176"/>
      <c r="E4" s="176"/>
      <c r="F4" s="176"/>
    </row>
    <row r="5" customFormat="false" ht="18" hidden="false" customHeight="true" outlineLevel="0" collapsed="false">
      <c r="A5" s="150"/>
      <c r="B5" s="213" t="s">
        <v>217</v>
      </c>
      <c r="C5" s="214" t="s">
        <v>262</v>
      </c>
      <c r="D5" s="215" t="s">
        <v>248</v>
      </c>
      <c r="E5" s="216" t="s">
        <v>249</v>
      </c>
      <c r="F5" s="199" t="s">
        <v>263</v>
      </c>
    </row>
    <row r="6" customFormat="false" ht="30.75" hidden="false" customHeight="true" outlineLevel="0" collapsed="false">
      <c r="A6" s="150"/>
      <c r="B6" s="213"/>
      <c r="C6" s="214"/>
      <c r="D6" s="215"/>
      <c r="E6" s="216"/>
      <c r="F6" s="199"/>
    </row>
    <row r="7" customFormat="false" ht="25.5" hidden="false" customHeight="true" outlineLevel="0" collapsed="false">
      <c r="A7" s="200" t="s">
        <v>27</v>
      </c>
      <c r="B7" s="217" t="n">
        <v>2450</v>
      </c>
      <c r="C7" s="217" t="n">
        <v>18496</v>
      </c>
      <c r="D7" s="217" t="n">
        <v>1927</v>
      </c>
      <c r="E7" s="217" t="n">
        <v>1939</v>
      </c>
      <c r="F7" s="217" t="n">
        <v>3354</v>
      </c>
    </row>
    <row r="8" customFormat="false" ht="25.5" hidden="false" customHeight="true" outlineLevel="0" collapsed="false">
      <c r="A8" s="203" t="s">
        <v>28</v>
      </c>
      <c r="B8" s="164" t="n">
        <v>437</v>
      </c>
      <c r="C8" s="164" t="n">
        <v>2108</v>
      </c>
      <c r="D8" s="164" t="n">
        <v>224</v>
      </c>
      <c r="E8" s="164" t="n">
        <v>233</v>
      </c>
      <c r="F8" s="164" t="n">
        <v>610</v>
      </c>
    </row>
    <row r="9" customFormat="false" ht="25.5" hidden="false" customHeight="true" outlineLevel="0" collapsed="false">
      <c r="A9" s="203" t="s">
        <v>29</v>
      </c>
      <c r="B9" s="164" t="n">
        <v>262</v>
      </c>
      <c r="C9" s="164" t="n">
        <v>1212</v>
      </c>
      <c r="D9" s="164" t="n">
        <v>129</v>
      </c>
      <c r="E9" s="164" t="n">
        <v>157</v>
      </c>
      <c r="F9" s="164" t="n">
        <v>457</v>
      </c>
    </row>
    <row r="10" customFormat="false" ht="25.5" hidden="false" customHeight="true" outlineLevel="0" collapsed="false">
      <c r="A10" s="203" t="s">
        <v>30</v>
      </c>
      <c r="B10" s="164" t="n">
        <v>207</v>
      </c>
      <c r="C10" s="164" t="n">
        <v>784</v>
      </c>
      <c r="D10" s="164" t="n">
        <v>93</v>
      </c>
      <c r="E10" s="164" t="n">
        <v>84</v>
      </c>
      <c r="F10" s="164" t="n">
        <v>241</v>
      </c>
    </row>
    <row r="11" customFormat="false" ht="25.5" hidden="false" customHeight="true" outlineLevel="0" collapsed="false">
      <c r="A11" s="203" t="s">
        <v>31</v>
      </c>
      <c r="B11" s="164" t="n">
        <v>150</v>
      </c>
      <c r="C11" s="164" t="n">
        <v>883</v>
      </c>
      <c r="D11" s="164" t="n">
        <v>89</v>
      </c>
      <c r="E11" s="164" t="n">
        <v>95</v>
      </c>
      <c r="F11" s="164" t="n">
        <v>301</v>
      </c>
    </row>
    <row r="12" customFormat="false" ht="25.5" hidden="false" customHeight="true" outlineLevel="0" collapsed="false">
      <c r="A12" s="203" t="s">
        <v>32</v>
      </c>
      <c r="B12" s="164" t="n">
        <v>71</v>
      </c>
      <c r="C12" s="164" t="n">
        <v>599</v>
      </c>
      <c r="D12" s="164" t="n">
        <v>64</v>
      </c>
      <c r="E12" s="164" t="n">
        <v>40</v>
      </c>
      <c r="F12" s="164" t="n">
        <v>93</v>
      </c>
    </row>
    <row r="13" customFormat="false" ht="25.5" hidden="false" customHeight="true" outlineLevel="0" collapsed="false">
      <c r="A13" s="203" t="s">
        <v>33</v>
      </c>
      <c r="B13" s="164" t="n">
        <v>106</v>
      </c>
      <c r="C13" s="164" t="n">
        <v>523</v>
      </c>
      <c r="D13" s="164" t="n">
        <v>70</v>
      </c>
      <c r="E13" s="164" t="n">
        <v>64</v>
      </c>
      <c r="F13" s="164" t="n">
        <v>112</v>
      </c>
    </row>
    <row r="14" customFormat="false" ht="25.5" hidden="false" customHeight="true" outlineLevel="0" collapsed="false">
      <c r="A14" s="203" t="s">
        <v>34</v>
      </c>
      <c r="B14" s="164" t="n">
        <v>179</v>
      </c>
      <c r="C14" s="164" t="n">
        <v>751</v>
      </c>
      <c r="D14" s="164" t="n">
        <v>113</v>
      </c>
      <c r="E14" s="164" t="n">
        <v>91</v>
      </c>
      <c r="F14" s="164" t="n">
        <v>109</v>
      </c>
    </row>
    <row r="15" customFormat="false" ht="25.5" hidden="false" customHeight="true" outlineLevel="0" collapsed="false">
      <c r="A15" s="203" t="s">
        <v>260</v>
      </c>
      <c r="B15" s="164" t="n">
        <v>83</v>
      </c>
      <c r="C15" s="164" t="n">
        <v>402</v>
      </c>
      <c r="D15" s="164" t="n">
        <v>36</v>
      </c>
      <c r="E15" s="164" t="n">
        <v>43</v>
      </c>
      <c r="F15" s="164" t="n">
        <v>36</v>
      </c>
    </row>
    <row r="16" customFormat="false" ht="25.5" hidden="false" customHeight="true" outlineLevel="0" collapsed="false">
      <c r="A16" s="203" t="s">
        <v>36</v>
      </c>
      <c r="B16" s="164" t="n">
        <v>209</v>
      </c>
      <c r="C16" s="164" t="n">
        <v>831</v>
      </c>
      <c r="D16" s="164" t="n">
        <v>129</v>
      </c>
      <c r="E16" s="164" t="n">
        <v>109</v>
      </c>
      <c r="F16" s="164" t="n">
        <v>129</v>
      </c>
    </row>
    <row r="17" customFormat="false" ht="25.5" hidden="false" customHeight="true" outlineLevel="0" collapsed="false">
      <c r="A17" s="203" t="s">
        <v>37</v>
      </c>
      <c r="B17" s="164" t="n">
        <v>258</v>
      </c>
      <c r="C17" s="164" t="n">
        <v>1569</v>
      </c>
      <c r="D17" s="164" t="n">
        <v>177</v>
      </c>
      <c r="E17" s="164" t="n">
        <v>206</v>
      </c>
      <c r="F17" s="164" t="n">
        <v>388</v>
      </c>
    </row>
    <row r="18" s="205" customFormat="true" ht="25.5" hidden="false" customHeight="true" outlineLevel="0" collapsed="false">
      <c r="A18" s="203" t="s">
        <v>38</v>
      </c>
      <c r="B18" s="164" t="n">
        <v>136</v>
      </c>
      <c r="C18" s="164" t="n">
        <v>2348</v>
      </c>
      <c r="D18" s="164" t="n">
        <v>208</v>
      </c>
      <c r="E18" s="164" t="n">
        <v>227</v>
      </c>
      <c r="F18" s="164" t="n">
        <v>228</v>
      </c>
    </row>
    <row r="19" s="205" customFormat="true" ht="25.5" hidden="false" customHeight="true" outlineLevel="0" collapsed="false">
      <c r="A19" s="203" t="s">
        <v>39</v>
      </c>
      <c r="B19" s="164" t="n">
        <v>218</v>
      </c>
      <c r="C19" s="164" t="n">
        <v>5069</v>
      </c>
      <c r="D19" s="164" t="n">
        <v>469</v>
      </c>
      <c r="E19" s="164" t="n">
        <v>431</v>
      </c>
      <c r="F19" s="164" t="n">
        <v>604</v>
      </c>
    </row>
    <row r="20" s="205" customFormat="true" ht="25.5" hidden="false" customHeight="true" outlineLevel="0" collapsed="false">
      <c r="A20" s="203" t="s">
        <v>40</v>
      </c>
      <c r="B20" s="164" t="n">
        <v>69</v>
      </c>
      <c r="C20" s="164" t="n">
        <v>922</v>
      </c>
      <c r="D20" s="164" t="n">
        <v>72</v>
      </c>
      <c r="E20" s="164" t="n">
        <v>83</v>
      </c>
      <c r="F20" s="164" t="n">
        <v>123</v>
      </c>
    </row>
    <row r="21" customFormat="false" ht="25.5" hidden="false" customHeight="true" outlineLevel="0" collapsed="false">
      <c r="A21" s="206" t="s">
        <v>41</v>
      </c>
      <c r="B21" s="164" t="n">
        <v>65</v>
      </c>
      <c r="C21" s="164" t="n">
        <v>495</v>
      </c>
      <c r="D21" s="164" t="n">
        <v>54</v>
      </c>
      <c r="E21" s="164" t="n">
        <v>76</v>
      </c>
      <c r="F21" s="164" t="n">
        <v>123</v>
      </c>
    </row>
    <row r="22" customFormat="false" ht="20.25" hidden="false" customHeight="true" outlineLevel="0" collapsed="false">
      <c r="A22" s="218" t="s">
        <v>264</v>
      </c>
      <c r="B22" s="218"/>
      <c r="C22" s="218"/>
      <c r="D22" s="218"/>
      <c r="E22" s="218"/>
      <c r="F22" s="218"/>
    </row>
    <row r="23" customFormat="false" ht="20.25" hidden="false" customHeight="true" outlineLevel="0" collapsed="false">
      <c r="A23" s="209"/>
    </row>
    <row r="25" customFormat="false" ht="14.25" hidden="false" customHeight="false" outlineLevel="0" collapsed="false">
      <c r="A25" s="211"/>
    </row>
  </sheetData>
  <mergeCells count="9">
    <mergeCell ref="A1:F1"/>
    <mergeCell ref="A2:F2"/>
    <mergeCell ref="A3:A6"/>
    <mergeCell ref="B5:B6"/>
    <mergeCell ref="C5:C6"/>
    <mergeCell ref="D5:D6"/>
    <mergeCell ref="E5:E6"/>
    <mergeCell ref="F5:F6"/>
    <mergeCell ref="A22:F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9" width="21.75"/>
    <col collapsed="false" customWidth="true" hidden="false" outlineLevel="0" max="5" min="2" style="219" width="8.74"/>
    <col collapsed="false" customWidth="true" hidden="false" outlineLevel="0" max="6" min="6" style="219" width="8.11"/>
    <col collapsed="false" customWidth="true" hidden="false" outlineLevel="0" max="7" min="7" style="219" width="8.74"/>
    <col collapsed="false" customWidth="true" hidden="false" outlineLevel="0" max="8" min="8" style="219" width="8.5"/>
    <col collapsed="false" customWidth="false" hidden="false" outlineLevel="0" max="257" min="9" style="219" width="8.99"/>
  </cols>
  <sheetData>
    <row r="1" customFormat="false" ht="24.75" hidden="false" customHeight="true" outlineLevel="0" collapsed="false">
      <c r="A1" s="220" t="s">
        <v>265</v>
      </c>
      <c r="B1" s="220"/>
      <c r="C1" s="220"/>
      <c r="D1" s="220"/>
      <c r="E1" s="220"/>
      <c r="F1" s="220"/>
      <c r="G1" s="220"/>
    </row>
    <row r="2" customFormat="false" ht="19.5" hidden="false" customHeight="true" outlineLevel="0" collapsed="false">
      <c r="A2" s="221" t="s">
        <v>54</v>
      </c>
      <c r="B2" s="221"/>
      <c r="C2" s="221"/>
      <c r="D2" s="221"/>
      <c r="E2" s="221"/>
      <c r="F2" s="221"/>
      <c r="G2" s="221"/>
    </row>
    <row r="3" customFormat="false" ht="12.75" hidden="false" customHeight="true" outlineLevel="0" collapsed="false">
      <c r="A3" s="222" t="s">
        <v>132</v>
      </c>
      <c r="B3" s="152" t="s">
        <v>266</v>
      </c>
      <c r="C3" s="223"/>
      <c r="D3" s="224"/>
      <c r="E3" s="187" t="s">
        <v>267</v>
      </c>
      <c r="F3" s="151" t="s">
        <v>268</v>
      </c>
      <c r="G3" s="151" t="s">
        <v>269</v>
      </c>
      <c r="H3" s="187" t="s">
        <v>270</v>
      </c>
    </row>
    <row r="4" customFormat="false" ht="32.25" hidden="false" customHeight="true" outlineLevel="0" collapsed="false">
      <c r="A4" s="222"/>
      <c r="B4" s="152"/>
      <c r="C4" s="225" t="s">
        <v>271</v>
      </c>
      <c r="D4" s="177" t="s">
        <v>272</v>
      </c>
      <c r="E4" s="187"/>
      <c r="F4" s="151"/>
      <c r="G4" s="151"/>
      <c r="H4" s="187"/>
    </row>
    <row r="5" customFormat="false" ht="19.5" hidden="false" customHeight="true" outlineLevel="0" collapsed="false">
      <c r="A5" s="226" t="s">
        <v>218</v>
      </c>
      <c r="B5" s="227" t="n">
        <v>23817422</v>
      </c>
      <c r="C5" s="227" t="n">
        <v>22100035</v>
      </c>
      <c r="D5" s="227" t="n">
        <v>1233324</v>
      </c>
      <c r="E5" s="228" t="n">
        <v>37845.2876712329</v>
      </c>
      <c r="F5" s="229" t="n">
        <v>78.2716365766028</v>
      </c>
      <c r="G5" s="230" t="n">
        <v>9.00810974601006</v>
      </c>
      <c r="H5" s="229" t="n">
        <v>0.27438216867346</v>
      </c>
    </row>
    <row r="6" customFormat="false" ht="19.5" hidden="false" customHeight="true" outlineLevel="0" collapsed="false">
      <c r="A6" s="203" t="s">
        <v>219</v>
      </c>
      <c r="B6" s="227" t="n">
        <v>13895935</v>
      </c>
      <c r="C6" s="227" t="n">
        <v>12577008</v>
      </c>
      <c r="D6" s="227" t="n">
        <v>995129</v>
      </c>
      <c r="E6" s="228" t="n">
        <v>29513.0136986301</v>
      </c>
      <c r="F6" s="229" t="n">
        <v>85.5241755436422</v>
      </c>
      <c r="G6" s="230" t="n">
        <v>9.50296670563971</v>
      </c>
      <c r="H6" s="229" t="n">
        <v>0.329414165433793</v>
      </c>
    </row>
    <row r="7" customFormat="false" ht="19.5" hidden="false" customHeight="true" outlineLevel="0" collapsed="false">
      <c r="A7" s="203" t="s">
        <v>273</v>
      </c>
      <c r="B7" s="227" t="n">
        <v>10834479</v>
      </c>
      <c r="C7" s="227" t="n">
        <v>9867824</v>
      </c>
      <c r="D7" s="227" t="n">
        <v>779498</v>
      </c>
      <c r="E7" s="228" t="n">
        <v>21850.5424657534</v>
      </c>
      <c r="F7" s="229" t="n">
        <v>86.687957842619</v>
      </c>
      <c r="G7" s="230" t="n">
        <v>9.1489600212372</v>
      </c>
      <c r="H7" s="229" t="n">
        <v>0.393334989203986</v>
      </c>
    </row>
    <row r="8" customFormat="false" ht="19.5" hidden="false" customHeight="true" outlineLevel="0" collapsed="false">
      <c r="A8" s="203" t="s">
        <v>274</v>
      </c>
      <c r="B8" s="227" t="n">
        <v>2071380</v>
      </c>
      <c r="C8" s="227" t="n">
        <v>1855813</v>
      </c>
      <c r="D8" s="227" t="n">
        <v>143739</v>
      </c>
      <c r="E8" s="228" t="n">
        <v>3981.73698630137</v>
      </c>
      <c r="F8" s="229" t="n">
        <v>84.1504430502555</v>
      </c>
      <c r="G8" s="230" t="n">
        <v>9.22204660619827</v>
      </c>
      <c r="H8" s="229" t="n">
        <v>0.0611567359776341</v>
      </c>
    </row>
    <row r="9" customFormat="false" ht="19.5" hidden="false" customHeight="true" outlineLevel="0" collapsed="false">
      <c r="A9" s="203" t="s">
        <v>275</v>
      </c>
      <c r="B9" s="227" t="n">
        <v>123624</v>
      </c>
      <c r="C9" s="227" t="n">
        <v>101261</v>
      </c>
      <c r="D9" s="227" t="n">
        <v>4483</v>
      </c>
      <c r="E9" s="228" t="n">
        <v>325.487671232877</v>
      </c>
      <c r="F9" s="229" t="n">
        <v>79.561122193884</v>
      </c>
      <c r="G9" s="230" t="n">
        <v>5.08498420901522</v>
      </c>
      <c r="H9" s="229" t="n">
        <v>0.00574217628481194</v>
      </c>
    </row>
    <row r="10" customFormat="false" ht="19.5" hidden="false" customHeight="true" outlineLevel="0" collapsed="false">
      <c r="A10" s="203" t="s">
        <v>276</v>
      </c>
      <c r="B10" s="227" t="n">
        <v>866452</v>
      </c>
      <c r="C10" s="227" t="n">
        <v>752110</v>
      </c>
      <c r="D10" s="227" t="n">
        <v>67409</v>
      </c>
      <c r="E10" s="228" t="n">
        <v>3355.24657534247</v>
      </c>
      <c r="F10" s="229" t="n">
        <v>80.153919643331</v>
      </c>
      <c r="G10" s="230" t="n">
        <v>16.2892804437886</v>
      </c>
      <c r="H10" s="229" t="n">
        <v>0.17</v>
      </c>
    </row>
    <row r="11" customFormat="false" ht="19.5" hidden="false" customHeight="true" outlineLevel="0" collapsed="false">
      <c r="A11" s="203" t="s">
        <v>224</v>
      </c>
      <c r="B11" s="227" t="n">
        <v>22060</v>
      </c>
      <c r="C11" s="227" t="n">
        <v>20069</v>
      </c>
      <c r="D11" s="227" t="n">
        <v>1991</v>
      </c>
      <c r="E11" s="228" t="n">
        <v>45</v>
      </c>
      <c r="F11" s="229" t="n">
        <v>27.3607305936073</v>
      </c>
      <c r="G11" s="230" t="n">
        <v>12.0420168067227</v>
      </c>
      <c r="H11" s="229"/>
    </row>
    <row r="12" customFormat="false" ht="19.5" hidden="false" customHeight="true" outlineLevel="0" collapsed="false">
      <c r="A12" s="203" t="s">
        <v>225</v>
      </c>
      <c r="B12" s="227" t="n">
        <v>297073</v>
      </c>
      <c r="C12" s="227" t="n">
        <v>290367</v>
      </c>
      <c r="D12" s="227" t="n">
        <v>6706</v>
      </c>
      <c r="E12" s="228" t="n">
        <v>322</v>
      </c>
      <c r="F12" s="229" t="n">
        <v>77.3776908023483</v>
      </c>
      <c r="G12" s="230" t="n">
        <v>7.2504275592475</v>
      </c>
      <c r="H12" s="229"/>
    </row>
    <row r="13" customFormat="false" ht="19.5" hidden="false" customHeight="true" outlineLevel="0" collapsed="false">
      <c r="A13" s="167" t="s">
        <v>226</v>
      </c>
      <c r="B13" s="227" t="n">
        <v>90721</v>
      </c>
      <c r="C13" s="227" t="n">
        <v>90721</v>
      </c>
      <c r="D13" s="227"/>
      <c r="E13" s="228" t="n">
        <v>757</v>
      </c>
      <c r="F13" s="229" t="n">
        <v>85.5453212934981</v>
      </c>
      <c r="G13" s="230" t="n">
        <v>64.2400964519463</v>
      </c>
      <c r="H13" s="229" t="n">
        <v>0.0688942473303479</v>
      </c>
    </row>
    <row r="14" customFormat="false" ht="19.5" hidden="false" customHeight="true" outlineLevel="0" collapsed="false">
      <c r="A14" s="167" t="s">
        <v>227</v>
      </c>
      <c r="B14" s="227" t="n">
        <v>37076</v>
      </c>
      <c r="C14" s="227" t="n">
        <v>37022</v>
      </c>
      <c r="D14" s="227" t="n">
        <v>54</v>
      </c>
      <c r="E14" s="228" t="n">
        <v>388</v>
      </c>
      <c r="F14" s="229" t="n">
        <v>97.2270865696935</v>
      </c>
      <c r="G14" s="230" t="n">
        <v>18.1853546910755</v>
      </c>
      <c r="H14" s="229"/>
    </row>
    <row r="15" customFormat="false" ht="19.5" hidden="false" customHeight="true" outlineLevel="0" collapsed="false">
      <c r="A15" s="167" t="s">
        <v>228</v>
      </c>
      <c r="B15" s="227" t="n">
        <v>40250</v>
      </c>
      <c r="C15" s="227" t="n">
        <v>40250</v>
      </c>
      <c r="D15" s="227"/>
      <c r="E15" s="228" t="n">
        <v>20</v>
      </c>
      <c r="F15" s="229" t="n">
        <v>13.8356164383562</v>
      </c>
      <c r="G15" s="230" t="n">
        <v>1.10335917312662</v>
      </c>
      <c r="H15" s="229"/>
    </row>
    <row r="16" customFormat="false" ht="19.5" hidden="false" customHeight="true" outlineLevel="0" collapsed="false">
      <c r="A16" s="167" t="s">
        <v>229</v>
      </c>
      <c r="B16" s="227" t="n">
        <v>14442</v>
      </c>
      <c r="C16" s="227" t="n">
        <v>14298</v>
      </c>
      <c r="D16" s="227" t="n">
        <v>144</v>
      </c>
      <c r="E16" s="228" t="n">
        <v>210</v>
      </c>
      <c r="F16" s="229" t="n">
        <v>85.3855185909981</v>
      </c>
      <c r="G16" s="230" t="n">
        <v>30.8343558282209</v>
      </c>
      <c r="H16" s="229"/>
    </row>
    <row r="17" customFormat="false" ht="19.5" hidden="false" customHeight="true" outlineLevel="0" collapsed="false">
      <c r="A17" s="167" t="s">
        <v>230</v>
      </c>
      <c r="B17" s="227" t="n">
        <v>303551</v>
      </c>
      <c r="C17" s="227" t="n">
        <v>202423</v>
      </c>
      <c r="D17" s="227" t="n">
        <v>54638</v>
      </c>
      <c r="E17" s="228" t="n">
        <v>1194.01369863014</v>
      </c>
      <c r="F17" s="229" t="n">
        <v>79.9008753714305</v>
      </c>
      <c r="G17" s="230" t="n">
        <v>15.2278286750686</v>
      </c>
      <c r="H17" s="229" t="n">
        <v>0.02</v>
      </c>
    </row>
    <row r="18" customFormat="false" ht="19.5" hidden="false" customHeight="true" outlineLevel="0" collapsed="false">
      <c r="A18" s="167" t="s">
        <v>231</v>
      </c>
      <c r="B18" s="227" t="n">
        <v>13023</v>
      </c>
      <c r="C18" s="227" t="n">
        <v>13023</v>
      </c>
      <c r="D18" s="227"/>
      <c r="E18" s="228" t="n">
        <v>48.358904109589</v>
      </c>
      <c r="F18" s="229" t="n">
        <v>0</v>
      </c>
      <c r="G18" s="230"/>
      <c r="H18" s="229"/>
    </row>
    <row r="19" customFormat="false" ht="19.5" hidden="false" customHeight="true" outlineLevel="0" collapsed="false">
      <c r="A19" s="167" t="s">
        <v>277</v>
      </c>
      <c r="B19" s="227" t="n">
        <v>5844</v>
      </c>
      <c r="C19" s="227" t="n">
        <v>5401</v>
      </c>
      <c r="D19" s="227"/>
      <c r="E19" s="228" t="n">
        <v>33.1506849315069</v>
      </c>
      <c r="F19" s="229" t="n">
        <v>30.7520661157025</v>
      </c>
      <c r="G19" s="230" t="n">
        <v>7.67857142857143</v>
      </c>
      <c r="H19" s="229"/>
    </row>
    <row r="20" customFormat="false" ht="19.5" hidden="false" customHeight="true" outlineLevel="0" collapsed="false">
      <c r="A20" s="167" t="s">
        <v>233</v>
      </c>
      <c r="B20" s="227" t="n">
        <v>42412</v>
      </c>
      <c r="C20" s="227" t="n">
        <v>38536</v>
      </c>
      <c r="D20" s="227" t="n">
        <v>3876</v>
      </c>
      <c r="E20" s="227" t="n">
        <v>338</v>
      </c>
      <c r="F20" s="229" t="n">
        <v>87.7507879526562</v>
      </c>
      <c r="G20" s="230" t="n">
        <v>11.9788987389187</v>
      </c>
      <c r="H20" s="229" t="n">
        <v>1.09</v>
      </c>
    </row>
    <row r="21" customFormat="false" ht="19.5" hidden="false" customHeight="true" outlineLevel="0" collapsed="false">
      <c r="A21" s="167" t="s">
        <v>234</v>
      </c>
      <c r="B21" s="227" t="n">
        <v>13347</v>
      </c>
      <c r="C21" s="227" t="n">
        <v>10800</v>
      </c>
      <c r="D21" s="227" t="n">
        <v>800</v>
      </c>
      <c r="E21" s="227" t="n">
        <v>122</v>
      </c>
      <c r="F21" s="229" t="n">
        <v>51.2171569728273</v>
      </c>
      <c r="G21" s="230" t="n">
        <v>9.54008438818566</v>
      </c>
      <c r="H21" s="229"/>
    </row>
    <row r="22" customFormat="false" ht="19.5" hidden="false" customHeight="true" outlineLevel="0" collapsed="false">
      <c r="A22" s="167" t="s">
        <v>235</v>
      </c>
      <c r="B22" s="227" t="n">
        <v>1266234</v>
      </c>
      <c r="C22" s="227" t="n">
        <v>1141428</v>
      </c>
      <c r="D22" s="227" t="n">
        <v>58264</v>
      </c>
      <c r="E22" s="228" t="n">
        <v>1334.04657534247</v>
      </c>
      <c r="F22" s="229" t="n">
        <v>51.4473422094072</v>
      </c>
      <c r="G22" s="230" t="n">
        <v>12.8666037067643</v>
      </c>
      <c r="H22" s="229" t="n">
        <v>0.05</v>
      </c>
    </row>
    <row r="23" customFormat="false" ht="19.5" hidden="false" customHeight="true" outlineLevel="0" collapsed="false">
      <c r="A23" s="167" t="s">
        <v>236</v>
      </c>
      <c r="B23" s="227" t="n">
        <v>3659936</v>
      </c>
      <c r="C23" s="227" t="n">
        <v>3561971</v>
      </c>
      <c r="D23" s="227" t="n">
        <v>66126</v>
      </c>
      <c r="E23" s="228" t="n">
        <v>5271.82191780822</v>
      </c>
      <c r="F23" s="229" t="n">
        <v>45.2402668101018</v>
      </c>
      <c r="G23" s="230" t="n">
        <v>6.87068802854349</v>
      </c>
      <c r="H23" s="231" t="n">
        <v>0.01</v>
      </c>
    </row>
    <row r="24" customFormat="false" ht="19.5" hidden="false" customHeight="true" outlineLevel="0" collapsed="false">
      <c r="A24" s="167" t="s">
        <v>237</v>
      </c>
      <c r="B24" s="227" t="n">
        <v>7924</v>
      </c>
      <c r="C24" s="227" t="n">
        <v>7924</v>
      </c>
      <c r="D24" s="227"/>
      <c r="E24" s="227"/>
      <c r="F24" s="229"/>
      <c r="G24" s="229"/>
      <c r="H24" s="229"/>
    </row>
    <row r="25" customFormat="false" ht="19.5" hidden="false" customHeight="true" outlineLevel="0" collapsed="false">
      <c r="A25" s="167" t="s">
        <v>278</v>
      </c>
      <c r="B25" s="227" t="n">
        <v>3013264</v>
      </c>
      <c r="C25" s="227" t="n">
        <v>2989148</v>
      </c>
      <c r="D25" s="227"/>
      <c r="E25" s="227"/>
      <c r="F25" s="229"/>
      <c r="G25" s="229"/>
      <c r="H25" s="229"/>
    </row>
    <row r="26" customFormat="false" ht="19.5" hidden="false" customHeight="true" outlineLevel="0" collapsed="false">
      <c r="A26" s="168" t="s">
        <v>240</v>
      </c>
      <c r="B26" s="232" t="n">
        <v>1960782</v>
      </c>
      <c r="C26" s="232" t="n">
        <v>1811756</v>
      </c>
      <c r="D26" s="232" t="n">
        <v>113005</v>
      </c>
      <c r="E26" s="232" t="n">
        <v>1604</v>
      </c>
      <c r="F26" s="233" t="n">
        <v>77.7585005669321</v>
      </c>
      <c r="G26" s="232" t="n">
        <v>5.70359498303534</v>
      </c>
      <c r="H26" s="233" t="n">
        <v>0.03</v>
      </c>
    </row>
    <row r="27" customFormat="false" ht="14.25" hidden="false" customHeight="false" outlineLevel="0" collapsed="false">
      <c r="A27" s="234"/>
    </row>
  </sheetData>
  <mergeCells count="8">
    <mergeCell ref="A1:G1"/>
    <mergeCell ref="A2:G2"/>
    <mergeCell ref="A3:A4"/>
    <mergeCell ref="B3:B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9.99"/>
    <col collapsed="false" customWidth="true" hidden="false" outlineLevel="0" max="3" min="3" style="0" width="8.62"/>
    <col collapsed="false" customWidth="true" hidden="false" outlineLevel="0" max="4" min="4" style="0" width="10.74"/>
    <col collapsed="false" customWidth="true" hidden="false" outlineLevel="0" max="5" min="5" style="0" width="8.36"/>
    <col collapsed="false" customWidth="true" hidden="false" outlineLevel="0" max="7" min="7" style="0" width="11.62"/>
  </cols>
  <sheetData>
    <row r="1" customFormat="false" ht="37.5" hidden="false" customHeight="true" outlineLevel="0" collapsed="false">
      <c r="A1" s="1" t="s">
        <v>14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17" t="s">
        <v>15</v>
      </c>
      <c r="B2" s="17"/>
      <c r="C2" s="17"/>
      <c r="D2" s="17"/>
      <c r="E2" s="17"/>
      <c r="F2" s="17"/>
      <c r="G2" s="17"/>
    </row>
    <row r="3" customFormat="false" ht="23.25" hidden="false" customHeight="true" outlineLevel="0" collapsed="false">
      <c r="A3" s="18" t="s">
        <v>16</v>
      </c>
      <c r="B3" s="19" t="s">
        <v>17</v>
      </c>
      <c r="C3" s="19"/>
      <c r="D3" s="19"/>
      <c r="E3" s="19"/>
      <c r="F3" s="19"/>
      <c r="G3" s="19"/>
    </row>
    <row r="4" customFormat="false" ht="24" hidden="false" customHeight="true" outlineLevel="0" collapsed="false">
      <c r="A4" s="18"/>
      <c r="B4" s="20" t="s">
        <v>18</v>
      </c>
      <c r="C4" s="20" t="s">
        <v>19</v>
      </c>
      <c r="D4" s="20" t="s">
        <v>20</v>
      </c>
      <c r="E4" s="21" t="s">
        <v>21</v>
      </c>
      <c r="F4" s="21"/>
      <c r="G4" s="22" t="s">
        <v>22</v>
      </c>
    </row>
    <row r="5" customFormat="false" ht="22.5" hidden="false" customHeight="true" outlineLevel="0" collapsed="false">
      <c r="A5" s="18"/>
      <c r="B5" s="20"/>
      <c r="C5" s="20"/>
      <c r="D5" s="20"/>
      <c r="E5" s="23" t="s">
        <v>23</v>
      </c>
      <c r="F5" s="23" t="s">
        <v>24</v>
      </c>
      <c r="G5" s="22"/>
    </row>
    <row r="6" customFormat="false" ht="17.25" hidden="false" customHeight="true" outlineLevel="0" collapsed="false">
      <c r="A6" s="18"/>
      <c r="B6" s="20"/>
      <c r="C6" s="20"/>
      <c r="D6" s="20"/>
      <c r="E6" s="24" t="s">
        <v>25</v>
      </c>
      <c r="F6" s="24" t="s">
        <v>26</v>
      </c>
      <c r="G6" s="22"/>
    </row>
    <row r="7" customFormat="false" ht="32.1" hidden="false" customHeight="true" outlineLevel="0" collapsed="false">
      <c r="A7" s="11" t="s">
        <v>27</v>
      </c>
      <c r="B7" s="25" t="n">
        <f aca="false">SUM(B8:B22)</f>
        <v>271</v>
      </c>
      <c r="C7" s="25" t="n">
        <f aca="false">SUM(C8:C22)</f>
        <v>99</v>
      </c>
      <c r="D7" s="25" t="n">
        <f aca="false">SUM(D8:D22)</f>
        <v>1435</v>
      </c>
      <c r="E7" s="25" t="n">
        <f aca="false">SUM(E8:E22)</f>
        <v>945</v>
      </c>
      <c r="F7" s="25" t="n">
        <f aca="false">SUM(F8:F22)</f>
        <v>40650</v>
      </c>
      <c r="G7" s="25" t="n">
        <f aca="false">SUM(G8:G22)</f>
        <v>2480</v>
      </c>
    </row>
    <row r="8" customFormat="false" ht="32.1" hidden="false" customHeight="true" outlineLevel="0" collapsed="false">
      <c r="A8" s="26" t="s">
        <v>28</v>
      </c>
      <c r="B8" s="27" t="n">
        <v>29</v>
      </c>
      <c r="C8" s="27" t="n">
        <v>6</v>
      </c>
      <c r="D8" s="27" t="n">
        <v>76</v>
      </c>
      <c r="E8" s="27" t="n">
        <v>110</v>
      </c>
      <c r="F8" s="27" t="n">
        <v>4600</v>
      </c>
      <c r="G8" s="27" t="n">
        <v>80</v>
      </c>
    </row>
    <row r="9" customFormat="false" ht="32.1" hidden="false" customHeight="true" outlineLevel="0" collapsed="false">
      <c r="A9" s="26" t="s">
        <v>29</v>
      </c>
      <c r="B9" s="27" t="n">
        <v>10</v>
      </c>
      <c r="C9" s="27" t="n">
        <v>8</v>
      </c>
      <c r="D9" s="27" t="n">
        <v>324</v>
      </c>
      <c r="E9" s="27" t="n">
        <v>4</v>
      </c>
      <c r="F9" s="27" t="n">
        <v>1000</v>
      </c>
      <c r="G9" s="27" t="n">
        <v>104</v>
      </c>
    </row>
    <row r="10" customFormat="false" ht="32.1" hidden="false" customHeight="true" outlineLevel="0" collapsed="false">
      <c r="A10" s="26" t="s">
        <v>30</v>
      </c>
      <c r="B10" s="27" t="n">
        <v>13</v>
      </c>
      <c r="C10" s="27" t="n">
        <v>20</v>
      </c>
      <c r="D10" s="27" t="n">
        <v>37</v>
      </c>
      <c r="E10" s="27" t="n">
        <v>90</v>
      </c>
      <c r="F10" s="27" t="n">
        <v>1300</v>
      </c>
      <c r="G10" s="27" t="n">
        <v>58</v>
      </c>
    </row>
    <row r="11" customFormat="false" ht="32.1" hidden="false" customHeight="true" outlineLevel="0" collapsed="false">
      <c r="A11" s="26" t="s">
        <v>31</v>
      </c>
      <c r="B11" s="28" t="n">
        <v>17</v>
      </c>
      <c r="C11" s="27" t="n">
        <v>4</v>
      </c>
      <c r="D11" s="27" t="n">
        <v>40</v>
      </c>
      <c r="E11" s="27" t="n">
        <v>9</v>
      </c>
      <c r="F11" s="27" t="n">
        <v>600</v>
      </c>
      <c r="G11" s="27" t="n">
        <v>149</v>
      </c>
    </row>
    <row r="12" customFormat="false" ht="32.1" hidden="false" customHeight="true" outlineLevel="0" collapsed="false">
      <c r="A12" s="26" t="s">
        <v>32</v>
      </c>
      <c r="B12" s="27" t="n">
        <v>19</v>
      </c>
      <c r="C12" s="27" t="n">
        <v>13</v>
      </c>
      <c r="D12" s="27" t="n">
        <v>193</v>
      </c>
      <c r="E12" s="27" t="n">
        <v>180</v>
      </c>
      <c r="F12" s="27" t="n">
        <v>12000</v>
      </c>
      <c r="G12" s="27" t="n">
        <v>264</v>
      </c>
    </row>
    <row r="13" customFormat="false" ht="32.1" hidden="false" customHeight="true" outlineLevel="0" collapsed="false">
      <c r="A13" s="26" t="s">
        <v>33</v>
      </c>
      <c r="B13" s="28" t="n">
        <v>11</v>
      </c>
      <c r="C13" s="27" t="n">
        <v>5</v>
      </c>
      <c r="D13" s="27" t="n">
        <v>13</v>
      </c>
      <c r="E13" s="27" t="n">
        <v>9</v>
      </c>
      <c r="F13" s="27" t="n">
        <v>650</v>
      </c>
      <c r="G13" s="27" t="n">
        <v>45</v>
      </c>
    </row>
    <row r="14" customFormat="false" ht="32.1" hidden="false" customHeight="true" outlineLevel="0" collapsed="false">
      <c r="A14" s="26" t="s">
        <v>34</v>
      </c>
      <c r="B14" s="27" t="n">
        <v>13</v>
      </c>
      <c r="C14" s="27" t="n">
        <v>2</v>
      </c>
      <c r="D14" s="27" t="n">
        <v>101</v>
      </c>
      <c r="E14" s="27" t="n">
        <v>9</v>
      </c>
      <c r="F14" s="27" t="n">
        <v>1400</v>
      </c>
      <c r="G14" s="27" t="n">
        <v>104</v>
      </c>
    </row>
    <row r="15" customFormat="false" ht="32.1" hidden="false" customHeight="true" outlineLevel="0" collapsed="false">
      <c r="A15" s="26" t="s">
        <v>35</v>
      </c>
      <c r="B15" s="27" t="n">
        <v>22</v>
      </c>
      <c r="C15" s="27" t="n">
        <v>6</v>
      </c>
      <c r="D15" s="27" t="n">
        <v>50</v>
      </c>
      <c r="E15" s="27" t="n">
        <v>60</v>
      </c>
      <c r="F15" s="27" t="n">
        <v>2000</v>
      </c>
      <c r="G15" s="27" t="n">
        <v>238</v>
      </c>
    </row>
    <row r="16" customFormat="false" ht="32.1" hidden="false" customHeight="true" outlineLevel="0" collapsed="false">
      <c r="A16" s="13" t="s">
        <v>36</v>
      </c>
      <c r="B16" s="27" t="n">
        <v>23</v>
      </c>
      <c r="C16" s="27" t="n">
        <v>8</v>
      </c>
      <c r="D16" s="27" t="n">
        <v>150</v>
      </c>
      <c r="E16" s="27" t="n">
        <v>335</v>
      </c>
      <c r="F16" s="27" t="n">
        <v>10000</v>
      </c>
      <c r="G16" s="27" t="n">
        <v>202</v>
      </c>
    </row>
    <row r="17" customFormat="false" ht="32.1" hidden="false" customHeight="true" outlineLevel="0" collapsed="false">
      <c r="A17" s="13" t="s">
        <v>37</v>
      </c>
      <c r="B17" s="27" t="n">
        <v>23</v>
      </c>
      <c r="C17" s="27" t="n">
        <v>8</v>
      </c>
      <c r="D17" s="27" t="n">
        <v>60</v>
      </c>
      <c r="E17" s="27" t="n">
        <v>25</v>
      </c>
      <c r="F17" s="27" t="n">
        <v>1000</v>
      </c>
      <c r="G17" s="27" t="n">
        <v>242</v>
      </c>
    </row>
    <row r="18" customFormat="false" ht="32.1" hidden="false" customHeight="true" outlineLevel="0" collapsed="false">
      <c r="A18" s="13" t="s">
        <v>38</v>
      </c>
      <c r="B18" s="27" t="n">
        <v>13</v>
      </c>
      <c r="C18" s="27" t="n">
        <v>4</v>
      </c>
      <c r="D18" s="27" t="n">
        <v>80</v>
      </c>
      <c r="E18" s="27" t="n">
        <v>37</v>
      </c>
      <c r="F18" s="27" t="n">
        <v>3500</v>
      </c>
      <c r="G18" s="27" t="n">
        <v>47</v>
      </c>
    </row>
    <row r="19" customFormat="false" ht="32.1" hidden="false" customHeight="true" outlineLevel="0" collapsed="false">
      <c r="A19" s="13" t="s">
        <v>39</v>
      </c>
      <c r="B19" s="27" t="n">
        <v>19</v>
      </c>
      <c r="C19" s="29" t="n">
        <v>3</v>
      </c>
      <c r="D19" s="27" t="n">
        <v>9</v>
      </c>
      <c r="E19" s="27" t="n">
        <v>15</v>
      </c>
      <c r="F19" s="27" t="n">
        <v>1100</v>
      </c>
      <c r="G19" s="27" t="n">
        <v>172</v>
      </c>
    </row>
    <row r="20" customFormat="false" ht="32.1" hidden="false" customHeight="true" outlineLevel="0" collapsed="false">
      <c r="A20" s="13" t="s">
        <v>40</v>
      </c>
      <c r="B20" s="27" t="n">
        <v>8</v>
      </c>
      <c r="C20" s="29" t="n">
        <v>7</v>
      </c>
      <c r="D20" s="27" t="n">
        <v>32</v>
      </c>
      <c r="E20" s="27" t="n">
        <v>2</v>
      </c>
      <c r="F20" s="27" t="n">
        <v>600</v>
      </c>
      <c r="G20" s="27" t="n">
        <v>64</v>
      </c>
    </row>
    <row r="21" customFormat="false" ht="32.1" hidden="false" customHeight="true" outlineLevel="0" collapsed="false">
      <c r="A21" s="13" t="s">
        <v>41</v>
      </c>
      <c r="B21" s="30" t="n">
        <v>4</v>
      </c>
      <c r="C21" s="27" t="n">
        <v>2</v>
      </c>
      <c r="D21" s="27" t="n">
        <v>150</v>
      </c>
      <c r="E21" s="27" t="n">
        <v>20</v>
      </c>
      <c r="F21" s="27" t="n">
        <v>700</v>
      </c>
      <c r="G21" s="27" t="n">
        <v>41</v>
      </c>
    </row>
    <row r="22" customFormat="false" ht="32.1" hidden="false" customHeight="true" outlineLevel="0" collapsed="false">
      <c r="A22" s="15" t="s">
        <v>42</v>
      </c>
      <c r="B22" s="31" t="n">
        <v>47</v>
      </c>
      <c r="C22" s="31" t="n">
        <v>3</v>
      </c>
      <c r="D22" s="31" t="n">
        <v>120</v>
      </c>
      <c r="E22" s="31" t="n">
        <v>40</v>
      </c>
      <c r="F22" s="31" t="n">
        <v>200</v>
      </c>
      <c r="G22" s="31" t="n">
        <v>670</v>
      </c>
    </row>
    <row r="23" customFormat="false" ht="13.5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  <row r="26" customFormat="false" ht="33" hidden="false" customHeight="true" outlineLevel="0" collapsed="false"/>
    <row r="27" customFormat="false" ht="33" hidden="false" customHeight="true" outlineLevel="0" collapsed="false"/>
    <row r="28" customFormat="fals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/>
  </sheetData>
  <mergeCells count="9">
    <mergeCell ref="A1:G1"/>
    <mergeCell ref="A2:G2"/>
    <mergeCell ref="A3:A6"/>
    <mergeCell ref="B3:G3"/>
    <mergeCell ref="B4:B6"/>
    <mergeCell ref="C4:C6"/>
    <mergeCell ref="D4:D6"/>
    <mergeCell ref="E4:F4"/>
    <mergeCell ref="G4:G6"/>
  </mergeCells>
  <printOptions headings="false" gridLines="false" gridLinesSet="true" horizontalCentered="true" verticalCentered="tru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2.75"/>
    <col collapsed="false" customWidth="false" hidden="false" outlineLevel="0" max="3" min="2" style="27" width="8.99"/>
    <col collapsed="false" customWidth="false" hidden="false" outlineLevel="0" max="4" min="4" style="32" width="8.99"/>
    <col collapsed="false" customWidth="true" hidden="false" outlineLevel="0" max="5" min="5" style="27" width="9.87"/>
    <col collapsed="false" customWidth="false" hidden="false" outlineLevel="0" max="257" min="6" style="27" width="8.99"/>
  </cols>
  <sheetData>
    <row r="1" customFormat="false" ht="31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33" t="s">
        <v>15</v>
      </c>
      <c r="B2" s="33"/>
      <c r="C2" s="33"/>
      <c r="D2" s="33"/>
      <c r="E2" s="33"/>
      <c r="F2" s="33"/>
      <c r="G2" s="33"/>
      <c r="H2" s="33"/>
    </row>
    <row r="3" customFormat="false" ht="23.25" hidden="false" customHeight="true" outlineLevel="0" collapsed="false">
      <c r="A3" s="18" t="s">
        <v>44</v>
      </c>
      <c r="B3" s="34" t="s">
        <v>17</v>
      </c>
      <c r="C3" s="34"/>
      <c r="D3" s="34"/>
      <c r="E3" s="34"/>
      <c r="F3" s="34" t="s">
        <v>45</v>
      </c>
      <c r="G3" s="34"/>
      <c r="H3" s="7" t="s">
        <v>46</v>
      </c>
    </row>
    <row r="4" customFormat="false" ht="14.25" hidden="false" customHeight="true" outlineLevel="0" collapsed="false">
      <c r="A4" s="18"/>
      <c r="B4" s="22" t="s">
        <v>47</v>
      </c>
      <c r="C4" s="35"/>
      <c r="D4" s="20" t="s">
        <v>48</v>
      </c>
      <c r="E4" s="20" t="s">
        <v>49</v>
      </c>
      <c r="F4" s="20" t="s">
        <v>50</v>
      </c>
      <c r="G4" s="20" t="s">
        <v>51</v>
      </c>
      <c r="H4" s="7"/>
    </row>
    <row r="5" customFormat="false" ht="31.5" hidden="false" customHeight="true" outlineLevel="0" collapsed="false">
      <c r="A5" s="18"/>
      <c r="B5" s="22"/>
      <c r="C5" s="36" t="s">
        <v>52</v>
      </c>
      <c r="D5" s="20"/>
      <c r="E5" s="20"/>
      <c r="F5" s="20"/>
      <c r="G5" s="20"/>
      <c r="H5" s="7"/>
    </row>
    <row r="6" customFormat="false" ht="31.5" hidden="false" customHeight="true" outlineLevel="0" collapsed="false">
      <c r="A6" s="11" t="s">
        <v>27</v>
      </c>
      <c r="B6" s="25" t="n">
        <f aca="false">SUM(B7:B21)</f>
        <v>2490</v>
      </c>
      <c r="C6" s="25" t="n">
        <f aca="false">SUM(C7:C21)</f>
        <v>1731</v>
      </c>
      <c r="D6" s="25" t="n">
        <f aca="false">SUM(D7:D21)</f>
        <v>4391</v>
      </c>
      <c r="E6" s="25" t="n">
        <f aca="false">SUM(E7:E21)</f>
        <v>39938</v>
      </c>
      <c r="F6" s="25" t="n">
        <f aca="false">SUM(F7:F21)</f>
        <v>222</v>
      </c>
      <c r="G6" s="25" t="n">
        <f aca="false">SUM(G7:G21)</f>
        <v>537</v>
      </c>
      <c r="H6" s="25" t="n">
        <f aca="false">SUM(H7:H21)</f>
        <v>363</v>
      </c>
    </row>
    <row r="7" customFormat="false" ht="31.5" hidden="false" customHeight="true" outlineLevel="0" collapsed="false">
      <c r="A7" s="26" t="s">
        <v>28</v>
      </c>
      <c r="B7" s="27" t="n">
        <v>207</v>
      </c>
      <c r="C7" s="27" t="n">
        <v>113</v>
      </c>
      <c r="D7" s="37" t="n">
        <v>2900</v>
      </c>
      <c r="E7" s="27" t="n">
        <v>5138</v>
      </c>
      <c r="F7" s="27" t="n">
        <v>20</v>
      </c>
      <c r="G7" s="27" t="n">
        <v>70</v>
      </c>
      <c r="H7" s="27" t="n">
        <v>100</v>
      </c>
    </row>
    <row r="8" customFormat="false" ht="31.5" hidden="false" customHeight="true" outlineLevel="0" collapsed="false">
      <c r="A8" s="26" t="s">
        <v>29</v>
      </c>
      <c r="B8" s="27" t="n">
        <v>104</v>
      </c>
      <c r="C8" s="27" t="n">
        <v>16</v>
      </c>
      <c r="D8" s="37" t="n">
        <v>366</v>
      </c>
      <c r="E8" s="27" t="n">
        <v>3745</v>
      </c>
      <c r="F8" s="27" t="n">
        <v>27</v>
      </c>
      <c r="G8" s="27" t="n">
        <v>41</v>
      </c>
      <c r="H8" s="27" t="n">
        <v>8</v>
      </c>
    </row>
    <row r="9" customFormat="false" ht="31.5" hidden="false" customHeight="true" outlineLevel="0" collapsed="false">
      <c r="A9" s="26" t="s">
        <v>30</v>
      </c>
      <c r="B9" s="27" t="n">
        <v>58</v>
      </c>
      <c r="C9" s="27" t="n">
        <v>58</v>
      </c>
      <c r="D9" s="37" t="n">
        <v>6</v>
      </c>
      <c r="E9" s="27" t="n">
        <v>400</v>
      </c>
      <c r="F9" s="27" t="n">
        <v>14</v>
      </c>
      <c r="G9" s="27" t="n">
        <v>62</v>
      </c>
      <c r="H9" s="27" t="n">
        <v>1</v>
      </c>
    </row>
    <row r="10" customFormat="false" ht="31.5" hidden="false" customHeight="true" outlineLevel="0" collapsed="false">
      <c r="A10" s="26" t="s">
        <v>31</v>
      </c>
      <c r="B10" s="27" t="n">
        <v>149</v>
      </c>
      <c r="C10" s="27" t="n">
        <v>135</v>
      </c>
      <c r="D10" s="37" t="n">
        <v>29</v>
      </c>
      <c r="E10" s="27" t="n">
        <v>2500</v>
      </c>
      <c r="F10" s="27" t="n">
        <v>17</v>
      </c>
      <c r="G10" s="27" t="n">
        <v>32</v>
      </c>
    </row>
    <row r="11" customFormat="false" ht="31.5" hidden="false" customHeight="true" outlineLevel="0" collapsed="false">
      <c r="A11" s="26" t="s">
        <v>32</v>
      </c>
      <c r="B11" s="27" t="n">
        <v>146</v>
      </c>
      <c r="C11" s="27" t="n">
        <v>83</v>
      </c>
      <c r="D11" s="37" t="n">
        <v>82</v>
      </c>
      <c r="E11" s="27" t="n">
        <v>5500</v>
      </c>
      <c r="F11" s="27" t="n">
        <v>13</v>
      </c>
      <c r="G11" s="27" t="n">
        <v>62</v>
      </c>
    </row>
    <row r="12" customFormat="false" ht="31.5" hidden="false" customHeight="true" outlineLevel="0" collapsed="false">
      <c r="A12" s="26" t="s">
        <v>33</v>
      </c>
      <c r="B12" s="27" t="n">
        <v>64</v>
      </c>
      <c r="C12" s="27" t="n">
        <v>52</v>
      </c>
      <c r="D12" s="37" t="n">
        <v>11</v>
      </c>
      <c r="E12" s="27" t="n">
        <v>75</v>
      </c>
      <c r="F12" s="27" t="n">
        <v>18</v>
      </c>
      <c r="G12" s="27" t="n">
        <v>28</v>
      </c>
    </row>
    <row r="13" customFormat="false" ht="31.5" hidden="false" customHeight="true" outlineLevel="0" collapsed="false">
      <c r="A13" s="26" t="s">
        <v>34</v>
      </c>
      <c r="B13" s="27" t="n">
        <v>104</v>
      </c>
      <c r="C13" s="27" t="n">
        <v>85</v>
      </c>
      <c r="D13" s="37" t="n">
        <v>51</v>
      </c>
      <c r="E13" s="27" t="n">
        <v>1648</v>
      </c>
      <c r="F13" s="27" t="n">
        <v>20</v>
      </c>
      <c r="G13" s="27" t="n">
        <v>20</v>
      </c>
      <c r="H13" s="27" t="n">
        <v>6</v>
      </c>
    </row>
    <row r="14" customFormat="false" ht="31.5" hidden="false" customHeight="true" outlineLevel="0" collapsed="false">
      <c r="A14" s="26" t="s">
        <v>35</v>
      </c>
      <c r="B14" s="27" t="n">
        <v>260</v>
      </c>
      <c r="C14" s="27" t="n">
        <v>186</v>
      </c>
      <c r="D14" s="37" t="n">
        <v>158</v>
      </c>
      <c r="E14" s="27" t="n">
        <v>1500</v>
      </c>
      <c r="F14" s="27" t="n">
        <v>13</v>
      </c>
      <c r="G14" s="27" t="n">
        <v>34</v>
      </c>
    </row>
    <row r="15" customFormat="false" ht="31.5" hidden="false" customHeight="true" outlineLevel="0" collapsed="false">
      <c r="A15" s="13" t="s">
        <v>36</v>
      </c>
      <c r="B15" s="27" t="n">
        <v>202</v>
      </c>
      <c r="C15" s="27" t="n">
        <v>157</v>
      </c>
      <c r="D15" s="37" t="n">
        <v>269</v>
      </c>
      <c r="E15" s="27" t="n">
        <v>8000</v>
      </c>
      <c r="F15" s="27" t="n">
        <v>15</v>
      </c>
      <c r="G15" s="27" t="n">
        <v>33</v>
      </c>
      <c r="H15" s="27" t="n">
        <v>3</v>
      </c>
    </row>
    <row r="16" customFormat="false" ht="31.5" hidden="false" customHeight="true" outlineLevel="0" collapsed="false">
      <c r="A16" s="13" t="s">
        <v>37</v>
      </c>
      <c r="B16" s="27" t="n">
        <v>242</v>
      </c>
      <c r="C16" s="27" t="n">
        <v>193</v>
      </c>
      <c r="D16" s="37" t="n">
        <v>43</v>
      </c>
      <c r="E16" s="27" t="n">
        <v>2500</v>
      </c>
      <c r="F16" s="27" t="n">
        <v>23</v>
      </c>
      <c r="G16" s="27" t="n">
        <v>62</v>
      </c>
      <c r="H16" s="27" t="n">
        <v>15</v>
      </c>
    </row>
    <row r="17" customFormat="false" ht="31.5" hidden="false" customHeight="true" outlineLevel="0" collapsed="false">
      <c r="A17" s="13" t="s">
        <v>38</v>
      </c>
      <c r="B17" s="27" t="n">
        <v>47</v>
      </c>
      <c r="C17" s="27" t="n">
        <v>47</v>
      </c>
      <c r="D17" s="37" t="n">
        <v>3</v>
      </c>
      <c r="E17" s="27" t="n">
        <v>700</v>
      </c>
      <c r="F17" s="27" t="n">
        <v>8</v>
      </c>
      <c r="G17" s="27" t="n">
        <v>16</v>
      </c>
      <c r="H17" s="27" t="n">
        <v>70</v>
      </c>
    </row>
    <row r="18" customFormat="false" ht="31.5" hidden="false" customHeight="true" outlineLevel="0" collapsed="false">
      <c r="A18" s="13" t="s">
        <v>39</v>
      </c>
      <c r="B18" s="27" t="n">
        <v>172</v>
      </c>
      <c r="C18" s="27" t="n">
        <v>149</v>
      </c>
      <c r="D18" s="37" t="n">
        <v>7</v>
      </c>
      <c r="E18" s="27" t="n">
        <v>1500</v>
      </c>
      <c r="F18" s="27" t="n">
        <v>13</v>
      </c>
      <c r="G18" s="27" t="n">
        <v>23</v>
      </c>
      <c r="H18" s="27" t="n">
        <v>86</v>
      </c>
    </row>
    <row r="19" customFormat="false" ht="31.5" hidden="false" customHeight="true" outlineLevel="0" collapsed="false">
      <c r="A19" s="13" t="s">
        <v>40</v>
      </c>
      <c r="B19" s="27" t="n">
        <v>64</v>
      </c>
      <c r="C19" s="27" t="n">
        <v>49</v>
      </c>
      <c r="D19" s="37" t="n">
        <v>68</v>
      </c>
      <c r="E19" s="27" t="n">
        <v>2500</v>
      </c>
      <c r="F19" s="27" t="n">
        <v>10</v>
      </c>
      <c r="G19" s="27" t="n">
        <v>36</v>
      </c>
      <c r="H19" s="27" t="n">
        <v>15</v>
      </c>
    </row>
    <row r="20" customFormat="false" ht="31.5" hidden="false" customHeight="true" outlineLevel="0" collapsed="false">
      <c r="A20" s="13" t="s">
        <v>41</v>
      </c>
      <c r="B20" s="27" t="n">
        <v>41</v>
      </c>
      <c r="C20" s="27" t="n">
        <v>31</v>
      </c>
      <c r="D20" s="37" t="n">
        <v>2</v>
      </c>
      <c r="E20" s="27" t="n">
        <v>970</v>
      </c>
      <c r="F20" s="27" t="n">
        <v>9</v>
      </c>
      <c r="G20" s="27" t="n">
        <v>9</v>
      </c>
      <c r="H20" s="27" t="n">
        <v>3</v>
      </c>
    </row>
    <row r="21" customFormat="false" ht="31.5" hidden="false" customHeight="true" outlineLevel="0" collapsed="false">
      <c r="A21" s="15" t="s">
        <v>42</v>
      </c>
      <c r="B21" s="31" t="n">
        <v>630</v>
      </c>
      <c r="C21" s="31" t="n">
        <v>377</v>
      </c>
      <c r="D21" s="16" t="n">
        <v>396</v>
      </c>
      <c r="E21" s="31" t="n">
        <v>3262</v>
      </c>
      <c r="F21" s="31" t="n">
        <v>2</v>
      </c>
      <c r="G21" s="31" t="n">
        <v>9</v>
      </c>
      <c r="H21" s="31" t="n">
        <v>56</v>
      </c>
    </row>
  </sheetData>
  <mergeCells count="11">
    <mergeCell ref="A1:H1"/>
    <mergeCell ref="A2:H2"/>
    <mergeCell ref="A3:A5"/>
    <mergeCell ref="B3:E3"/>
    <mergeCell ref="F3:G3"/>
    <mergeCell ref="H3:H5"/>
    <mergeCell ref="B4:B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6" min="6" style="0" width="10.37"/>
  </cols>
  <sheetData>
    <row r="1" customFormat="false" ht="22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</row>
    <row r="2" customFormat="false" ht="18.95" hidden="false" customHeight="true" outlineLevel="0" collapsed="false">
      <c r="A2" s="38" t="s">
        <v>54</v>
      </c>
      <c r="B2" s="38"/>
      <c r="C2" s="38"/>
      <c r="D2" s="38"/>
      <c r="E2" s="38"/>
      <c r="F2" s="38"/>
      <c r="G2" s="38"/>
      <c r="H2" s="38"/>
    </row>
    <row r="3" customFormat="false" ht="15.75" hidden="false" customHeight="false" outlineLevel="0" collapsed="false">
      <c r="A3" s="39" t="s">
        <v>55</v>
      </c>
      <c r="B3" s="40"/>
      <c r="C3" s="41" t="s">
        <v>56</v>
      </c>
      <c r="D3" s="42" t="s">
        <v>57</v>
      </c>
      <c r="E3" s="43"/>
      <c r="F3" s="44" t="s">
        <v>58</v>
      </c>
      <c r="G3" s="45" t="s">
        <v>59</v>
      </c>
    </row>
    <row r="4" customFormat="false" ht="18.75" hidden="false" customHeight="false" outlineLevel="0" collapsed="false">
      <c r="A4" s="46"/>
      <c r="B4" s="46"/>
      <c r="C4" s="47" t="s">
        <v>60</v>
      </c>
      <c r="D4" s="48" t="s">
        <v>61</v>
      </c>
      <c r="E4" s="49" t="s">
        <v>62</v>
      </c>
      <c r="F4" s="44"/>
      <c r="G4" s="45"/>
    </row>
    <row r="5" customFormat="false" ht="15.75" hidden="false" customHeight="false" outlineLevel="0" collapsed="false">
      <c r="A5" s="50" t="s">
        <v>63</v>
      </c>
      <c r="B5" s="51"/>
      <c r="C5" s="52" t="s">
        <v>64</v>
      </c>
      <c r="D5" s="53" t="s">
        <v>65</v>
      </c>
      <c r="E5" s="52" t="s">
        <v>57</v>
      </c>
      <c r="F5" s="53" t="s">
        <v>66</v>
      </c>
      <c r="G5" s="53" t="s">
        <v>67</v>
      </c>
    </row>
    <row r="6" customFormat="false" ht="20.1" hidden="false" customHeight="true" outlineLevel="0" collapsed="false">
      <c r="A6" s="54" t="s">
        <v>68</v>
      </c>
      <c r="B6" s="55"/>
      <c r="C6" s="56" t="n">
        <f aca="false">SUM(C7:C18)</f>
        <v>552</v>
      </c>
      <c r="D6" s="56" t="n">
        <f aca="false">SUM(D7:D18)</f>
        <v>1794</v>
      </c>
      <c r="E6" s="56" t="n">
        <f aca="false">SUM(E7:E18)</f>
        <v>1267</v>
      </c>
      <c r="F6" s="56" t="n">
        <f aca="false">SUM(F7:F18)</f>
        <v>186</v>
      </c>
      <c r="G6" s="56" t="n">
        <f aca="false">SUM(G7:G18)</f>
        <v>2941</v>
      </c>
    </row>
    <row r="7" customFormat="false" ht="20.1" hidden="false" customHeight="true" outlineLevel="0" collapsed="false">
      <c r="A7" s="57" t="s">
        <v>69</v>
      </c>
      <c r="B7" s="13"/>
      <c r="C7" s="58" t="n">
        <v>46</v>
      </c>
      <c r="D7" s="58" t="n">
        <v>15</v>
      </c>
      <c r="E7" s="58" t="n">
        <v>5</v>
      </c>
      <c r="F7" s="58" t="n">
        <v>3</v>
      </c>
      <c r="G7" s="59" t="n">
        <v>400</v>
      </c>
    </row>
    <row r="8" customFormat="false" ht="20.1" hidden="false" customHeight="true" outlineLevel="0" collapsed="false">
      <c r="A8" s="57" t="s">
        <v>70</v>
      </c>
      <c r="B8" s="13"/>
      <c r="C8" s="58" t="n">
        <v>45</v>
      </c>
      <c r="D8" s="58" t="n">
        <v>107</v>
      </c>
      <c r="E8" s="58" t="n">
        <v>66</v>
      </c>
      <c r="F8" s="59" t="n">
        <v>24</v>
      </c>
      <c r="G8" s="59" t="n">
        <v>473</v>
      </c>
    </row>
    <row r="9" customFormat="false" ht="20.1" hidden="false" customHeight="true" outlineLevel="0" collapsed="false">
      <c r="A9" s="57" t="s">
        <v>71</v>
      </c>
      <c r="B9" s="13"/>
      <c r="C9" s="59" t="n">
        <v>35</v>
      </c>
      <c r="D9" s="59" t="n">
        <v>21</v>
      </c>
      <c r="E9" s="58" t="n">
        <v>10</v>
      </c>
      <c r="F9" s="59" t="n">
        <v>4</v>
      </c>
      <c r="G9" s="59" t="n">
        <v>400</v>
      </c>
    </row>
    <row r="10" customFormat="false" ht="20.1" hidden="false" customHeight="true" outlineLevel="0" collapsed="false">
      <c r="A10" s="57" t="s">
        <v>72</v>
      </c>
      <c r="B10" s="13"/>
      <c r="C10" s="59" t="n">
        <v>30</v>
      </c>
      <c r="D10" s="59" t="n">
        <v>8</v>
      </c>
      <c r="E10" s="58" t="n">
        <v>3</v>
      </c>
      <c r="F10" s="59" t="n">
        <v>2</v>
      </c>
      <c r="G10" s="59" t="n">
        <v>310</v>
      </c>
    </row>
    <row r="11" customFormat="false" ht="20.1" hidden="false" customHeight="true" outlineLevel="0" collapsed="false">
      <c r="A11" s="57" t="s">
        <v>73</v>
      </c>
      <c r="B11" s="13"/>
      <c r="C11" s="59" t="n">
        <v>19</v>
      </c>
      <c r="D11" s="59" t="n">
        <v>8</v>
      </c>
      <c r="E11" s="59"/>
      <c r="F11" s="59" t="n">
        <v>2</v>
      </c>
      <c r="G11" s="59" t="n">
        <v>190</v>
      </c>
    </row>
    <row r="12" customFormat="false" ht="20.1" hidden="false" customHeight="true" outlineLevel="0" collapsed="false">
      <c r="A12" s="57" t="s">
        <v>74</v>
      </c>
      <c r="B12" s="13"/>
      <c r="C12" s="59" t="n">
        <v>50</v>
      </c>
      <c r="D12" s="59" t="n">
        <v>400</v>
      </c>
      <c r="E12" s="59" t="n">
        <v>350</v>
      </c>
      <c r="F12" s="59" t="n">
        <v>80</v>
      </c>
      <c r="G12" s="59" t="n">
        <v>273</v>
      </c>
    </row>
    <row r="13" customFormat="false" ht="20.1" hidden="false" customHeight="true" outlineLevel="0" collapsed="false">
      <c r="A13" s="57" t="s">
        <v>75</v>
      </c>
      <c r="B13" s="13"/>
      <c r="C13" s="59" t="n">
        <v>38</v>
      </c>
      <c r="D13" s="59" t="n">
        <v>120</v>
      </c>
      <c r="E13" s="59" t="n">
        <v>45</v>
      </c>
      <c r="F13" s="59" t="n">
        <v>15</v>
      </c>
      <c r="G13" s="59" t="n">
        <v>218</v>
      </c>
    </row>
    <row r="14" customFormat="false" ht="20.1" hidden="false" customHeight="true" outlineLevel="0" collapsed="false">
      <c r="A14" s="57" t="s">
        <v>76</v>
      </c>
      <c r="B14" s="13"/>
      <c r="C14" s="59" t="n">
        <v>12</v>
      </c>
      <c r="D14" s="59" t="n">
        <v>325</v>
      </c>
      <c r="E14" s="59" t="n">
        <v>280</v>
      </c>
      <c r="F14" s="59" t="n">
        <v>9</v>
      </c>
      <c r="G14" s="59" t="n">
        <v>106</v>
      </c>
    </row>
    <row r="15" customFormat="false" ht="20.1" hidden="false" customHeight="true" outlineLevel="0" collapsed="false">
      <c r="A15" s="57" t="s">
        <v>77</v>
      </c>
      <c r="B15" s="13"/>
      <c r="C15" s="59" t="n">
        <v>33</v>
      </c>
      <c r="D15" s="59" t="n">
        <v>280</v>
      </c>
      <c r="E15" s="59" t="n">
        <v>230</v>
      </c>
      <c r="F15" s="59" t="n">
        <v>11</v>
      </c>
      <c r="G15" s="59" t="n">
        <v>350</v>
      </c>
    </row>
    <row r="16" customFormat="false" ht="20.1" hidden="false" customHeight="true" outlineLevel="0" collapsed="false">
      <c r="A16" s="57" t="s">
        <v>78</v>
      </c>
      <c r="B16" s="13"/>
      <c r="C16" s="59" t="n">
        <v>38</v>
      </c>
      <c r="D16" s="59" t="n">
        <v>120</v>
      </c>
      <c r="E16" s="59" t="n">
        <v>108</v>
      </c>
      <c r="F16" s="59" t="n">
        <v>9</v>
      </c>
      <c r="G16" s="59" t="n">
        <v>62</v>
      </c>
    </row>
    <row r="17" customFormat="false" ht="20.1" hidden="false" customHeight="true" outlineLevel="0" collapsed="false">
      <c r="A17" s="57" t="s">
        <v>79</v>
      </c>
      <c r="B17" s="13"/>
      <c r="C17" s="59" t="n">
        <v>178</v>
      </c>
      <c r="D17" s="59" t="n">
        <v>270</v>
      </c>
      <c r="E17" s="59" t="n">
        <v>90</v>
      </c>
      <c r="F17" s="59" t="n">
        <v>18</v>
      </c>
      <c r="G17" s="59" t="n">
        <v>81</v>
      </c>
    </row>
    <row r="18" customFormat="false" ht="20.1" hidden="false" customHeight="true" outlineLevel="0" collapsed="false">
      <c r="A18" s="60" t="s">
        <v>80</v>
      </c>
      <c r="B18" s="61"/>
      <c r="C18" s="62" t="n">
        <v>28</v>
      </c>
      <c r="D18" s="62" t="n">
        <v>120</v>
      </c>
      <c r="E18" s="62" t="n">
        <v>80</v>
      </c>
      <c r="F18" s="62" t="n">
        <v>9</v>
      </c>
      <c r="G18" s="62" t="n">
        <v>78</v>
      </c>
      <c r="H18" s="63"/>
    </row>
    <row r="19" customFormat="false" ht="25.5" hidden="false" customHeight="true" outlineLevel="0" collapsed="false">
      <c r="A19" s="64" t="s">
        <v>81</v>
      </c>
      <c r="B19" s="64"/>
      <c r="C19" s="64"/>
      <c r="D19" s="64"/>
      <c r="E19" s="64"/>
      <c r="F19" s="64"/>
      <c r="G19" s="64"/>
      <c r="H19" s="65"/>
    </row>
    <row r="20" customFormat="false" ht="14.25" hidden="false" customHeight="true" outlineLevel="0" collapsed="false">
      <c r="D20" s="66" t="s">
        <v>54</v>
      </c>
      <c r="E20" s="66"/>
    </row>
    <row r="21" customFormat="false" ht="15.75" hidden="false" customHeight="false" outlineLevel="0" collapsed="false">
      <c r="A21" s="39" t="s">
        <v>55</v>
      </c>
      <c r="B21" s="40"/>
      <c r="C21" s="67"/>
      <c r="D21" s="45" t="s">
        <v>82</v>
      </c>
      <c r="E21" s="43"/>
      <c r="F21" s="42" t="s">
        <v>83</v>
      </c>
    </row>
    <row r="22" customFormat="false" ht="18.75" hidden="false" customHeight="false" outlineLevel="0" collapsed="false">
      <c r="A22" s="46"/>
      <c r="B22" s="46"/>
      <c r="C22" s="49" t="s">
        <v>84</v>
      </c>
      <c r="D22" s="45"/>
      <c r="E22" s="68" t="s">
        <v>85</v>
      </c>
      <c r="F22" s="48" t="s">
        <v>86</v>
      </c>
    </row>
    <row r="23" customFormat="false" ht="15.75" hidden="false" customHeight="false" outlineLevel="0" collapsed="false">
      <c r="A23" s="50" t="s">
        <v>63</v>
      </c>
      <c r="B23" s="51"/>
      <c r="C23" s="53" t="s">
        <v>87</v>
      </c>
      <c r="D23" s="53" t="s">
        <v>67</v>
      </c>
      <c r="E23" s="69" t="s">
        <v>88</v>
      </c>
      <c r="F23" s="53" t="s">
        <v>67</v>
      </c>
    </row>
    <row r="24" customFormat="false" ht="20.1" hidden="false" customHeight="true" outlineLevel="0" collapsed="false">
      <c r="A24" s="54" t="s">
        <v>68</v>
      </c>
      <c r="B24" s="55"/>
      <c r="C24" s="56" t="n">
        <f aca="false">SUM(C25:C36)</f>
        <v>313</v>
      </c>
      <c r="D24" s="56" t="n">
        <f aca="false">SUM(D25:D36)</f>
        <v>3776</v>
      </c>
      <c r="E24" s="56" t="n">
        <f aca="false">SUM(E25:E36)</f>
        <v>2407</v>
      </c>
      <c r="F24" s="56" t="n">
        <f aca="false">SUM(F25:F36)</f>
        <v>2975</v>
      </c>
    </row>
    <row r="25" customFormat="false" ht="20.1" hidden="false" customHeight="true" outlineLevel="0" collapsed="false">
      <c r="A25" s="57" t="s">
        <v>69</v>
      </c>
      <c r="B25" s="13"/>
      <c r="C25" s="59" t="n">
        <v>2</v>
      </c>
      <c r="D25" s="58" t="n">
        <v>400</v>
      </c>
      <c r="E25" s="58" t="n">
        <v>341</v>
      </c>
      <c r="F25" s="59" t="n">
        <v>226</v>
      </c>
    </row>
    <row r="26" customFormat="false" ht="20.1" hidden="false" customHeight="true" outlineLevel="0" collapsed="false">
      <c r="A26" s="57" t="s">
        <v>70</v>
      </c>
      <c r="B26" s="13"/>
      <c r="C26" s="59" t="n">
        <v>6</v>
      </c>
      <c r="D26" s="58" t="n">
        <v>473</v>
      </c>
      <c r="E26" s="58" t="n">
        <v>349</v>
      </c>
      <c r="F26" s="59" t="n">
        <v>305</v>
      </c>
    </row>
    <row r="27" customFormat="false" ht="20.1" hidden="false" customHeight="true" outlineLevel="0" collapsed="false">
      <c r="A27" s="57" t="s">
        <v>71</v>
      </c>
      <c r="B27" s="13"/>
      <c r="C27" s="59" t="n">
        <v>2</v>
      </c>
      <c r="D27" s="59" t="n">
        <v>319</v>
      </c>
      <c r="E27" s="59" t="n">
        <v>263</v>
      </c>
      <c r="F27" s="59" t="n">
        <v>300</v>
      </c>
    </row>
    <row r="28" customFormat="false" ht="20.1" hidden="false" customHeight="true" outlineLevel="0" collapsed="false">
      <c r="A28" s="57" t="s">
        <v>72</v>
      </c>
      <c r="B28" s="13"/>
      <c r="C28" s="59" t="n">
        <v>1</v>
      </c>
      <c r="D28" s="59" t="n">
        <v>310</v>
      </c>
      <c r="E28" s="59" t="n">
        <v>219</v>
      </c>
      <c r="F28" s="59" t="n">
        <v>105</v>
      </c>
    </row>
    <row r="29" customFormat="false" ht="20.1" hidden="false" customHeight="true" outlineLevel="0" collapsed="false">
      <c r="A29" s="57" t="s">
        <v>73</v>
      </c>
      <c r="B29" s="13"/>
      <c r="C29" s="59" t="n">
        <v>1</v>
      </c>
      <c r="D29" s="59" t="n">
        <v>190</v>
      </c>
      <c r="E29" s="59" t="n">
        <v>152</v>
      </c>
      <c r="F29" s="59" t="n">
        <v>165</v>
      </c>
    </row>
    <row r="30" customFormat="false" ht="20.1" hidden="false" customHeight="true" outlineLevel="0" collapsed="false">
      <c r="A30" s="57" t="s">
        <v>74</v>
      </c>
      <c r="B30" s="13"/>
      <c r="C30" s="59" t="n">
        <v>15</v>
      </c>
      <c r="D30" s="59" t="n">
        <v>283</v>
      </c>
      <c r="E30" s="59" t="n">
        <v>180</v>
      </c>
      <c r="F30" s="59" t="n">
        <v>221</v>
      </c>
    </row>
    <row r="31" customFormat="false" ht="20.1" hidden="false" customHeight="true" outlineLevel="0" collapsed="false">
      <c r="A31" s="57" t="s">
        <v>75</v>
      </c>
      <c r="B31" s="13"/>
      <c r="C31" s="59" t="n">
        <v>2</v>
      </c>
      <c r="D31" s="59" t="n">
        <v>218</v>
      </c>
      <c r="E31" s="59" t="n">
        <v>215</v>
      </c>
      <c r="F31" s="59" t="n">
        <v>65</v>
      </c>
    </row>
    <row r="32" customFormat="false" ht="20.1" hidden="false" customHeight="true" outlineLevel="0" collapsed="false">
      <c r="A32" s="57" t="s">
        <v>76</v>
      </c>
      <c r="B32" s="13"/>
      <c r="C32" s="59"/>
      <c r="D32" s="59" t="n">
        <v>102</v>
      </c>
      <c r="E32" s="59" t="n">
        <v>39</v>
      </c>
      <c r="F32" s="59" t="n">
        <v>33</v>
      </c>
    </row>
    <row r="33" customFormat="false" ht="20.1" hidden="false" customHeight="true" outlineLevel="0" collapsed="false">
      <c r="A33" s="57" t="s">
        <v>77</v>
      </c>
      <c r="B33" s="13"/>
      <c r="C33" s="59" t="n">
        <v>100</v>
      </c>
      <c r="D33" s="59" t="n">
        <v>312</v>
      </c>
      <c r="E33" s="59" t="n">
        <v>203</v>
      </c>
      <c r="F33" s="59" t="n">
        <v>88</v>
      </c>
    </row>
    <row r="34" customFormat="false" ht="20.1" hidden="false" customHeight="true" outlineLevel="0" collapsed="false">
      <c r="A34" s="57" t="s">
        <v>78</v>
      </c>
      <c r="B34" s="13"/>
      <c r="C34" s="59" t="n">
        <v>28</v>
      </c>
      <c r="D34" s="59" t="n">
        <v>62</v>
      </c>
      <c r="E34" s="59" t="n">
        <v>62</v>
      </c>
      <c r="F34" s="59" t="n">
        <v>90</v>
      </c>
    </row>
    <row r="35" customFormat="false" ht="20.1" hidden="false" customHeight="true" outlineLevel="0" collapsed="false">
      <c r="A35" s="57" t="s">
        <v>79</v>
      </c>
      <c r="B35" s="13"/>
      <c r="C35" s="59" t="n">
        <v>81</v>
      </c>
      <c r="D35" s="59" t="n">
        <v>1032</v>
      </c>
      <c r="E35" s="59" t="n">
        <v>332</v>
      </c>
      <c r="F35" s="59" t="n">
        <v>1327</v>
      </c>
    </row>
    <row r="36" customFormat="false" ht="20.1" hidden="false" customHeight="true" outlineLevel="0" collapsed="false">
      <c r="A36" s="60" t="s">
        <v>80</v>
      </c>
      <c r="B36" s="61"/>
      <c r="C36" s="62" t="n">
        <v>75</v>
      </c>
      <c r="D36" s="62" t="n">
        <v>75</v>
      </c>
      <c r="E36" s="62" t="n">
        <v>52</v>
      </c>
      <c r="F36" s="62" t="n">
        <v>50</v>
      </c>
    </row>
  </sheetData>
  <mergeCells count="7">
    <mergeCell ref="A1:H1"/>
    <mergeCell ref="A2:H2"/>
    <mergeCell ref="F3:F4"/>
    <mergeCell ref="G3:G4"/>
    <mergeCell ref="A19:G19"/>
    <mergeCell ref="D20:E20"/>
    <mergeCell ref="D21:D2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.74"/>
    <col collapsed="false" customWidth="true" hidden="false" outlineLevel="0" max="3" min="3" style="0" width="8.62"/>
    <col collapsed="false" customWidth="true" hidden="false" outlineLevel="0" max="4" min="4" style="0" width="7.99"/>
    <col collapsed="false" customWidth="true" hidden="false" outlineLevel="0" max="5" min="5" style="0" width="8.36"/>
    <col collapsed="false" customWidth="true" hidden="false" outlineLevel="0" max="6" min="6" style="0" width="6.99"/>
    <col collapsed="false" customWidth="true" hidden="false" outlineLevel="0" max="7" min="7" style="0" width="8.36"/>
    <col collapsed="false" customWidth="true" hidden="false" outlineLevel="0" max="8" min="8" style="0" width="10.74"/>
    <col collapsed="false" customWidth="true" hidden="false" outlineLevel="0" max="9" min="9" style="0" width="9.12"/>
  </cols>
  <sheetData>
    <row r="1" customFormat="false" ht="32.25" hidden="false" customHeight="tru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true" outlineLevel="0" collapsed="false">
      <c r="A2" s="17" t="s">
        <v>15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true" outlineLevel="0" collapsed="false">
      <c r="A3" s="40"/>
      <c r="B3" s="40"/>
      <c r="C3" s="70" t="s">
        <v>90</v>
      </c>
      <c r="D3" s="42" t="s">
        <v>91</v>
      </c>
      <c r="E3" s="45" t="s">
        <v>92</v>
      </c>
      <c r="F3" s="43"/>
      <c r="G3" s="71"/>
      <c r="H3" s="72" t="s">
        <v>93</v>
      </c>
      <c r="I3" s="43"/>
    </row>
    <row r="4" customFormat="false" ht="15.75" hidden="false" customHeight="false" outlineLevel="0" collapsed="false">
      <c r="A4" s="73" t="s">
        <v>94</v>
      </c>
      <c r="B4" s="46"/>
      <c r="C4" s="70"/>
      <c r="D4" s="48" t="s">
        <v>95</v>
      </c>
      <c r="E4" s="45"/>
      <c r="F4" s="74" t="s">
        <v>96</v>
      </c>
      <c r="G4" s="75"/>
      <c r="H4" s="23" t="s">
        <v>97</v>
      </c>
      <c r="I4" s="76" t="s">
        <v>98</v>
      </c>
    </row>
    <row r="5" customFormat="false" ht="18.75" hidden="false" customHeight="false" outlineLevel="0" collapsed="false">
      <c r="A5" s="73" t="s">
        <v>99</v>
      </c>
      <c r="B5" s="46"/>
      <c r="C5" s="70"/>
      <c r="D5" s="48" t="s">
        <v>100</v>
      </c>
      <c r="E5" s="45"/>
      <c r="F5" s="74"/>
      <c r="G5" s="77" t="s">
        <v>101</v>
      </c>
      <c r="H5" s="23"/>
      <c r="I5" s="76"/>
    </row>
    <row r="6" customFormat="false" ht="15.75" hidden="false" customHeight="false" outlineLevel="0" collapsed="false">
      <c r="A6" s="51"/>
      <c r="B6" s="51"/>
      <c r="C6" s="70"/>
      <c r="D6" s="53" t="s">
        <v>26</v>
      </c>
      <c r="E6" s="52" t="s">
        <v>102</v>
      </c>
      <c r="F6" s="74"/>
      <c r="G6" s="52" t="s">
        <v>103</v>
      </c>
      <c r="H6" s="53" t="s">
        <v>104</v>
      </c>
      <c r="I6" s="53" t="s">
        <v>102</v>
      </c>
    </row>
    <row r="7" customFormat="false" ht="35.1" hidden="false" customHeight="true" outlineLevel="0" collapsed="false">
      <c r="A7" s="78" t="s">
        <v>105</v>
      </c>
      <c r="B7" s="79"/>
      <c r="C7" s="80" t="n">
        <f aca="false">SUM(C8:C20)</f>
        <v>13</v>
      </c>
      <c r="D7" s="54" t="n">
        <f aca="false">SUM(D8:D20)</f>
        <v>228</v>
      </c>
      <c r="E7" s="54" t="n">
        <f aca="false">SUM(E8:E20)</f>
        <v>2281</v>
      </c>
      <c r="F7" s="54" t="n">
        <f aca="false">SUM(F8:F20)</f>
        <v>1924</v>
      </c>
      <c r="G7" s="54" t="n">
        <f aca="false">SUM(G8:G20)</f>
        <v>87</v>
      </c>
      <c r="H7" s="54" t="n">
        <f aca="false">SUM(H8:H20)</f>
        <v>1764</v>
      </c>
      <c r="I7" s="54" t="n">
        <f aca="false">SUM(I8:I20)</f>
        <v>1608</v>
      </c>
    </row>
    <row r="8" customFormat="false" ht="35.1" hidden="false" customHeight="true" outlineLevel="0" collapsed="false">
      <c r="A8" s="57" t="s">
        <v>106</v>
      </c>
      <c r="B8" s="57"/>
      <c r="C8" s="81" t="n">
        <v>1</v>
      </c>
      <c r="D8" s="57" t="n">
        <v>44</v>
      </c>
      <c r="E8" s="58" t="n">
        <v>239</v>
      </c>
      <c r="F8" s="58" t="n">
        <v>215</v>
      </c>
      <c r="G8" s="58" t="n">
        <v>3</v>
      </c>
      <c r="H8" s="59" t="n">
        <v>210</v>
      </c>
      <c r="I8" s="59" t="n">
        <v>113</v>
      </c>
    </row>
    <row r="9" customFormat="false" ht="35.1" hidden="false" customHeight="true" outlineLevel="0" collapsed="false">
      <c r="A9" s="57" t="s">
        <v>107</v>
      </c>
      <c r="B9" s="57"/>
      <c r="C9" s="81" t="n">
        <v>1</v>
      </c>
      <c r="D9" s="57" t="n">
        <v>8</v>
      </c>
      <c r="E9" s="58" t="n">
        <v>190</v>
      </c>
      <c r="F9" s="58" t="n">
        <v>161</v>
      </c>
      <c r="G9" s="59" t="n">
        <v>1</v>
      </c>
      <c r="H9" s="59" t="n">
        <v>170</v>
      </c>
      <c r="I9" s="59" t="n">
        <v>111</v>
      </c>
    </row>
    <row r="10" customFormat="false" ht="35.1" hidden="false" customHeight="true" outlineLevel="0" collapsed="false">
      <c r="A10" s="57" t="s">
        <v>108</v>
      </c>
      <c r="B10" s="57"/>
      <c r="C10" s="81" t="n">
        <v>1</v>
      </c>
      <c r="D10" s="57" t="n">
        <v>7</v>
      </c>
      <c r="E10" s="59" t="n">
        <v>88</v>
      </c>
      <c r="F10" s="59" t="n">
        <v>88</v>
      </c>
      <c r="G10" s="58" t="n">
        <v>23</v>
      </c>
      <c r="H10" s="59" t="n">
        <v>61</v>
      </c>
      <c r="I10" s="59" t="n">
        <v>67</v>
      </c>
    </row>
    <row r="11" customFormat="false" ht="35.1" hidden="false" customHeight="true" outlineLevel="0" collapsed="false">
      <c r="A11" s="57" t="s">
        <v>109</v>
      </c>
      <c r="B11" s="57"/>
      <c r="C11" s="81" t="n">
        <v>1</v>
      </c>
      <c r="D11" s="57" t="n">
        <v>8</v>
      </c>
      <c r="E11" s="59" t="n">
        <v>127</v>
      </c>
      <c r="F11" s="59" t="n">
        <v>122</v>
      </c>
      <c r="G11" s="58" t="n">
        <v>5</v>
      </c>
      <c r="H11" s="59" t="n">
        <v>230</v>
      </c>
      <c r="I11" s="59" t="n">
        <v>113</v>
      </c>
    </row>
    <row r="12" customFormat="false" ht="35.1" hidden="false" customHeight="true" outlineLevel="0" collapsed="false">
      <c r="A12" s="57" t="s">
        <v>110</v>
      </c>
      <c r="B12" s="57"/>
      <c r="C12" s="81" t="n">
        <v>1</v>
      </c>
      <c r="D12" s="57" t="n">
        <v>11</v>
      </c>
      <c r="E12" s="59" t="n">
        <v>133</v>
      </c>
      <c r="F12" s="59" t="n">
        <v>120</v>
      </c>
      <c r="G12" s="58" t="n">
        <v>2</v>
      </c>
      <c r="H12" s="59" t="n">
        <v>75</v>
      </c>
      <c r="I12" s="59" t="n">
        <v>110</v>
      </c>
    </row>
    <row r="13" customFormat="false" ht="35.1" hidden="false" customHeight="true" outlineLevel="0" collapsed="false">
      <c r="A13" s="57" t="s">
        <v>111</v>
      </c>
      <c r="B13" s="57"/>
      <c r="C13" s="81" t="n">
        <v>1</v>
      </c>
      <c r="D13" s="57" t="n">
        <v>6</v>
      </c>
      <c r="E13" s="59" t="n">
        <v>70</v>
      </c>
      <c r="F13" s="59" t="n">
        <v>55</v>
      </c>
      <c r="G13" s="59"/>
      <c r="H13" s="59" t="n">
        <v>30</v>
      </c>
      <c r="I13" s="59" t="n">
        <v>40</v>
      </c>
    </row>
    <row r="14" customFormat="false" ht="35.1" hidden="false" customHeight="true" outlineLevel="0" collapsed="false">
      <c r="A14" s="57" t="s">
        <v>112</v>
      </c>
      <c r="B14" s="57"/>
      <c r="C14" s="81" t="n">
        <v>1</v>
      </c>
      <c r="D14" s="57" t="n">
        <v>10</v>
      </c>
      <c r="E14" s="59" t="n">
        <v>44</v>
      </c>
      <c r="F14" s="59" t="n">
        <v>42</v>
      </c>
      <c r="G14" s="59" t="n">
        <v>1</v>
      </c>
      <c r="H14" s="59" t="n">
        <v>17</v>
      </c>
      <c r="I14" s="59" t="n">
        <v>20</v>
      </c>
    </row>
    <row r="15" customFormat="false" ht="35.1" hidden="false" customHeight="true" outlineLevel="0" collapsed="false">
      <c r="A15" s="57" t="s">
        <v>113</v>
      </c>
      <c r="B15" s="57"/>
      <c r="C15" s="81" t="n">
        <v>1</v>
      </c>
      <c r="D15" s="57" t="n">
        <v>11</v>
      </c>
      <c r="E15" s="59" t="n">
        <v>131</v>
      </c>
      <c r="F15" s="59" t="n">
        <v>105</v>
      </c>
      <c r="G15" s="59" t="n">
        <v>3</v>
      </c>
      <c r="H15" s="59" t="n">
        <v>77</v>
      </c>
      <c r="I15" s="59" t="n">
        <v>42</v>
      </c>
    </row>
    <row r="16" customFormat="false" ht="35.1" hidden="false" customHeight="true" outlineLevel="0" collapsed="false">
      <c r="A16" s="57" t="s">
        <v>114</v>
      </c>
      <c r="B16" s="57"/>
      <c r="C16" s="81" t="n">
        <v>1</v>
      </c>
      <c r="D16" s="57" t="n">
        <v>41</v>
      </c>
      <c r="E16" s="59" t="n">
        <v>244</v>
      </c>
      <c r="F16" s="59" t="n">
        <v>235</v>
      </c>
      <c r="G16" s="59" t="n">
        <v>12</v>
      </c>
      <c r="H16" s="59" t="n">
        <v>320</v>
      </c>
      <c r="I16" s="59" t="n">
        <v>348</v>
      </c>
    </row>
    <row r="17" customFormat="false" ht="35.1" hidden="false" customHeight="true" outlineLevel="0" collapsed="false">
      <c r="A17" s="57" t="s">
        <v>115</v>
      </c>
      <c r="B17" s="57"/>
      <c r="C17" s="81" t="n">
        <v>1</v>
      </c>
      <c r="D17" s="57" t="n">
        <v>13</v>
      </c>
      <c r="E17" s="59" t="n">
        <v>59</v>
      </c>
      <c r="F17" s="59" t="n">
        <v>52</v>
      </c>
      <c r="G17" s="58" t="n">
        <v>1</v>
      </c>
      <c r="H17" s="59" t="n">
        <v>60</v>
      </c>
      <c r="I17" s="59" t="n">
        <v>62</v>
      </c>
    </row>
    <row r="18" customFormat="false" ht="35.1" hidden="false" customHeight="true" outlineLevel="0" collapsed="false">
      <c r="A18" s="57" t="s">
        <v>116</v>
      </c>
      <c r="B18" s="57"/>
      <c r="C18" s="81" t="n">
        <v>1</v>
      </c>
      <c r="D18" s="57" t="n">
        <v>14</v>
      </c>
      <c r="E18" s="59" t="n">
        <v>103</v>
      </c>
      <c r="F18" s="59" t="n">
        <v>92</v>
      </c>
      <c r="G18" s="58" t="n">
        <v>16</v>
      </c>
      <c r="H18" s="59" t="n">
        <v>37</v>
      </c>
      <c r="I18" s="59" t="n">
        <v>42</v>
      </c>
    </row>
    <row r="19" customFormat="false" ht="35.1" hidden="false" customHeight="true" outlineLevel="0" collapsed="false">
      <c r="A19" s="57" t="s">
        <v>117</v>
      </c>
      <c r="B19" s="57"/>
      <c r="C19" s="81" t="n">
        <v>1</v>
      </c>
      <c r="D19" s="57" t="n">
        <v>3</v>
      </c>
      <c r="E19" s="59" t="n">
        <v>24</v>
      </c>
      <c r="F19" s="59" t="n">
        <v>24</v>
      </c>
      <c r="G19" s="58"/>
      <c r="H19" s="59" t="n">
        <v>1</v>
      </c>
      <c r="I19" s="59" t="n">
        <v>2</v>
      </c>
    </row>
    <row r="20" customFormat="false" ht="35.1" hidden="false" customHeight="true" outlineLevel="0" collapsed="false">
      <c r="A20" s="60" t="s">
        <v>118</v>
      </c>
      <c r="B20" s="60"/>
      <c r="C20" s="81" t="n">
        <v>1</v>
      </c>
      <c r="D20" s="60" t="n">
        <v>52</v>
      </c>
      <c r="E20" s="62" t="n">
        <v>829</v>
      </c>
      <c r="F20" s="62" t="n">
        <v>613</v>
      </c>
      <c r="G20" s="82" t="n">
        <v>20</v>
      </c>
      <c r="H20" s="62" t="n">
        <v>476</v>
      </c>
      <c r="I20" s="62" t="n">
        <v>538</v>
      </c>
    </row>
    <row r="21" customFormat="false" ht="14.2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83"/>
    </row>
  </sheetData>
  <mergeCells count="7">
    <mergeCell ref="A1:I1"/>
    <mergeCell ref="A2:I2"/>
    <mergeCell ref="C3:C6"/>
    <mergeCell ref="E3:E5"/>
    <mergeCell ref="F4:F6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.74"/>
    <col collapsed="false" customWidth="true" hidden="false" outlineLevel="0" max="5" min="5" style="0" width="10.37"/>
  </cols>
  <sheetData>
    <row r="1" customFormat="false" ht="26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customFormat="false" ht="18.75" hidden="false" customHeight="true" outlineLevel="0" collapsed="false">
      <c r="A2" s="85" t="s">
        <v>54</v>
      </c>
      <c r="B2" s="85"/>
      <c r="C2" s="85"/>
      <c r="D2" s="85"/>
      <c r="E2" s="85"/>
      <c r="F2" s="85"/>
      <c r="G2" s="85"/>
    </row>
    <row r="3" customFormat="false" ht="20.25" hidden="false" customHeight="true" outlineLevel="0" collapsed="false">
      <c r="A3" s="39" t="s">
        <v>94</v>
      </c>
      <c r="B3" s="40"/>
      <c r="C3" s="42" t="s">
        <v>120</v>
      </c>
      <c r="D3" s="42" t="s">
        <v>121</v>
      </c>
      <c r="E3" s="86" t="s">
        <v>122</v>
      </c>
      <c r="F3" s="43"/>
      <c r="G3" s="43"/>
    </row>
    <row r="4" customFormat="false" ht="17.25" hidden="false" customHeight="true" outlineLevel="0" collapsed="false">
      <c r="A4" s="73"/>
      <c r="B4" s="46"/>
      <c r="C4" s="48" t="s">
        <v>123</v>
      </c>
      <c r="D4" s="48" t="s">
        <v>124</v>
      </c>
      <c r="E4" s="87" t="s">
        <v>125</v>
      </c>
      <c r="F4" s="88" t="s">
        <v>126</v>
      </c>
      <c r="G4" s="89" t="s">
        <v>127</v>
      </c>
    </row>
    <row r="5" customFormat="false" ht="15.75" hidden="false" customHeight="true" outlineLevel="0" collapsed="false">
      <c r="A5" s="50" t="s">
        <v>99</v>
      </c>
      <c r="B5" s="90"/>
      <c r="C5" s="91" t="s">
        <v>128</v>
      </c>
      <c r="D5" s="91" t="s">
        <v>128</v>
      </c>
      <c r="E5" s="92" t="s">
        <v>129</v>
      </c>
      <c r="F5" s="88"/>
      <c r="G5" s="89"/>
    </row>
    <row r="6" customFormat="false" ht="39.95" hidden="false" customHeight="true" outlineLevel="0" collapsed="false">
      <c r="A6" s="93" t="s">
        <v>130</v>
      </c>
      <c r="B6" s="93"/>
      <c r="C6" s="94" t="n">
        <f aca="false">SUM(C7:C19)</f>
        <v>4153</v>
      </c>
      <c r="D6" s="94" t="n">
        <f aca="false">SUM(D7:D19)</f>
        <v>78163</v>
      </c>
      <c r="E6" s="94" t="n">
        <f aca="false">SUM(E7:E19)</f>
        <v>41518</v>
      </c>
      <c r="F6" s="94" t="n">
        <f aca="false">SUM(F7:F19)</f>
        <v>10311</v>
      </c>
      <c r="G6" s="94" t="n">
        <f aca="false">SUM(G7:G19)</f>
        <v>12586</v>
      </c>
    </row>
    <row r="7" customFormat="false" ht="39.95" hidden="false" customHeight="true" outlineLevel="0" collapsed="false">
      <c r="A7" s="57" t="s">
        <v>106</v>
      </c>
      <c r="B7" s="13"/>
      <c r="C7" s="28" t="n">
        <v>526</v>
      </c>
      <c r="D7" s="58" t="n">
        <v>16063</v>
      </c>
      <c r="E7" s="58" t="n">
        <v>5138</v>
      </c>
      <c r="F7" s="59" t="n">
        <v>700</v>
      </c>
      <c r="G7" s="59" t="n">
        <v>1200</v>
      </c>
    </row>
    <row r="8" customFormat="false" ht="39.95" hidden="false" customHeight="true" outlineLevel="0" collapsed="false">
      <c r="A8" s="57" t="s">
        <v>107</v>
      </c>
      <c r="B8" s="13"/>
      <c r="C8" s="28" t="n">
        <v>306</v>
      </c>
      <c r="D8" s="58" t="n">
        <v>5017</v>
      </c>
      <c r="E8" s="58" t="n">
        <v>3160</v>
      </c>
      <c r="F8" s="59" t="n">
        <v>270</v>
      </c>
      <c r="G8" s="59" t="n">
        <v>1031</v>
      </c>
    </row>
    <row r="9" customFormat="false" ht="39.95" hidden="false" customHeight="true" outlineLevel="0" collapsed="false">
      <c r="A9" s="57" t="s">
        <v>108</v>
      </c>
      <c r="B9" s="13"/>
      <c r="C9" s="95" t="n">
        <v>246</v>
      </c>
      <c r="D9" s="59" t="n">
        <v>1762</v>
      </c>
      <c r="E9" s="59" t="n">
        <v>1800</v>
      </c>
      <c r="F9" s="59" t="n">
        <v>150</v>
      </c>
      <c r="G9" s="59" t="n">
        <v>320</v>
      </c>
    </row>
    <row r="10" customFormat="false" ht="39.95" hidden="false" customHeight="true" outlineLevel="0" collapsed="false">
      <c r="A10" s="57" t="s">
        <v>109</v>
      </c>
      <c r="B10" s="13"/>
      <c r="C10" s="95" t="n">
        <v>200</v>
      </c>
      <c r="D10" s="59" t="n">
        <v>1837</v>
      </c>
      <c r="E10" s="59" t="n">
        <v>2100</v>
      </c>
      <c r="F10" s="59" t="n">
        <v>1000</v>
      </c>
      <c r="G10" s="59" t="n">
        <v>900</v>
      </c>
    </row>
    <row r="11" customFormat="false" ht="39.95" hidden="false" customHeight="true" outlineLevel="0" collapsed="false">
      <c r="A11" s="57" t="s">
        <v>110</v>
      </c>
      <c r="B11" s="13"/>
      <c r="C11" s="95" t="n">
        <v>320</v>
      </c>
      <c r="D11" s="59" t="n">
        <v>1200</v>
      </c>
      <c r="E11" s="59" t="n">
        <v>2500</v>
      </c>
      <c r="F11" s="59" t="n">
        <v>400</v>
      </c>
      <c r="G11" s="59" t="n">
        <v>716</v>
      </c>
    </row>
    <row r="12" customFormat="false" ht="39.95" hidden="false" customHeight="true" outlineLevel="0" collapsed="false">
      <c r="A12" s="57" t="s">
        <v>111</v>
      </c>
      <c r="B12" s="13"/>
      <c r="C12" s="95" t="n">
        <v>100</v>
      </c>
      <c r="D12" s="59" t="n">
        <v>1230</v>
      </c>
      <c r="E12" s="59" t="n">
        <v>500</v>
      </c>
      <c r="F12" s="59" t="n">
        <v>396</v>
      </c>
      <c r="G12" s="59" t="n">
        <v>104</v>
      </c>
    </row>
    <row r="13" customFormat="false" ht="39.95" hidden="false" customHeight="true" outlineLevel="0" collapsed="false">
      <c r="A13" s="57" t="s">
        <v>112</v>
      </c>
      <c r="B13" s="13"/>
      <c r="C13" s="95" t="n">
        <v>200</v>
      </c>
      <c r="D13" s="59" t="n">
        <v>866</v>
      </c>
      <c r="E13" s="59" t="n">
        <v>1050</v>
      </c>
      <c r="F13" s="59" t="n">
        <v>300</v>
      </c>
      <c r="G13" s="59" t="n">
        <v>330</v>
      </c>
    </row>
    <row r="14" customFormat="false" ht="39.95" hidden="false" customHeight="true" outlineLevel="0" collapsed="false">
      <c r="A14" s="57" t="s">
        <v>113</v>
      </c>
      <c r="B14" s="57"/>
      <c r="C14" s="96" t="n">
        <v>200</v>
      </c>
      <c r="D14" s="59" t="n">
        <v>4700</v>
      </c>
      <c r="E14" s="59" t="n">
        <v>2700</v>
      </c>
      <c r="F14" s="59" t="n">
        <v>500</v>
      </c>
      <c r="G14" s="59" t="n">
        <v>1820</v>
      </c>
    </row>
    <row r="15" customFormat="false" ht="39.95" hidden="false" customHeight="true" outlineLevel="0" collapsed="false">
      <c r="A15" s="57" t="s">
        <v>114</v>
      </c>
      <c r="B15" s="13"/>
      <c r="C15" s="95" t="n">
        <v>800</v>
      </c>
      <c r="D15" s="59" t="n">
        <v>14400</v>
      </c>
      <c r="E15" s="59" t="n">
        <v>8000</v>
      </c>
      <c r="F15" s="59" t="n">
        <v>650</v>
      </c>
      <c r="G15" s="59" t="n">
        <v>3050</v>
      </c>
    </row>
    <row r="16" customFormat="false" ht="39.95" hidden="false" customHeight="true" outlineLevel="0" collapsed="false">
      <c r="A16" s="57" t="s">
        <v>115</v>
      </c>
      <c r="B16" s="13"/>
      <c r="C16" s="28" t="n">
        <v>171</v>
      </c>
      <c r="D16" s="59" t="n">
        <v>1068</v>
      </c>
      <c r="E16" s="59" t="n">
        <v>1050</v>
      </c>
      <c r="F16" s="59" t="n">
        <v>230</v>
      </c>
      <c r="G16" s="59" t="n">
        <v>350</v>
      </c>
    </row>
    <row r="17" customFormat="false" ht="39.95" hidden="false" customHeight="true" outlineLevel="0" collapsed="false">
      <c r="A17" s="57" t="s">
        <v>116</v>
      </c>
      <c r="B17" s="13"/>
      <c r="C17" s="28" t="n">
        <v>309</v>
      </c>
      <c r="D17" s="59" t="n">
        <v>1384</v>
      </c>
      <c r="E17" s="58" t="n">
        <v>2500</v>
      </c>
      <c r="F17" s="58" t="n">
        <v>675</v>
      </c>
      <c r="G17" s="58" t="n">
        <v>420</v>
      </c>
    </row>
    <row r="18" customFormat="false" ht="39.95" hidden="false" customHeight="true" outlineLevel="0" collapsed="false">
      <c r="A18" s="57" t="s">
        <v>117</v>
      </c>
      <c r="B18" s="13"/>
      <c r="C18" s="28" t="n">
        <v>30</v>
      </c>
      <c r="D18" s="59" t="n">
        <v>55</v>
      </c>
      <c r="E18" s="58" t="n">
        <v>830</v>
      </c>
      <c r="F18" s="58" t="n">
        <v>160</v>
      </c>
      <c r="G18" s="58" t="n">
        <v>108</v>
      </c>
    </row>
    <row r="19" customFormat="false" ht="39.95" hidden="false" customHeight="true" outlineLevel="0" collapsed="false">
      <c r="A19" s="60" t="s">
        <v>118</v>
      </c>
      <c r="B19" s="61"/>
      <c r="C19" s="97" t="n">
        <v>745</v>
      </c>
      <c r="D19" s="82" t="n">
        <v>28581</v>
      </c>
      <c r="E19" s="82" t="n">
        <v>10190</v>
      </c>
      <c r="F19" s="82" t="n">
        <v>4880</v>
      </c>
      <c r="G19" s="82" t="n">
        <v>2237</v>
      </c>
    </row>
  </sheetData>
  <mergeCells count="5">
    <mergeCell ref="A1:G1"/>
    <mergeCell ref="A2:G2"/>
    <mergeCell ref="F4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31.5"/>
    <col collapsed="false" customWidth="true" hidden="false" outlineLevel="0" max="2" min="2" style="98" width="11.5"/>
    <col collapsed="false" customWidth="true" hidden="false" outlineLevel="0" max="3" min="3" style="98" width="13.99"/>
    <col collapsed="false" customWidth="true" hidden="false" outlineLevel="0" max="4" min="4" style="98" width="15.75"/>
    <col collapsed="false" customWidth="false" hidden="false" outlineLevel="0" max="257" min="5" style="98" width="8.99"/>
  </cols>
  <sheetData>
    <row r="1" customFormat="false" ht="32.25" hidden="false" customHeight="true" outlineLevel="0" collapsed="false">
      <c r="A1" s="99" t="s">
        <v>131</v>
      </c>
      <c r="B1" s="99"/>
      <c r="C1" s="99"/>
      <c r="D1" s="99"/>
    </row>
    <row r="2" customFormat="false" ht="18.75" hidden="false" customHeight="true" outlineLevel="0" collapsed="false">
      <c r="A2" s="100" t="s">
        <v>15</v>
      </c>
      <c r="B2" s="100"/>
      <c r="C2" s="100"/>
      <c r="D2" s="100"/>
    </row>
    <row r="3" customFormat="false" ht="10.5" hidden="false" customHeight="true" outlineLevel="0" collapsed="false">
      <c r="A3" s="101" t="s">
        <v>132</v>
      </c>
      <c r="B3" s="102" t="s">
        <v>133</v>
      </c>
      <c r="C3" s="103" t="s">
        <v>134</v>
      </c>
      <c r="D3" s="104"/>
    </row>
    <row r="4" customFormat="false" ht="39.75" hidden="false" customHeight="true" outlineLevel="0" collapsed="false">
      <c r="A4" s="101"/>
      <c r="B4" s="102"/>
      <c r="C4" s="103"/>
      <c r="D4" s="105" t="s">
        <v>135</v>
      </c>
    </row>
    <row r="5" customFormat="false" ht="21.75" hidden="false" customHeight="true" outlineLevel="0" collapsed="false">
      <c r="A5" s="106" t="s">
        <v>136</v>
      </c>
      <c r="B5" s="107" t="s">
        <v>137</v>
      </c>
      <c r="C5" s="108"/>
      <c r="D5" s="108"/>
    </row>
    <row r="6" customFormat="false" ht="21.75" hidden="false" customHeight="true" outlineLevel="0" collapsed="false">
      <c r="A6" s="109" t="s">
        <v>138</v>
      </c>
      <c r="B6" s="110" t="s">
        <v>139</v>
      </c>
      <c r="C6" s="111" t="n">
        <v>100</v>
      </c>
      <c r="D6" s="111" t="n">
        <v>100</v>
      </c>
    </row>
    <row r="7" customFormat="false" ht="21.75" hidden="false" customHeight="true" outlineLevel="0" collapsed="false">
      <c r="A7" s="109" t="s">
        <v>140</v>
      </c>
      <c r="B7" s="112" t="s">
        <v>141</v>
      </c>
      <c r="C7" s="57" t="n">
        <v>1</v>
      </c>
      <c r="D7" s="57" t="n">
        <v>1</v>
      </c>
    </row>
    <row r="8" customFormat="false" ht="21.75" hidden="false" customHeight="true" outlineLevel="0" collapsed="false">
      <c r="A8" s="109" t="s">
        <v>142</v>
      </c>
      <c r="B8" s="112" t="s">
        <v>143</v>
      </c>
      <c r="C8" s="57" t="n">
        <v>15</v>
      </c>
      <c r="D8" s="57" t="n">
        <v>5</v>
      </c>
    </row>
    <row r="9" customFormat="false" ht="21.75" hidden="false" customHeight="true" outlineLevel="0" collapsed="false">
      <c r="A9" s="109" t="s">
        <v>144</v>
      </c>
      <c r="B9" s="112" t="s">
        <v>143</v>
      </c>
      <c r="C9" s="57" t="n">
        <v>15</v>
      </c>
      <c r="D9" s="57" t="n">
        <v>5</v>
      </c>
    </row>
    <row r="10" customFormat="false" ht="21.75" hidden="false" customHeight="true" outlineLevel="0" collapsed="false">
      <c r="A10" s="109" t="s">
        <v>145</v>
      </c>
      <c r="B10" s="112" t="s">
        <v>143</v>
      </c>
      <c r="C10" s="57"/>
      <c r="D10" s="57"/>
    </row>
    <row r="11" customFormat="false" ht="21.75" hidden="false" customHeight="true" outlineLevel="0" collapsed="false">
      <c r="A11" s="109" t="s">
        <v>146</v>
      </c>
      <c r="B11" s="112" t="s">
        <v>147</v>
      </c>
      <c r="C11" s="57" t="n">
        <v>60685</v>
      </c>
      <c r="D11" s="57" t="n">
        <v>25938</v>
      </c>
    </row>
    <row r="12" customFormat="false" ht="21.75" hidden="false" customHeight="true" outlineLevel="0" collapsed="false">
      <c r="A12" s="109" t="s">
        <v>148</v>
      </c>
      <c r="B12" s="112" t="s">
        <v>147</v>
      </c>
      <c r="C12" s="113" t="s">
        <v>149</v>
      </c>
      <c r="D12" s="113" t="s">
        <v>150</v>
      </c>
    </row>
    <row r="13" customFormat="false" ht="21.75" hidden="false" customHeight="true" outlineLevel="0" collapsed="false">
      <c r="A13" s="109" t="s">
        <v>151</v>
      </c>
      <c r="B13" s="112" t="s">
        <v>141</v>
      </c>
      <c r="C13" s="57" t="n">
        <v>14</v>
      </c>
      <c r="D13" s="57" t="n">
        <v>2</v>
      </c>
    </row>
    <row r="14" customFormat="false" ht="21.75" hidden="false" customHeight="true" outlineLevel="0" collapsed="false">
      <c r="A14" s="109" t="s">
        <v>152</v>
      </c>
      <c r="B14" s="112" t="s">
        <v>153</v>
      </c>
      <c r="C14" s="57" t="n">
        <v>11.63</v>
      </c>
      <c r="D14" s="57" t="n">
        <v>10.05</v>
      </c>
    </row>
    <row r="15" customFormat="false" ht="21.75" hidden="false" customHeight="true" outlineLevel="0" collapsed="false">
      <c r="A15" s="109" t="s">
        <v>154</v>
      </c>
      <c r="B15" s="114"/>
      <c r="C15" s="57"/>
      <c r="D15" s="57"/>
    </row>
    <row r="16" customFormat="false" ht="21.75" hidden="false" customHeight="true" outlineLevel="0" collapsed="false">
      <c r="A16" s="109" t="s">
        <v>155</v>
      </c>
      <c r="B16" s="110" t="s">
        <v>139</v>
      </c>
      <c r="C16" s="111" t="n">
        <v>100</v>
      </c>
      <c r="D16" s="111" t="n">
        <v>100</v>
      </c>
    </row>
    <row r="17" customFormat="false" ht="21.75" hidden="false" customHeight="true" outlineLevel="0" collapsed="false">
      <c r="A17" s="109" t="s">
        <v>156</v>
      </c>
      <c r="B17" s="112" t="s">
        <v>157</v>
      </c>
      <c r="C17" s="115" t="n">
        <v>1472998</v>
      </c>
      <c r="D17" s="115" t="n">
        <v>263217</v>
      </c>
    </row>
    <row r="18" customFormat="false" ht="21.75" hidden="false" customHeight="true" outlineLevel="0" collapsed="false">
      <c r="A18" s="116" t="s">
        <v>158</v>
      </c>
      <c r="B18" s="112" t="s">
        <v>157</v>
      </c>
      <c r="C18" s="115" t="n">
        <v>1294321</v>
      </c>
      <c r="D18" s="115" t="n">
        <v>243657</v>
      </c>
    </row>
    <row r="19" customFormat="false" ht="21.75" hidden="false" customHeight="true" outlineLevel="0" collapsed="false">
      <c r="A19" s="109" t="s">
        <v>159</v>
      </c>
      <c r="B19" s="110" t="s">
        <v>139</v>
      </c>
      <c r="C19" s="115" t="n">
        <v>63.61</v>
      </c>
      <c r="D19" s="115" t="n">
        <v>81.69</v>
      </c>
    </row>
    <row r="20" customFormat="false" ht="21.75" hidden="false" customHeight="true" outlineLevel="0" collapsed="false">
      <c r="A20" s="109" t="s">
        <v>160</v>
      </c>
      <c r="B20" s="112" t="s">
        <v>141</v>
      </c>
      <c r="C20" s="57" t="n">
        <v>1</v>
      </c>
      <c r="D20" s="57" t="n">
        <v>1</v>
      </c>
    </row>
    <row r="21" customFormat="false" ht="21.75" hidden="false" customHeight="true" outlineLevel="0" collapsed="false">
      <c r="A21" s="109" t="s">
        <v>161</v>
      </c>
      <c r="B21" s="112" t="s">
        <v>143</v>
      </c>
      <c r="C21" s="57" t="n">
        <v>14</v>
      </c>
      <c r="D21" s="63" t="n">
        <v>4</v>
      </c>
    </row>
    <row r="22" customFormat="false" ht="21.75" hidden="false" customHeight="true" outlineLevel="0" collapsed="false">
      <c r="A22" s="109" t="s">
        <v>162</v>
      </c>
      <c r="B22" s="112" t="s">
        <v>143</v>
      </c>
      <c r="C22" s="57" t="n">
        <v>14</v>
      </c>
      <c r="D22" s="117" t="n">
        <v>4</v>
      </c>
    </row>
    <row r="23" customFormat="false" ht="21.75" hidden="false" customHeight="true" outlineLevel="0" collapsed="false">
      <c r="A23" s="109" t="s">
        <v>163</v>
      </c>
      <c r="B23" s="112" t="s">
        <v>143</v>
      </c>
      <c r="C23" s="57"/>
      <c r="D23" s="117"/>
    </row>
    <row r="24" customFormat="false" ht="21.75" hidden="false" customHeight="true" outlineLevel="0" collapsed="false">
      <c r="A24" s="109" t="s">
        <v>164</v>
      </c>
      <c r="B24" s="112" t="s">
        <v>147</v>
      </c>
      <c r="C24" s="57" t="n">
        <v>82720</v>
      </c>
      <c r="D24" s="117" t="n">
        <v>25244</v>
      </c>
    </row>
    <row r="25" customFormat="false" ht="21.75" hidden="false" customHeight="true" outlineLevel="0" collapsed="false">
      <c r="A25" s="109" t="s">
        <v>165</v>
      </c>
      <c r="B25" s="112" t="s">
        <v>147</v>
      </c>
      <c r="C25" s="57" t="n">
        <v>21913</v>
      </c>
      <c r="D25" s="117" t="n">
        <v>5278</v>
      </c>
    </row>
    <row r="26" customFormat="false" ht="21.75" hidden="false" customHeight="true" outlineLevel="0" collapsed="false">
      <c r="A26" s="109" t="s">
        <v>166</v>
      </c>
      <c r="B26" s="112" t="s">
        <v>141</v>
      </c>
      <c r="C26" s="57" t="n">
        <v>18</v>
      </c>
      <c r="D26" s="117" t="n">
        <v>1</v>
      </c>
    </row>
    <row r="27" customFormat="false" ht="21.75" hidden="false" customHeight="true" outlineLevel="0" collapsed="false">
      <c r="A27" s="109" t="s">
        <v>167</v>
      </c>
      <c r="B27" s="112" t="s">
        <v>153</v>
      </c>
      <c r="C27" s="57" t="n">
        <v>63.8</v>
      </c>
      <c r="D27" s="117" t="n">
        <v>37</v>
      </c>
    </row>
    <row r="28" customFormat="false" ht="21.75" hidden="false" customHeight="true" outlineLevel="0" collapsed="false">
      <c r="A28" s="109" t="s">
        <v>168</v>
      </c>
      <c r="B28" s="118"/>
      <c r="C28" s="57"/>
      <c r="D28" s="117"/>
    </row>
    <row r="29" customFormat="false" ht="21.75" hidden="false" customHeight="true" outlineLevel="0" collapsed="false">
      <c r="A29" s="109" t="s">
        <v>169</v>
      </c>
      <c r="B29" s="112" t="s">
        <v>170</v>
      </c>
      <c r="C29" s="57" t="n">
        <v>59853</v>
      </c>
      <c r="D29" s="117" t="n">
        <v>23558</v>
      </c>
    </row>
    <row r="30" customFormat="false" ht="21.75" hidden="false" customHeight="true" outlineLevel="0" collapsed="false">
      <c r="A30" s="119" t="s">
        <v>171</v>
      </c>
      <c r="B30" s="120" t="s">
        <v>172</v>
      </c>
      <c r="C30" s="60" t="n">
        <v>4191</v>
      </c>
      <c r="D30" s="121" t="n">
        <v>1673</v>
      </c>
    </row>
  </sheetData>
  <mergeCells count="5">
    <mergeCell ref="A1:D1"/>
    <mergeCell ref="A2:D2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18.87109375" defaultRowHeight="14.25" zeroHeight="false" outlineLevelRow="0" outlineLevelCol="0"/>
  <cols>
    <col collapsed="false" customWidth="true" hidden="false" outlineLevel="0" max="1" min="1" style="98" width="29.12"/>
    <col collapsed="false" customWidth="true" hidden="false" outlineLevel="0" max="2" min="2" style="122" width="7.74"/>
    <col collapsed="false" customWidth="true" hidden="false" outlineLevel="0" max="3" min="3" style="122" width="9.5"/>
    <col collapsed="false" customWidth="true" hidden="false" outlineLevel="0" max="4" min="4" style="98" width="24.24"/>
    <col collapsed="false" customWidth="true" hidden="false" outlineLevel="0" max="5" min="5" style="122" width="8.74"/>
    <col collapsed="false" customWidth="true" hidden="false" outlineLevel="0" max="6" min="6" style="98" width="9.24"/>
    <col collapsed="false" customWidth="false" hidden="false" outlineLevel="0" max="257" min="7" style="98" width="18.8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customFormat="false" ht="39.75" hidden="false" customHeight="true" outlineLevel="0" collapsed="false">
      <c r="A7" s="123" t="s">
        <v>173</v>
      </c>
      <c r="B7" s="123"/>
      <c r="C7" s="123"/>
      <c r="D7" s="123"/>
      <c r="E7" s="123"/>
      <c r="F7" s="123"/>
    </row>
    <row r="8" customFormat="false" ht="25.5" hidden="false" customHeight="true" outlineLevel="0" collapsed="false">
      <c r="A8" s="33"/>
      <c r="B8" s="33"/>
      <c r="C8" s="33"/>
      <c r="D8" s="33"/>
      <c r="E8" s="33"/>
      <c r="F8" s="33"/>
      <c r="G8" s="124"/>
      <c r="H8" s="124"/>
    </row>
    <row r="9" customFormat="false" ht="40.5" hidden="false" customHeight="true" outlineLevel="0" collapsed="false">
      <c r="A9" s="18" t="s">
        <v>174</v>
      </c>
      <c r="B9" s="125" t="s">
        <v>175</v>
      </c>
      <c r="C9" s="126" t="s">
        <v>176</v>
      </c>
      <c r="D9" s="125" t="s">
        <v>177</v>
      </c>
      <c r="E9" s="125" t="s">
        <v>178</v>
      </c>
      <c r="F9" s="127" t="s">
        <v>176</v>
      </c>
    </row>
    <row r="10" customFormat="false" ht="30" hidden="false" customHeight="true" outlineLevel="0" collapsed="false">
      <c r="A10" s="128" t="s">
        <v>179</v>
      </c>
      <c r="B10" s="129" t="s">
        <v>172</v>
      </c>
      <c r="C10" s="130" t="n">
        <v>325</v>
      </c>
      <c r="D10" s="128" t="s">
        <v>180</v>
      </c>
      <c r="E10" s="129" t="s">
        <v>172</v>
      </c>
      <c r="F10" s="131" t="n">
        <v>4200</v>
      </c>
    </row>
    <row r="11" customFormat="false" ht="30" hidden="false" customHeight="true" outlineLevel="0" collapsed="false">
      <c r="A11" s="132" t="s">
        <v>181</v>
      </c>
      <c r="B11" s="128" t="s">
        <v>182</v>
      </c>
      <c r="C11" s="131" t="n">
        <v>126</v>
      </c>
      <c r="D11" s="133" t="s">
        <v>183</v>
      </c>
      <c r="E11" s="129" t="s">
        <v>172</v>
      </c>
      <c r="F11" s="131" t="n">
        <v>1100</v>
      </c>
    </row>
    <row r="12" customFormat="false" ht="30" hidden="false" customHeight="true" outlineLevel="0" collapsed="false">
      <c r="A12" s="132" t="s">
        <v>184</v>
      </c>
      <c r="B12" s="128" t="s">
        <v>182</v>
      </c>
      <c r="C12" s="131" t="n">
        <v>199</v>
      </c>
      <c r="D12" s="134" t="s">
        <v>185</v>
      </c>
      <c r="E12" s="129" t="s">
        <v>172</v>
      </c>
      <c r="F12" s="131" t="n">
        <v>300</v>
      </c>
    </row>
    <row r="13" customFormat="false" ht="30" hidden="false" customHeight="true" outlineLevel="0" collapsed="false">
      <c r="A13" s="128" t="s">
        <v>186</v>
      </c>
      <c r="B13" s="129" t="s">
        <v>172</v>
      </c>
      <c r="C13" s="130" t="n">
        <v>154</v>
      </c>
      <c r="D13" s="128" t="s">
        <v>187</v>
      </c>
      <c r="E13" s="129" t="s">
        <v>172</v>
      </c>
      <c r="F13" s="130" t="n">
        <v>639</v>
      </c>
    </row>
    <row r="14" customFormat="false" ht="30" hidden="false" customHeight="true" outlineLevel="0" collapsed="false">
      <c r="A14" s="132" t="s">
        <v>188</v>
      </c>
      <c r="B14" s="129" t="s">
        <v>172</v>
      </c>
      <c r="C14" s="131" t="n">
        <v>60</v>
      </c>
      <c r="D14" s="128" t="s">
        <v>189</v>
      </c>
      <c r="E14" s="129" t="s">
        <v>190</v>
      </c>
      <c r="F14" s="130" t="n">
        <v>4929</v>
      </c>
    </row>
    <row r="15" customFormat="false" ht="30" hidden="false" customHeight="true" outlineLevel="0" collapsed="false">
      <c r="A15" s="132" t="s">
        <v>191</v>
      </c>
      <c r="B15" s="129" t="s">
        <v>172</v>
      </c>
      <c r="C15" s="131" t="n">
        <v>40</v>
      </c>
      <c r="D15" s="128" t="s">
        <v>192</v>
      </c>
      <c r="E15" s="129" t="s">
        <v>190</v>
      </c>
      <c r="F15" s="131" t="n">
        <v>27</v>
      </c>
    </row>
    <row r="16" customFormat="false" ht="30" hidden="false" customHeight="true" outlineLevel="0" collapsed="false">
      <c r="A16" s="128" t="s">
        <v>193</v>
      </c>
      <c r="B16" s="129" t="s">
        <v>172</v>
      </c>
      <c r="C16" s="131" t="n">
        <v>54</v>
      </c>
      <c r="D16" s="128" t="s">
        <v>194</v>
      </c>
      <c r="E16" s="129" t="s">
        <v>190</v>
      </c>
      <c r="F16" s="131" t="n">
        <v>21</v>
      </c>
    </row>
    <row r="17" customFormat="false" ht="30" hidden="false" customHeight="true" outlineLevel="0" collapsed="false">
      <c r="A17" s="128" t="s">
        <v>195</v>
      </c>
      <c r="B17" s="129"/>
      <c r="C17" s="130"/>
      <c r="D17" s="128" t="s">
        <v>196</v>
      </c>
      <c r="E17" s="129" t="s">
        <v>190</v>
      </c>
      <c r="F17" s="131" t="n">
        <v>27</v>
      </c>
    </row>
    <row r="18" customFormat="false" ht="30" hidden="false" customHeight="true" outlineLevel="0" collapsed="false">
      <c r="A18" s="135" t="s">
        <v>197</v>
      </c>
      <c r="B18" s="128" t="s">
        <v>198</v>
      </c>
      <c r="C18" s="136" t="n">
        <v>18</v>
      </c>
      <c r="D18" s="128" t="s">
        <v>199</v>
      </c>
      <c r="E18" s="129" t="s">
        <v>190</v>
      </c>
      <c r="F18" s="131" t="n">
        <v>1095</v>
      </c>
    </row>
    <row r="19" customFormat="false" ht="30" hidden="false" customHeight="true" outlineLevel="0" collapsed="false">
      <c r="A19" s="128" t="s">
        <v>200</v>
      </c>
      <c r="B19" s="128" t="s">
        <v>201</v>
      </c>
      <c r="C19" s="137" t="n">
        <v>1.3</v>
      </c>
      <c r="D19" s="128" t="s">
        <v>202</v>
      </c>
      <c r="E19" s="129" t="s">
        <v>190</v>
      </c>
      <c r="F19" s="131" t="n">
        <v>598</v>
      </c>
    </row>
    <row r="20" customFormat="false" ht="30" hidden="false" customHeight="true" outlineLevel="0" collapsed="false">
      <c r="A20" s="135" t="s">
        <v>203</v>
      </c>
      <c r="B20" s="128" t="s">
        <v>198</v>
      </c>
      <c r="C20" s="131" t="n">
        <v>4</v>
      </c>
      <c r="D20" s="128" t="s">
        <v>204</v>
      </c>
      <c r="E20" s="129" t="s">
        <v>190</v>
      </c>
      <c r="F20" s="131" t="n">
        <v>2979</v>
      </c>
    </row>
    <row r="21" customFormat="false" ht="30" hidden="false" customHeight="true" outlineLevel="0" collapsed="false">
      <c r="A21" s="138" t="s">
        <v>205</v>
      </c>
      <c r="B21" s="129" t="s">
        <v>206</v>
      </c>
      <c r="C21" s="139" t="n">
        <v>72</v>
      </c>
      <c r="D21" s="128" t="s">
        <v>207</v>
      </c>
      <c r="E21" s="129" t="s">
        <v>190</v>
      </c>
      <c r="F21" s="131" t="n">
        <v>91</v>
      </c>
    </row>
    <row r="22" customFormat="false" ht="30" hidden="false" customHeight="true" outlineLevel="0" collapsed="false">
      <c r="A22" s="128" t="s">
        <v>208</v>
      </c>
      <c r="B22" s="129" t="s">
        <v>209</v>
      </c>
      <c r="C22" s="131" t="n">
        <v>15</v>
      </c>
      <c r="D22" s="128" t="s">
        <v>210</v>
      </c>
      <c r="E22" s="129" t="s">
        <v>190</v>
      </c>
      <c r="F22" s="131" t="n">
        <v>91</v>
      </c>
    </row>
    <row r="23" s="145" customFormat="true" ht="30" hidden="false" customHeight="true" outlineLevel="0" collapsed="false">
      <c r="A23" s="140" t="s">
        <v>183</v>
      </c>
      <c r="B23" s="141" t="s">
        <v>209</v>
      </c>
      <c r="C23" s="142" t="n">
        <v>5</v>
      </c>
      <c r="D23" s="143"/>
      <c r="E23" s="144"/>
      <c r="F23" s="121"/>
    </row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</sheetData>
  <mergeCells count="2">
    <mergeCell ref="A7:F7"/>
    <mergeCell ref="A8:F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6" width="25.24"/>
    <col collapsed="false" customWidth="true" hidden="false" outlineLevel="0" max="2" min="2" style="146" width="9.36"/>
    <col collapsed="false" customWidth="true" hidden="false" outlineLevel="0" max="3" min="3" style="146" width="8.5"/>
    <col collapsed="false" customWidth="true" hidden="false" outlineLevel="0" max="4" min="4" style="146" width="9.75"/>
    <col collapsed="false" customWidth="true" hidden="false" outlineLevel="0" max="5" min="5" style="146" width="9.87"/>
    <col collapsed="false" customWidth="true" hidden="false" outlineLevel="0" max="7" min="6" style="146" width="7.62"/>
    <col collapsed="false" customWidth="false" hidden="false" outlineLevel="0" max="8" min="8" style="146" width="8.99"/>
    <col collapsed="false" customWidth="false" hidden="false" outlineLevel="0" max="257" min="17" style="146" width="8.99"/>
  </cols>
  <sheetData>
    <row r="1" customFormat="false" ht="30" hidden="false" customHeight="true" outlineLevel="0" collapsed="false">
      <c r="A1" s="147" t="s">
        <v>211</v>
      </c>
      <c r="B1" s="147"/>
      <c r="C1" s="147"/>
      <c r="D1" s="147"/>
      <c r="E1" s="147"/>
      <c r="F1" s="147"/>
      <c r="G1" s="147"/>
    </row>
    <row r="2" customFormat="false" ht="19.5" hidden="false" customHeight="true" outlineLevel="0" collapsed="false">
      <c r="A2" s="148"/>
      <c r="B2" s="148"/>
      <c r="C2" s="149" t="s">
        <v>54</v>
      </c>
      <c r="D2" s="148"/>
      <c r="F2" s="149"/>
      <c r="G2" s="149"/>
    </row>
    <row r="3" customFormat="false" ht="6.75" hidden="false" customHeight="true" outlineLevel="0" collapsed="false">
      <c r="A3" s="150" t="s">
        <v>132</v>
      </c>
      <c r="B3" s="151" t="s">
        <v>212</v>
      </c>
      <c r="C3" s="151" t="s">
        <v>213</v>
      </c>
      <c r="D3" s="152" t="s">
        <v>214</v>
      </c>
      <c r="E3" s="153"/>
      <c r="F3" s="153"/>
      <c r="G3" s="154"/>
    </row>
    <row r="4" customFormat="false" ht="7.5" hidden="false" customHeight="true" outlineLevel="0" collapsed="false">
      <c r="A4" s="150"/>
      <c r="B4" s="151"/>
      <c r="C4" s="151"/>
      <c r="D4" s="151"/>
      <c r="E4" s="155" t="s">
        <v>215</v>
      </c>
      <c r="F4" s="156"/>
      <c r="G4" s="157"/>
    </row>
    <row r="5" customFormat="false" ht="10.5" hidden="false" customHeight="true" outlineLevel="0" collapsed="false">
      <c r="A5" s="150"/>
      <c r="B5" s="151"/>
      <c r="C5" s="151"/>
      <c r="D5" s="151"/>
      <c r="E5" s="155"/>
      <c r="F5" s="158" t="s">
        <v>216</v>
      </c>
      <c r="G5" s="158" t="s">
        <v>217</v>
      </c>
    </row>
    <row r="6" customFormat="false" ht="21.75" hidden="false" customHeight="true" outlineLevel="0" collapsed="false">
      <c r="A6" s="150"/>
      <c r="B6" s="151"/>
      <c r="C6" s="151"/>
      <c r="D6" s="151"/>
      <c r="E6" s="155"/>
      <c r="F6" s="158"/>
      <c r="G6" s="158"/>
    </row>
    <row r="7" customFormat="false" ht="16.5" hidden="false" customHeight="true" outlineLevel="0" collapsed="false">
      <c r="A7" s="159" t="s">
        <v>218</v>
      </c>
      <c r="B7" s="160" t="n">
        <v>2137</v>
      </c>
      <c r="C7" s="161" t="n">
        <f aca="false">C8+C23+C24+C25+C26+C27+C28+C29+C30+C31+C32</f>
        <v>40276</v>
      </c>
      <c r="D7" s="161" t="n">
        <f aca="false">D8+D23+D24+D25+D26+D27+D28+D29+D30+D31+D32</f>
        <v>52915</v>
      </c>
      <c r="E7" s="161" t="n">
        <f aca="false">E8+E23+E24+E25+E26+E27+E28+E29+E30+E31+E32</f>
        <v>43639</v>
      </c>
      <c r="F7" s="161" t="n">
        <f aca="false">F8+F23+F24+F25+F26+F27+F28+F29+F30+F31+F32</f>
        <v>15274</v>
      </c>
      <c r="G7" s="162" t="n">
        <f aca="false">G8+G23+G24+G25+G26+G27+G28+G29+G30+G31+G32</f>
        <v>2450</v>
      </c>
    </row>
    <row r="8" customFormat="false" ht="16.5" hidden="false" customHeight="true" outlineLevel="0" collapsed="false">
      <c r="A8" s="163" t="s">
        <v>219</v>
      </c>
      <c r="B8" s="164" t="n">
        <v>176</v>
      </c>
      <c r="C8" s="164" t="n">
        <v>31167</v>
      </c>
      <c r="D8" s="164" t="n">
        <v>37469</v>
      </c>
      <c r="E8" s="164" t="n">
        <v>30574</v>
      </c>
      <c r="F8" s="164" t="n">
        <v>10441</v>
      </c>
      <c r="G8" s="164" t="n">
        <v>824</v>
      </c>
    </row>
    <row r="9" customFormat="false" ht="16.5" hidden="false" customHeight="true" outlineLevel="0" collapsed="false">
      <c r="A9" s="165" t="s">
        <v>220</v>
      </c>
      <c r="B9" s="164" t="n">
        <v>126</v>
      </c>
      <c r="C9" s="164" t="n">
        <v>23075</v>
      </c>
      <c r="D9" s="164" t="n">
        <v>28149</v>
      </c>
      <c r="E9" s="164" t="n">
        <v>23191</v>
      </c>
      <c r="F9" s="164" t="n">
        <v>7955</v>
      </c>
      <c r="G9" s="164" t="n">
        <v>558</v>
      </c>
    </row>
    <row r="10" customFormat="false" ht="16.5" hidden="false" customHeight="true" outlineLevel="0" collapsed="false">
      <c r="A10" s="165" t="s">
        <v>221</v>
      </c>
      <c r="B10" s="164" t="n">
        <v>16</v>
      </c>
      <c r="C10" s="164" t="n">
        <v>4240</v>
      </c>
      <c r="D10" s="164" t="n">
        <v>5162</v>
      </c>
      <c r="E10" s="164" t="n">
        <v>4253</v>
      </c>
      <c r="F10" s="164" t="n">
        <v>1553</v>
      </c>
      <c r="G10" s="164" t="n">
        <v>148</v>
      </c>
    </row>
    <row r="11" customFormat="false" ht="16.5" hidden="false" customHeight="true" outlineLevel="0" collapsed="false">
      <c r="A11" s="165" t="s">
        <v>222</v>
      </c>
      <c r="B11" s="164" t="n">
        <v>12</v>
      </c>
      <c r="C11" s="164" t="n">
        <v>380</v>
      </c>
      <c r="D11" s="164" t="n">
        <v>435</v>
      </c>
      <c r="E11" s="164" t="n">
        <v>345</v>
      </c>
      <c r="F11" s="164" t="n">
        <v>108</v>
      </c>
      <c r="G11" s="164" t="n">
        <v>29</v>
      </c>
    </row>
    <row r="12" customFormat="false" ht="16.5" hidden="false" customHeight="true" outlineLevel="0" collapsed="false">
      <c r="A12" s="165" t="s">
        <v>223</v>
      </c>
      <c r="B12" s="164" t="n">
        <v>22</v>
      </c>
      <c r="C12" s="164" t="n">
        <v>3472</v>
      </c>
      <c r="D12" s="164" t="n">
        <v>3723</v>
      </c>
      <c r="E12" s="164" t="n">
        <v>2785</v>
      </c>
      <c r="F12" s="164" t="n">
        <v>825</v>
      </c>
      <c r="G12" s="164" t="n">
        <v>89</v>
      </c>
    </row>
    <row r="13" customFormat="false" ht="16.5" hidden="false" customHeight="true" outlineLevel="0" collapsed="false">
      <c r="A13" s="166" t="s">
        <v>224</v>
      </c>
      <c r="B13" s="164" t="n">
        <v>3</v>
      </c>
      <c r="C13" s="164" t="n">
        <v>45</v>
      </c>
      <c r="D13" s="164" t="n">
        <v>69</v>
      </c>
      <c r="E13" s="164" t="n">
        <v>50</v>
      </c>
      <c r="F13" s="164" t="n">
        <v>21</v>
      </c>
      <c r="G13" s="164" t="n">
        <v>10</v>
      </c>
    </row>
    <row r="14" customFormat="false" ht="16.5" hidden="false" customHeight="true" outlineLevel="0" collapsed="false">
      <c r="A14" s="166" t="s">
        <v>225</v>
      </c>
      <c r="B14" s="164" t="n">
        <v>2</v>
      </c>
      <c r="C14" s="164" t="n">
        <v>322</v>
      </c>
      <c r="D14" s="164" t="n">
        <v>377</v>
      </c>
      <c r="E14" s="164" t="n">
        <v>296</v>
      </c>
      <c r="F14" s="164" t="n">
        <v>103</v>
      </c>
      <c r="G14" s="164" t="n">
        <v>6</v>
      </c>
    </row>
    <row r="15" customFormat="false" ht="16.5" hidden="false" customHeight="true" outlineLevel="0" collapsed="false">
      <c r="A15" s="165" t="s">
        <v>226</v>
      </c>
      <c r="B15" s="164" t="n">
        <v>4</v>
      </c>
      <c r="C15" s="164" t="n">
        <v>850</v>
      </c>
      <c r="D15" s="164" t="n">
        <v>572</v>
      </c>
      <c r="E15" s="164" t="n">
        <v>410</v>
      </c>
      <c r="F15" s="164" t="n">
        <v>83</v>
      </c>
      <c r="G15" s="164" t="n">
        <v>15</v>
      </c>
    </row>
    <row r="16" customFormat="false" ht="16.5" hidden="false" customHeight="true" outlineLevel="0" collapsed="false">
      <c r="A16" s="165" t="s">
        <v>227</v>
      </c>
      <c r="B16" s="164" t="n">
        <v>2</v>
      </c>
      <c r="C16" s="164" t="n">
        <v>388</v>
      </c>
      <c r="D16" s="164" t="n">
        <v>442</v>
      </c>
      <c r="E16" s="164" t="n">
        <v>316</v>
      </c>
      <c r="F16" s="164" t="n">
        <v>86</v>
      </c>
      <c r="G16" s="164" t="n">
        <v>10</v>
      </c>
    </row>
    <row r="17" customFormat="false" ht="16.5" hidden="false" customHeight="true" outlineLevel="0" collapsed="false">
      <c r="A17" s="165" t="s">
        <v>228</v>
      </c>
      <c r="B17" s="164" t="n">
        <v>1</v>
      </c>
      <c r="C17" s="164" t="n">
        <v>20</v>
      </c>
      <c r="D17" s="164" t="n">
        <v>60</v>
      </c>
      <c r="E17" s="164" t="n">
        <v>42</v>
      </c>
      <c r="F17" s="164" t="n">
        <v>12</v>
      </c>
      <c r="G17" s="164" t="n">
        <v>2</v>
      </c>
    </row>
    <row r="18" customFormat="false" ht="16.5" hidden="false" customHeight="true" outlineLevel="0" collapsed="false">
      <c r="A18" s="165" t="s">
        <v>229</v>
      </c>
      <c r="B18" s="164" t="n">
        <v>1</v>
      </c>
      <c r="C18" s="164" t="n">
        <v>210</v>
      </c>
      <c r="D18" s="164" t="n">
        <v>228</v>
      </c>
      <c r="E18" s="164" t="n">
        <v>163</v>
      </c>
      <c r="F18" s="164" t="n">
        <v>36</v>
      </c>
      <c r="G18" s="164" t="n">
        <v>7</v>
      </c>
    </row>
    <row r="19" customFormat="false" ht="16.5" hidden="false" customHeight="true" outlineLevel="0" collapsed="false">
      <c r="A19" s="165" t="s">
        <v>230</v>
      </c>
      <c r="B19" s="164" t="n">
        <v>4</v>
      </c>
      <c r="C19" s="164" t="n">
        <v>1195</v>
      </c>
      <c r="D19" s="164" t="n">
        <v>1472</v>
      </c>
      <c r="E19" s="164" t="n">
        <v>1127</v>
      </c>
      <c r="F19" s="164" t="n">
        <v>366</v>
      </c>
      <c r="G19" s="164" t="n">
        <v>28</v>
      </c>
    </row>
    <row r="20" customFormat="false" ht="16.5" hidden="false" customHeight="true" outlineLevel="0" collapsed="false">
      <c r="A20" s="165" t="s">
        <v>231</v>
      </c>
      <c r="B20" s="164" t="n">
        <v>1</v>
      </c>
      <c r="C20" s="164" t="n">
        <v>51</v>
      </c>
      <c r="D20" s="164" t="n">
        <v>26</v>
      </c>
      <c r="E20" s="164" t="n">
        <v>6</v>
      </c>
      <c r="F20" s="164" t="n">
        <v>1</v>
      </c>
      <c r="G20" s="164"/>
    </row>
    <row r="21" customFormat="false" ht="16.5" hidden="false" customHeight="true" outlineLevel="0" collapsed="false">
      <c r="A21" s="165" t="s">
        <v>232</v>
      </c>
      <c r="B21" s="164" t="n">
        <v>1</v>
      </c>
      <c r="C21" s="164" t="n">
        <v>40</v>
      </c>
      <c r="D21" s="164" t="n">
        <v>57</v>
      </c>
      <c r="E21" s="164" t="n">
        <v>41</v>
      </c>
      <c r="F21" s="164" t="n">
        <v>19</v>
      </c>
      <c r="G21" s="164" t="n">
        <v>1</v>
      </c>
    </row>
    <row r="22" customFormat="false" ht="16.5" hidden="false" customHeight="true" outlineLevel="0" collapsed="false">
      <c r="A22" s="165" t="s">
        <v>233</v>
      </c>
      <c r="B22" s="164" t="n">
        <v>3</v>
      </c>
      <c r="C22" s="164" t="n">
        <v>351</v>
      </c>
      <c r="D22" s="164" t="n">
        <v>420</v>
      </c>
      <c r="E22" s="164" t="n">
        <v>334</v>
      </c>
      <c r="F22" s="164" t="n">
        <v>98</v>
      </c>
      <c r="G22" s="164" t="n">
        <v>10</v>
      </c>
    </row>
    <row r="23" customFormat="false" ht="16.5" hidden="false" customHeight="true" outlineLevel="0" collapsed="false">
      <c r="A23" s="165" t="s">
        <v>234</v>
      </c>
      <c r="B23" s="164" t="n">
        <v>1</v>
      </c>
      <c r="C23" s="164" t="n">
        <v>122</v>
      </c>
      <c r="D23" s="164" t="n">
        <v>43</v>
      </c>
      <c r="E23" s="164" t="n">
        <v>25</v>
      </c>
      <c r="F23" s="164" t="n">
        <v>7</v>
      </c>
      <c r="G23" s="164"/>
    </row>
    <row r="24" customFormat="false" ht="16.5" hidden="false" customHeight="true" outlineLevel="0" collapsed="false">
      <c r="A24" s="165" t="s">
        <v>235</v>
      </c>
      <c r="B24" s="164" t="n">
        <v>143</v>
      </c>
      <c r="C24" s="164" t="n">
        <v>1637</v>
      </c>
      <c r="D24" s="164" t="n">
        <v>1996</v>
      </c>
      <c r="E24" s="164" t="n">
        <v>1647</v>
      </c>
      <c r="F24" s="164" t="n">
        <v>588</v>
      </c>
      <c r="G24" s="164" t="n">
        <v>121</v>
      </c>
    </row>
    <row r="25" customFormat="false" ht="16.5" hidden="false" customHeight="true" outlineLevel="0" collapsed="false">
      <c r="A25" s="165" t="s">
        <v>236</v>
      </c>
      <c r="B25" s="164" t="n">
        <v>179</v>
      </c>
      <c r="C25" s="164" t="n">
        <v>5714</v>
      </c>
      <c r="D25" s="164" t="n">
        <v>6493</v>
      </c>
      <c r="E25" s="164" t="n">
        <v>5312</v>
      </c>
      <c r="F25" s="164" t="n">
        <v>1710</v>
      </c>
      <c r="G25" s="164" t="n">
        <v>1041</v>
      </c>
    </row>
    <row r="26" customFormat="false" ht="16.5" hidden="false" customHeight="true" outlineLevel="0" collapsed="false">
      <c r="A26" s="165" t="s">
        <v>237</v>
      </c>
      <c r="B26" s="164" t="n">
        <v>4</v>
      </c>
      <c r="C26" s="164"/>
      <c r="D26" s="164" t="n">
        <v>26</v>
      </c>
      <c r="E26" s="164" t="n">
        <v>25</v>
      </c>
      <c r="F26" s="164" t="n">
        <v>12</v>
      </c>
      <c r="G26" s="164" t="n">
        <v>3</v>
      </c>
    </row>
    <row r="27" customFormat="false" ht="16.5" hidden="false" customHeight="true" outlineLevel="0" collapsed="false">
      <c r="A27" s="165" t="s">
        <v>238</v>
      </c>
      <c r="B27" s="164" t="n">
        <v>1575</v>
      </c>
      <c r="C27" s="164"/>
      <c r="D27" s="164" t="n">
        <v>3315</v>
      </c>
      <c r="E27" s="164" t="n">
        <v>3264</v>
      </c>
      <c r="F27" s="164" t="n">
        <v>1602</v>
      </c>
      <c r="G27" s="164" t="n">
        <v>358</v>
      </c>
    </row>
    <row r="28" customFormat="false" ht="16.5" hidden="false" customHeight="true" outlineLevel="0" collapsed="false">
      <c r="A28" s="165" t="s">
        <v>239</v>
      </c>
      <c r="B28" s="164" t="n">
        <v>2</v>
      </c>
      <c r="C28" s="164"/>
      <c r="D28" s="164" t="n">
        <v>316</v>
      </c>
      <c r="E28" s="164" t="n">
        <v>209</v>
      </c>
      <c r="F28" s="164" t="n">
        <v>8</v>
      </c>
      <c r="G28" s="164"/>
    </row>
    <row r="29" customFormat="false" ht="16.5" hidden="false" customHeight="true" outlineLevel="0" collapsed="false">
      <c r="A29" s="165" t="s">
        <v>240</v>
      </c>
      <c r="B29" s="164" t="n">
        <v>20</v>
      </c>
      <c r="C29" s="164" t="n">
        <v>1636</v>
      </c>
      <c r="D29" s="164" t="n">
        <v>2137</v>
      </c>
      <c r="E29" s="164" t="n">
        <v>1776</v>
      </c>
      <c r="F29" s="164" t="n">
        <v>673</v>
      </c>
      <c r="G29" s="164" t="n">
        <v>72</v>
      </c>
    </row>
    <row r="30" customFormat="false" ht="16.5" hidden="false" customHeight="true" outlineLevel="0" collapsed="false">
      <c r="A30" s="165" t="s">
        <v>241</v>
      </c>
      <c r="B30" s="164" t="n">
        <v>17</v>
      </c>
      <c r="C30" s="164"/>
      <c r="D30" s="164" t="n">
        <v>707</v>
      </c>
      <c r="E30" s="164" t="n">
        <v>515</v>
      </c>
      <c r="F30" s="164" t="n">
        <v>226</v>
      </c>
      <c r="G30" s="164" t="n">
        <v>31</v>
      </c>
    </row>
    <row r="31" customFormat="false" ht="16.5" hidden="false" customHeight="true" outlineLevel="0" collapsed="false">
      <c r="A31" s="167" t="s">
        <v>242</v>
      </c>
      <c r="B31" s="164" t="n">
        <v>14</v>
      </c>
      <c r="C31" s="164"/>
      <c r="D31" s="164" t="n">
        <v>356</v>
      </c>
      <c r="E31" s="164" t="n">
        <v>277</v>
      </c>
      <c r="F31" s="164"/>
      <c r="G31" s="164"/>
    </row>
    <row r="32" customFormat="false" ht="16.5" hidden="false" customHeight="true" outlineLevel="0" collapsed="false">
      <c r="A32" s="168" t="s">
        <v>243</v>
      </c>
      <c r="B32" s="169" t="n">
        <v>6</v>
      </c>
      <c r="C32" s="169"/>
      <c r="D32" s="169" t="n">
        <v>57</v>
      </c>
      <c r="E32" s="169" t="n">
        <v>15</v>
      </c>
      <c r="F32" s="169" t="n">
        <v>7</v>
      </c>
      <c r="G32" s="169"/>
    </row>
    <row r="33" customFormat="false" ht="18.75" hidden="false" customHeight="true" outlineLevel="0" collapsed="false">
      <c r="A33" s="170" t="s">
        <v>244</v>
      </c>
      <c r="B33" s="170"/>
      <c r="C33" s="170"/>
      <c r="D33" s="170"/>
      <c r="E33" s="170"/>
      <c r="F33" s="170"/>
      <c r="G33" s="170"/>
    </row>
    <row r="34" customFormat="false" ht="18.75" hidden="false" customHeight="true" outlineLevel="0" collapsed="false"/>
    <row r="35" customFormat="false" ht="20.25" hidden="false" customHeight="true" outlineLevel="0" collapsed="false"/>
    <row r="36" customFormat="false" ht="18" hidden="false" customHeight="true" outlineLevel="0" collapsed="false"/>
    <row r="37" customFormat="false" ht="19.5" hidden="false" customHeight="true" outlineLevel="0" collapsed="false"/>
    <row r="38" customFormat="false" ht="18.75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6.5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9">
    <mergeCell ref="A1:G1"/>
    <mergeCell ref="A3:A6"/>
    <mergeCell ref="B3:B6"/>
    <mergeCell ref="C3:C6"/>
    <mergeCell ref="D3:D6"/>
    <mergeCell ref="E4:E6"/>
    <mergeCell ref="F5:F6"/>
    <mergeCell ref="G5:G6"/>
    <mergeCell ref="A33:G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03:06:54Z</dcterms:created>
  <dc:creator>zlm</dc:creator>
  <dc:description/>
  <dc:language>en-US</dc:language>
  <cp:lastModifiedBy>zsx</cp:lastModifiedBy>
  <cp:lastPrinted>2015-09-05T02:00:13Z</cp:lastPrinted>
  <dcterms:modified xsi:type="dcterms:W3CDTF">2015-09-10T08:38:36Z</dcterms:modified>
  <cp:revision>0</cp:revision>
  <dc:subject/>
  <dc:title/>
</cp:coreProperties>
</file>