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3-1" sheetId="1" state="visible" r:id="rId2"/>
    <sheet name="13-1续表" sheetId="2" state="visible" r:id="rId3"/>
    <sheet name="13-2分县区零售额" sheetId="3" state="visible" r:id="rId4"/>
    <sheet name="13-2续表" sheetId="4" state="visible" r:id="rId5"/>
    <sheet name="13-3线上批发零售购销存" sheetId="5" state="visible" r:id="rId6"/>
    <sheet name="13-4分县区批发零售购销存" sheetId="6" state="visible" r:id="rId7"/>
    <sheet name="13-5线上批发零售财务" sheetId="7" state="visible" r:id="rId8"/>
    <sheet name="13-6分县区线上批发零售财务" sheetId="8" state="visible" r:id="rId9"/>
    <sheet name="13-7住宿餐饮企业经营" sheetId="9" state="visible" r:id="rId10"/>
    <sheet name="13-8分县区住宿餐饮企业经营" sheetId="10" state="visible" r:id="rId11"/>
    <sheet name="13-9住宿餐饮法人单位财务" sheetId="11" state="visible" r:id="rId12"/>
    <sheet name="13-10分县区住宿餐饮法人单位财务" sheetId="12" state="visible" r:id="rId13"/>
    <sheet name="13-11批发零售活动单位和个体户购销存" sheetId="13" state="visible" r:id="rId14"/>
    <sheet name="13-12住宿餐饮活动单位和个体户经营" sheetId="14" state="visible" r:id="rId15"/>
    <sheet name="13-13连锁企业经营" sheetId="15" state="visible" r:id="rId16"/>
    <sheet name="13-14亿元以上交易市场成交" sheetId="16" state="visible" r:id="rId17"/>
  </sheets>
  <definedNames>
    <definedName function="false" hidden="false" localSheetId="12" name="_xlnm.Print_Area" vbProcedure="false">'13-11批发零售活动单位和个体户购销存'!$A$1:$J$28</definedName>
    <definedName function="false" hidden="false" localSheetId="13" name="_xlnm.Print_Area" vbProcedure="false">'13-12住宿餐饮活动单位和个体户经营'!$A$1:$M$33</definedName>
    <definedName function="false" hidden="false" localSheetId="14" name="_xlnm.Print_Area" vbProcedure="false">'13-13连锁企业经营'!$A$1:$E$27</definedName>
    <definedName function="false" hidden="false" localSheetId="15" name="_xlnm.Print_Area" vbProcedure="false">'13-14亿元以上交易市场成交'!$A$1:$C$24</definedName>
    <definedName function="false" hidden="false" localSheetId="1" name="_xlnm.Print_Area" vbProcedure="false">'13-1续表'!$A$1:$G$48</definedName>
    <definedName function="false" hidden="false" localSheetId="3" name="_xlnm.Print_Area" vbProcedure="false">'13-2续表'!$A$2:$E$27</definedName>
    <definedName function="false" hidden="false" localSheetId="4" name="_xlnm.Print_Area" vbProcedure="false">'13-3线上批发零售购销存'!$A$1:$L$118</definedName>
    <definedName function="false" hidden="false" localSheetId="5" name="_xlnm.Print_Area" vbProcedure="false">'13-4分县区批发零售购销存'!$A$1:$L$26</definedName>
    <definedName function="false" hidden="false" localSheetId="4" name="Excel_BuiltIn__FilterDatabase" vbProcedure="false">'13-3线上批发零售购销存'!$A$6:$L$118</definedName>
    <definedName function="false" hidden="false" localSheetId="6" name="Excel_BuiltIn__FilterDatabase" vbProcedure="false">'13-5线上批发零售财务'!$A$69:$AY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6" uniqueCount="478">
  <si>
    <r>
      <rPr>
        <b val="true"/>
        <sz val="16"/>
        <rFont val="宋体"/>
        <family val="0"/>
        <charset val="134"/>
      </rPr>
      <t xml:space="preserve">13-1  </t>
    </r>
    <r>
      <rPr>
        <b val="true"/>
        <sz val="16"/>
        <rFont val="Noto Sans"/>
        <family val="2"/>
      </rPr>
      <t xml:space="preserve">历年社会消费品零售总额</t>
    </r>
  </si>
  <si>
    <r>
      <rPr>
        <sz val="12"/>
        <rFont val="Noto Sans"/>
        <family val="2"/>
      </rPr>
      <t xml:space="preserve">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万元</t>
    </r>
  </si>
  <si>
    <t xml:space="preserve">年    份</t>
  </si>
  <si>
    <t xml:space="preserve">社会消费</t>
  </si>
  <si>
    <t xml:space="preserve">品  零  售</t>
  </si>
  <si>
    <r>
      <rPr>
        <sz val="10"/>
        <rFont val="Noto Sans"/>
        <family val="2"/>
      </rPr>
      <t xml:space="preserve">为上年</t>
    </r>
    <r>
      <rPr>
        <sz val="10"/>
        <rFont val="Times New Roman"/>
        <family val="1"/>
      </rPr>
      <t xml:space="preserve">%</t>
    </r>
  </si>
  <si>
    <t xml:space="preserve">市        区</t>
  </si>
  <si>
    <r>
      <rPr>
        <sz val="10"/>
        <rFont val="Noto Sans"/>
        <family val="2"/>
      </rPr>
      <t xml:space="preserve">县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市</t>
    </r>
    <r>
      <rPr>
        <sz val="10"/>
        <rFont val="Times New Roman"/>
        <family val="1"/>
      </rPr>
      <t xml:space="preserve">)</t>
    </r>
  </si>
  <si>
    <t xml:space="preserve">总        额</t>
  </si>
  <si>
    <r>
      <rPr>
        <b val="true"/>
        <sz val="16"/>
        <rFont val="宋体"/>
        <family val="0"/>
        <charset val="134"/>
      </rPr>
      <t xml:space="preserve">13-1</t>
    </r>
    <r>
      <rPr>
        <b val="true"/>
        <sz val="16"/>
        <rFont val="Noto Sans"/>
        <family val="2"/>
      </rPr>
      <t xml:space="preserve">续表  历年社会消费品零售总额</t>
    </r>
  </si>
  <si>
    <t xml:space="preserve">116.0</t>
  </si>
  <si>
    <r>
      <rPr>
        <sz val="10"/>
        <rFont val="Noto Sans"/>
        <family val="2"/>
      </rPr>
      <t xml:space="preserve">注：按照国家统计局统一规定，依据第三次经济普查数据对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零售额数据进行了调整，但发展速度不变。</t>
    </r>
  </si>
  <si>
    <r>
      <rPr>
        <b val="true"/>
        <sz val="16"/>
        <rFont val="宋体"/>
        <family val="0"/>
        <charset val="134"/>
      </rPr>
      <t xml:space="preserve">13-2  </t>
    </r>
    <r>
      <rPr>
        <b val="true"/>
        <sz val="16"/>
        <rFont val="Noto Sans"/>
        <family val="2"/>
      </rPr>
      <t xml:space="preserve">分县区社会消费品零售总额</t>
    </r>
  </si>
  <si>
    <t xml:space="preserve">单位：万元</t>
  </si>
  <si>
    <t xml:space="preserve">县（市）区</t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年</t>
    </r>
  </si>
  <si>
    <t xml:space="preserve">为上年</t>
  </si>
  <si>
    <t xml:space="preserve">名            称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城镇</t>
    </r>
  </si>
  <si>
    <t xml:space="preserve">%</t>
  </si>
  <si>
    <t xml:space="preserve">  全        市</t>
  </si>
  <si>
    <t xml:space="preserve">  迁   安   市</t>
  </si>
  <si>
    <t xml:space="preserve">  遵   化   市</t>
  </si>
  <si>
    <t xml:space="preserve">  滦        县</t>
  </si>
  <si>
    <t xml:space="preserve">  滦   南   县</t>
  </si>
  <si>
    <t xml:space="preserve">  乐   亭   县</t>
  </si>
  <si>
    <t xml:space="preserve">  迁   西   县</t>
  </si>
  <si>
    <t xml:space="preserve">  玉   田   县</t>
  </si>
  <si>
    <t xml:space="preserve">  市 区 小 计</t>
  </si>
  <si>
    <r>
      <rPr>
        <sz val="10"/>
        <rFont val="Times New Roman"/>
        <family val="1"/>
      </rPr>
      <t xml:space="preserve">    </t>
    </r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曹妃甸区</t>
    </r>
  </si>
  <si>
    <t xml:space="preserve">      丰  南  区</t>
  </si>
  <si>
    <t xml:space="preserve">      丰  润  区</t>
  </si>
  <si>
    <t xml:space="preserve">      路  南  区</t>
  </si>
  <si>
    <t xml:space="preserve">      路  北  区</t>
  </si>
  <si>
    <t xml:space="preserve">      古  冶  区</t>
  </si>
  <si>
    <t xml:space="preserve">      开  平  区</t>
  </si>
  <si>
    <t xml:space="preserve">   海港经济开发区              </t>
  </si>
  <si>
    <t xml:space="preserve">   高新技术产业开发区              </t>
  </si>
  <si>
    <t xml:space="preserve">      芦台经济开发区</t>
  </si>
  <si>
    <t xml:space="preserve">      汉沽管理区</t>
  </si>
  <si>
    <r>
      <rPr>
        <sz val="11"/>
        <rFont val="Noto Sans"/>
        <family val="2"/>
      </rPr>
      <t xml:space="preserve">注：按照国家统计局统一规定，依据第三次经济普查数据对各县（市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区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零售额数据进行了调整，但发展速度不变。</t>
    </r>
  </si>
  <si>
    <r>
      <rPr>
        <b val="true"/>
        <sz val="16"/>
        <rFont val="Times New Roman"/>
        <family val="1"/>
      </rPr>
      <t xml:space="preserve">13-2</t>
    </r>
    <r>
      <rPr>
        <b val="true"/>
        <sz val="16"/>
        <rFont val="Noto Sans"/>
        <family val="2"/>
      </rPr>
      <t xml:space="preserve">续表  分县区社会消费品零售总额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）</t>
    </r>
  </si>
  <si>
    <t xml:space="preserve">县 （市）  区</t>
  </si>
  <si>
    <t xml:space="preserve">按  行  业  分</t>
  </si>
  <si>
    <t xml:space="preserve">批发零售</t>
  </si>
  <si>
    <t xml:space="preserve">住宿和</t>
  </si>
  <si>
    <t xml:space="preserve">名              称</t>
  </si>
  <si>
    <t xml:space="preserve">贸易业</t>
  </si>
  <si>
    <t xml:space="preserve">餐饮业</t>
  </si>
  <si>
    <t xml:space="preserve">限额以上批发和零售业法人企业商品购销存情况</t>
  </si>
  <si>
    <t xml:space="preserve">    限额以上批发和零售业法人企业商品购销存情况</t>
  </si>
  <si>
    <t xml:space="preserve">13-3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）</t>
    </r>
  </si>
  <si>
    <r>
      <rPr>
        <sz val="10"/>
        <rFont val="Times New Roman"/>
        <family val="1"/>
      </rPr>
      <t xml:space="preserve">13-3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4</t>
    </r>
  </si>
  <si>
    <t xml:space="preserve">指标名称</t>
  </si>
  <si>
    <t xml:space="preserve">法人企业数（个）</t>
  </si>
  <si>
    <t xml:space="preserve">年末从业人员数（人）</t>
  </si>
  <si>
    <t xml:space="preserve">商品购进额</t>
  </si>
  <si>
    <t xml:space="preserve">       </t>
  </si>
  <si>
    <t xml:space="preserve">商品销售额</t>
  </si>
  <si>
    <t xml:space="preserve">年 末 商 品 库 存 额</t>
  </si>
  <si>
    <t xml:space="preserve">年 末 零 售 营 业 面 积（平方米）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进口</t>
    </r>
  </si>
  <si>
    <t xml:space="preserve">批 发 额</t>
  </si>
  <si>
    <t xml:space="preserve">    </t>
  </si>
  <si>
    <t xml:space="preserve">零 售 额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出口</t>
    </r>
  </si>
  <si>
    <t xml:space="preserve">总     计</t>
  </si>
  <si>
    <t xml:space="preserve">一、批发业</t>
  </si>
  <si>
    <t xml:space="preserve"> 按行业分</t>
  </si>
  <si>
    <t xml:space="preserve">   农、林、牧产品批发</t>
  </si>
  <si>
    <t xml:space="preserve">   食品、饮料及烟草制品批发</t>
  </si>
  <si>
    <t xml:space="preserve">   纺织、服装及家庭用品批发</t>
  </si>
  <si>
    <t xml:space="preserve">   文化、体育用品及器材批发</t>
  </si>
  <si>
    <t xml:space="preserve">   医药及医疗器材批发</t>
  </si>
  <si>
    <t xml:space="preserve">   矿产品、建材及化工产品批发</t>
  </si>
  <si>
    <r>
      <rPr>
        <sz val="10"/>
        <rFont val="宋体"/>
        <family val="0"/>
        <charset val="134"/>
      </rPr>
      <t xml:space="preserve">   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煤炭及制品批发</t>
    </r>
  </si>
  <si>
    <r>
      <rPr>
        <sz val="10"/>
        <rFont val="宋体"/>
        <family val="0"/>
        <charset val="134"/>
      </rPr>
      <t xml:space="preserve">    </t>
    </r>
    <r>
      <rPr>
        <vertAlign val="superscript"/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煤炭及制品批发</t>
    </r>
  </si>
  <si>
    <t xml:space="preserve">     石油及制品批发</t>
  </si>
  <si>
    <t xml:space="preserve">     金属及金属矿批发</t>
  </si>
  <si>
    <t xml:space="preserve">   机械设备、五金交电及电子产品批发</t>
  </si>
  <si>
    <r>
      <rPr>
        <sz val="10"/>
        <rFont val="宋体"/>
        <family val="0"/>
        <charset val="134"/>
      </rPr>
      <t xml:space="preserve">    </t>
    </r>
    <r>
      <rPr>
        <vertAlign val="superscript"/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汽车批发</t>
    </r>
  </si>
  <si>
    <t xml:space="preserve">   其他批发</t>
  </si>
  <si>
    <t xml:space="preserve">      其他批发</t>
  </si>
  <si>
    <r>
      <rPr>
        <sz val="10"/>
        <rFont val="Times New Roman"/>
        <family val="1"/>
      </rPr>
      <t xml:space="preserve">13-3</t>
    </r>
    <r>
      <rPr>
        <sz val="10"/>
        <rFont val="Noto Sans"/>
        <family val="2"/>
      </rPr>
      <t xml:space="preserve">续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3-3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5</t>
    </r>
  </si>
  <si>
    <t xml:space="preserve">年末商品库存额</t>
  </si>
  <si>
    <t xml:space="preserve">年末零售营业面积   （平方米）</t>
  </si>
  <si>
    <t xml:space="preserve"> 按登记注册类型分</t>
  </si>
  <si>
    <t xml:space="preserve">   内资企业</t>
  </si>
  <si>
    <t xml:space="preserve">     国有企业</t>
  </si>
  <si>
    <t xml:space="preserve">     集体企业</t>
  </si>
  <si>
    <t xml:space="preserve">     股份合作企业</t>
  </si>
  <si>
    <t xml:space="preserve">     有限责任公司</t>
  </si>
  <si>
    <t xml:space="preserve">       国有独资公司</t>
  </si>
  <si>
    <t xml:space="preserve">       其他有限责任公司</t>
  </si>
  <si>
    <t xml:space="preserve">     股份有限公司</t>
  </si>
  <si>
    <t xml:space="preserve">     私营企业</t>
  </si>
  <si>
    <t xml:space="preserve">       私营独资企业</t>
  </si>
  <si>
    <t xml:space="preserve">       私营有限责任公司</t>
  </si>
  <si>
    <t xml:space="preserve">       私营股份有限公司</t>
  </si>
  <si>
    <t xml:space="preserve"> 按控股情况分组</t>
  </si>
  <si>
    <t xml:space="preserve">   国有控股</t>
  </si>
  <si>
    <t xml:space="preserve">   集体控股</t>
  </si>
  <si>
    <t xml:space="preserve">   私人控股</t>
  </si>
  <si>
    <t xml:space="preserve">   其他</t>
  </si>
  <si>
    <t xml:space="preserve"> 按经营形式分组</t>
  </si>
  <si>
    <t xml:space="preserve">   独立门店</t>
  </si>
  <si>
    <t xml:space="preserve">   连锁总店</t>
  </si>
  <si>
    <t xml:space="preserve"> 按单位规模分</t>
  </si>
  <si>
    <t xml:space="preserve">   大型</t>
  </si>
  <si>
    <t xml:space="preserve">   中型</t>
  </si>
  <si>
    <t xml:space="preserve">   小型</t>
  </si>
  <si>
    <t xml:space="preserve">   微型</t>
  </si>
  <si>
    <t xml:space="preserve">二、零售业</t>
  </si>
  <si>
    <t xml:space="preserve"> 按零售行业小类分组</t>
  </si>
  <si>
    <t xml:space="preserve">   综合零售                                    </t>
  </si>
  <si>
    <t xml:space="preserve">   食品、饮料及烟草制品专门零售                </t>
  </si>
  <si>
    <t xml:space="preserve">   纺织、服装及日用品专门零售</t>
  </si>
  <si>
    <r>
      <rPr>
        <sz val="10"/>
        <rFont val="Times New Roman"/>
        <family val="1"/>
      </rPr>
      <t xml:space="preserve">13-3</t>
    </r>
    <r>
      <rPr>
        <sz val="10"/>
        <rFont val="Noto Sans"/>
        <family val="2"/>
      </rPr>
      <t xml:space="preserve">续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3-3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6</t>
    </r>
  </si>
  <si>
    <t xml:space="preserve">   文化、体育用品及器材专门零售 </t>
  </si>
  <si>
    <t xml:space="preserve">   医药及医疗器材专门零售</t>
  </si>
  <si>
    <t xml:space="preserve">   汽车、摩托车、燃料及零配件专门零售 </t>
  </si>
  <si>
    <r>
      <rPr>
        <sz val="10"/>
        <rFont val="宋体"/>
        <family val="0"/>
        <charset val="134"/>
      </rPr>
      <t xml:space="preserve">   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汽车零售 </t>
    </r>
  </si>
  <si>
    <r>
      <rPr>
        <sz val="10"/>
        <rFont val="宋体"/>
        <family val="0"/>
        <charset val="134"/>
      </rPr>
      <t xml:space="preserve">    </t>
    </r>
    <r>
      <rPr>
        <vertAlign val="superscript"/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汽车零售 </t>
    </r>
  </si>
  <si>
    <t xml:space="preserve">   家用电器及电子产品专门零售 </t>
  </si>
  <si>
    <t xml:space="preserve">   五金、家具及室内装修材料专门零售  </t>
  </si>
  <si>
    <t xml:space="preserve">   货摊、无店铺及其他零售业  </t>
  </si>
  <si>
    <t xml:space="preserve">       私营合伙企业</t>
  </si>
  <si>
    <t xml:space="preserve">     其他企业</t>
  </si>
  <si>
    <t xml:space="preserve">   外商投资企业</t>
  </si>
  <si>
    <t xml:space="preserve">     外资企业</t>
  </si>
  <si>
    <t xml:space="preserve">     外商投资股份有限公司</t>
  </si>
  <si>
    <r>
      <rPr>
        <sz val="10"/>
        <rFont val="Times New Roman"/>
        <family val="1"/>
      </rPr>
      <t xml:space="preserve">13-3</t>
    </r>
    <r>
      <rPr>
        <sz val="10"/>
        <rFont val="Noto Sans"/>
        <family val="2"/>
      </rPr>
      <t xml:space="preserve">续</t>
    </r>
    <r>
      <rPr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13-3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7</t>
    </r>
  </si>
  <si>
    <t xml:space="preserve"> 按控股情况分</t>
  </si>
  <si>
    <t xml:space="preserve">   外商控股</t>
  </si>
  <si>
    <t xml:space="preserve"> 按经营形式分</t>
  </si>
  <si>
    <t xml:space="preserve">   连锁门店</t>
  </si>
  <si>
    <t xml:space="preserve"> 按单位规模分 </t>
  </si>
  <si>
    <t xml:space="preserve"> 按零售业态分</t>
  </si>
  <si>
    <r>
      <rPr>
        <sz val="10"/>
        <rFont val="宋体"/>
        <family val="0"/>
        <charset val="134"/>
      </rPr>
      <t xml:space="preserve">   #</t>
    </r>
    <r>
      <rPr>
        <sz val="10"/>
        <rFont val="Noto Sans"/>
        <family val="2"/>
      </rPr>
      <t xml:space="preserve">有店铺零售</t>
    </r>
  </si>
  <si>
    <t xml:space="preserve">     便利店</t>
  </si>
  <si>
    <t xml:space="preserve">     超市</t>
  </si>
  <si>
    <t xml:space="preserve">     大型超市</t>
  </si>
  <si>
    <t xml:space="preserve">     百货店</t>
  </si>
  <si>
    <t xml:space="preserve">     专业店</t>
  </si>
  <si>
    <t xml:space="preserve">     专卖店</t>
  </si>
  <si>
    <t xml:space="preserve">     家居建材商店</t>
  </si>
  <si>
    <t xml:space="preserve">     厂家直销中心</t>
  </si>
  <si>
    <t xml:space="preserve">分县区限额以上批发和零售业法人企业商品购销存情况</t>
  </si>
  <si>
    <t xml:space="preserve">13-4</t>
  </si>
  <si>
    <r>
      <rPr>
        <sz val="10"/>
        <rFont val="Times New Roman"/>
        <family val="1"/>
      </rPr>
      <t xml:space="preserve">13-4</t>
    </r>
    <r>
      <rPr>
        <sz val="10"/>
        <rFont val="Noto Sans"/>
        <family val="2"/>
      </rPr>
      <t xml:space="preserve">续</t>
    </r>
  </si>
  <si>
    <t xml:space="preserve">县（市）区名称</t>
  </si>
  <si>
    <t xml:space="preserve">      全          市</t>
  </si>
  <si>
    <t xml:space="preserve">迁    安    市</t>
  </si>
  <si>
    <t xml:space="preserve">遵    化    市</t>
  </si>
  <si>
    <t xml:space="preserve">滦          县</t>
  </si>
  <si>
    <t xml:space="preserve">滦    南    县</t>
  </si>
  <si>
    <t xml:space="preserve">乐    亭    县</t>
  </si>
  <si>
    <t xml:space="preserve">迁    西    县</t>
  </si>
  <si>
    <t xml:space="preserve">玉    田    县</t>
  </si>
  <si>
    <t xml:space="preserve">市  区  小  计</t>
  </si>
  <si>
    <r>
      <rPr>
        <sz val="10"/>
        <rFont val="宋体"/>
        <family val="0"/>
        <charset val="134"/>
      </rPr>
      <t xml:space="preserve">     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曹  妃 甸  区</t>
    </r>
  </si>
  <si>
    <t xml:space="preserve">        丰   南   区</t>
  </si>
  <si>
    <t xml:space="preserve">        丰   润   区</t>
  </si>
  <si>
    <t xml:space="preserve">        路   南   区</t>
  </si>
  <si>
    <t xml:space="preserve">        路   北   区</t>
  </si>
  <si>
    <t xml:space="preserve">        古   冶   区</t>
  </si>
  <si>
    <t xml:space="preserve">        开   平   区</t>
  </si>
  <si>
    <t xml:space="preserve">        海港经济开发区</t>
  </si>
  <si>
    <t xml:space="preserve">        高新技术产业开发区</t>
  </si>
  <si>
    <t xml:space="preserve">        芦台经济开发区</t>
  </si>
  <si>
    <t xml:space="preserve">        汉沽管理区</t>
  </si>
  <si>
    <t xml:space="preserve">限额以上批发和零售业法人企业主要财务状况</t>
  </si>
  <si>
    <t xml:space="preserve">13-5</t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8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2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6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20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24</t>
    </r>
  </si>
  <si>
    <t xml:space="preserve">年初存货</t>
  </si>
  <si>
    <t xml:space="preserve">流动资产</t>
  </si>
  <si>
    <t xml:space="preserve"> </t>
  </si>
  <si>
    <t xml:space="preserve">固定资产合计 </t>
  </si>
  <si>
    <t xml:space="preserve">固定资产原价</t>
  </si>
  <si>
    <t xml:space="preserve">累计折旧</t>
  </si>
  <si>
    <t xml:space="preserve">在建工程</t>
  </si>
  <si>
    <t xml:space="preserve">资产总计</t>
  </si>
  <si>
    <t xml:space="preserve">流动负债  合计</t>
  </si>
  <si>
    <t xml:space="preserve">非流动负债合计</t>
  </si>
  <si>
    <t xml:space="preserve">负债合计</t>
  </si>
  <si>
    <t xml:space="preserve">所有者权益合计</t>
  </si>
  <si>
    <t xml:space="preserve">营业收入</t>
  </si>
  <si>
    <t xml:space="preserve">营业成本</t>
  </si>
  <si>
    <t xml:space="preserve">营业税金及附加</t>
  </si>
  <si>
    <t xml:space="preserve">其他业务利润</t>
  </si>
  <si>
    <t xml:space="preserve">管理费用</t>
  </si>
  <si>
    <t xml:space="preserve">财务费用</t>
  </si>
  <si>
    <t xml:space="preserve">投资收益</t>
  </si>
  <si>
    <t xml:space="preserve">营业利润</t>
  </si>
  <si>
    <t xml:space="preserve">营业外收入</t>
  </si>
  <si>
    <t xml:space="preserve">利润总额</t>
  </si>
  <si>
    <t xml:space="preserve">应交所得税</t>
  </si>
  <si>
    <t xml:space="preserve">应付职工薪酬</t>
  </si>
  <si>
    <t xml:space="preserve">应交增值税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应收账款</t>
    </r>
  </si>
  <si>
    <t xml:space="preserve">存货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本年折旧</t>
    </r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应付账款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实收资本</t>
    </r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主营业务收入</t>
    </r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主营业务成本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主营业务税金及附加</t>
    </r>
  </si>
  <si>
    <t xml:space="preserve">销售费用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税金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利息收入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利息支出</t>
    </r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补贴收入</t>
    </r>
  </si>
  <si>
    <t xml:space="preserve">国家资本</t>
  </si>
  <si>
    <t xml:space="preserve">集体资本</t>
  </si>
  <si>
    <t xml:space="preserve">法人资本</t>
  </si>
  <si>
    <t xml:space="preserve">个人资本</t>
  </si>
  <si>
    <t xml:space="preserve">港澳台资本</t>
  </si>
  <si>
    <t xml:space="preserve">外商资本</t>
  </si>
  <si>
    <t xml:space="preserve"> 按批发行业小类分</t>
  </si>
  <si>
    <r>
      <rPr>
        <sz val="10"/>
        <rFont val="宋体"/>
        <family val="0"/>
        <charset val="134"/>
      </rPr>
      <t xml:space="preserve">   </t>
    </r>
    <r>
      <rPr>
        <sz val="14"/>
        <rFont val="宋体"/>
        <family val="0"/>
        <charset val="134"/>
      </rPr>
      <t xml:space="preserve">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煤炭及制品批发</t>
    </r>
  </si>
  <si>
    <r>
      <rPr>
        <sz val="10"/>
        <rFont val="宋体"/>
        <family val="0"/>
        <charset val="134"/>
      </rPr>
      <t xml:space="preserve">   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汽车批发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9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3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7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21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25</t>
    </r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应付帐款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）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4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8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22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26</t>
    </r>
  </si>
  <si>
    <t xml:space="preserve">   汽车、摩托车、燃料及零配件专门零售</t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7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1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5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9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23</t>
    </r>
  </si>
  <si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27</t>
    </r>
  </si>
  <si>
    <t xml:space="preserve">分县区限额以上批发和零售业法人企业主要财务状况</t>
  </si>
  <si>
    <t xml:space="preserve">13-6</t>
  </si>
  <si>
    <r>
      <rPr>
        <sz val="10"/>
        <rFont val="宋体"/>
        <family val="0"/>
        <charset val="134"/>
      </rPr>
      <t xml:space="preserve">13-6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-6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-6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-6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3-6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13-6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6</t>
    </r>
  </si>
  <si>
    <t xml:space="preserve">县   区   名   称</t>
  </si>
  <si>
    <t xml:space="preserve">全         市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曹 妃 甸  区</t>
    </r>
  </si>
  <si>
    <t xml:space="preserve">   丰   南   区</t>
  </si>
  <si>
    <t xml:space="preserve">   丰   润   区</t>
  </si>
  <si>
    <t xml:space="preserve">   路   南   区</t>
  </si>
  <si>
    <t xml:space="preserve">   路   北   区</t>
  </si>
  <si>
    <t xml:space="preserve">   古   冶   区</t>
  </si>
  <si>
    <t xml:space="preserve">   开   平   区</t>
  </si>
  <si>
    <t xml:space="preserve">   海港经济开发区</t>
  </si>
  <si>
    <t xml:space="preserve">   高新技术产业开发区</t>
  </si>
  <si>
    <t xml:space="preserve">   芦台经济开发区</t>
  </si>
  <si>
    <t xml:space="preserve">   汉沽管理区</t>
  </si>
  <si>
    <t xml:space="preserve">限额以上住宿和餐饮业法人企业经营情况</t>
  </si>
  <si>
    <t xml:space="preserve">13-7</t>
  </si>
  <si>
    <t xml:space="preserve">营业额（万元）</t>
  </si>
  <si>
    <t xml:space="preserve">客房  间数（间）</t>
  </si>
  <si>
    <t xml:space="preserve">床位数（个）</t>
  </si>
  <si>
    <t xml:space="preserve">餐位数（位）</t>
  </si>
  <si>
    <r>
      <rPr>
        <sz val="10"/>
        <rFont val="Noto Sans"/>
        <family val="2"/>
      </rPr>
      <t xml:space="preserve">年末餐饮营业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</t>
    </r>
  </si>
  <si>
    <t xml:space="preserve">客房收入</t>
  </si>
  <si>
    <t xml:space="preserve">餐费收入</t>
  </si>
  <si>
    <t xml:space="preserve">商品销售收入</t>
  </si>
  <si>
    <t xml:space="preserve">其他收入</t>
  </si>
  <si>
    <t xml:space="preserve">一、住宿业</t>
  </si>
  <si>
    <t xml:space="preserve">  按住宿行业小类分</t>
  </si>
  <si>
    <t xml:space="preserve">    旅游饭店</t>
  </si>
  <si>
    <t xml:space="preserve">    一般旅馆</t>
  </si>
  <si>
    <t xml:space="preserve">    其他住宿业</t>
  </si>
  <si>
    <t xml:space="preserve">  按登记注册类型分</t>
  </si>
  <si>
    <t xml:space="preserve">    国有企业</t>
  </si>
  <si>
    <t xml:space="preserve">    股份合作企业</t>
  </si>
  <si>
    <t xml:space="preserve">    有限责任公司</t>
  </si>
  <si>
    <t xml:space="preserve">    股份有限公司</t>
  </si>
  <si>
    <t xml:space="preserve">    私营企业</t>
  </si>
  <si>
    <t xml:space="preserve">      私营独资企业</t>
  </si>
  <si>
    <t xml:space="preserve">      私营合伙企业</t>
  </si>
  <si>
    <t xml:space="preserve">      私营有限责任公司</t>
  </si>
  <si>
    <t xml:space="preserve">      私营股份有限公司</t>
  </si>
  <si>
    <t xml:space="preserve">  按控股情况分</t>
  </si>
  <si>
    <t xml:space="preserve">    国有控股</t>
  </si>
  <si>
    <t xml:space="preserve">    集体控股</t>
  </si>
  <si>
    <t xml:space="preserve">    私人控股</t>
  </si>
  <si>
    <t xml:space="preserve">    其他</t>
  </si>
  <si>
    <t xml:space="preserve">  按经营形式分</t>
  </si>
  <si>
    <t xml:space="preserve">    独立门店</t>
  </si>
  <si>
    <t xml:space="preserve">    连锁门店</t>
  </si>
  <si>
    <t xml:space="preserve">  按星级分</t>
  </si>
  <si>
    <t xml:space="preserve">    五星</t>
  </si>
  <si>
    <t xml:space="preserve">    四星</t>
  </si>
  <si>
    <t xml:space="preserve">    三星</t>
  </si>
  <si>
    <t xml:space="preserve">    二星</t>
  </si>
  <si>
    <r>
      <rPr>
        <sz val="10"/>
        <rFont val="宋体"/>
        <family val="0"/>
        <charset val="134"/>
      </rPr>
      <t xml:space="preserve">13-7</t>
    </r>
    <r>
      <rPr>
        <sz val="10"/>
        <rFont val="Noto Sans"/>
        <family val="2"/>
      </rPr>
      <t xml:space="preserve">续</t>
    </r>
  </si>
  <si>
    <t xml:space="preserve">  按单位规模分</t>
  </si>
  <si>
    <t xml:space="preserve">    中型</t>
  </si>
  <si>
    <t xml:space="preserve">    小型</t>
  </si>
  <si>
    <t xml:space="preserve">    微型</t>
  </si>
  <si>
    <t xml:space="preserve">二、餐饮业</t>
  </si>
  <si>
    <t xml:space="preserve">  按餐饮行业小类分</t>
  </si>
  <si>
    <t xml:space="preserve">    正餐服务</t>
  </si>
  <si>
    <t xml:space="preserve">    其他餐饮业</t>
  </si>
  <si>
    <t xml:space="preserve">    集体企业</t>
  </si>
  <si>
    <t xml:space="preserve">    其他企业</t>
  </si>
  <si>
    <r>
      <rPr>
        <sz val="10"/>
        <rFont val="Noto Sans"/>
        <family val="2"/>
      </rPr>
      <t xml:space="preserve">    连锁总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部</t>
    </r>
    <r>
      <rPr>
        <sz val="10"/>
        <rFont val="宋体"/>
        <family val="0"/>
        <charset val="134"/>
      </rPr>
      <t xml:space="preserve">)</t>
    </r>
  </si>
  <si>
    <t xml:space="preserve">    大型</t>
  </si>
  <si>
    <t xml:space="preserve">分县区限额以上住宿和餐饮业法人企业经营情况</t>
  </si>
  <si>
    <t xml:space="preserve">13-8</t>
  </si>
  <si>
    <r>
      <rPr>
        <sz val="10"/>
        <rFont val="宋体"/>
        <family val="0"/>
        <charset val="134"/>
      </rPr>
      <t xml:space="preserve">13-8</t>
    </r>
    <r>
      <rPr>
        <sz val="10"/>
        <rFont val="Noto Sans"/>
        <family val="2"/>
      </rPr>
      <t xml:space="preserve">续</t>
    </r>
  </si>
  <si>
    <t xml:space="preserve">县（市）区          名      称</t>
  </si>
  <si>
    <t xml:space="preserve">营业额（万元）   </t>
  </si>
  <si>
    <t xml:space="preserve">客房间数（间）</t>
  </si>
  <si>
    <t xml:space="preserve">年末餐饮营业面积  （平方米）</t>
  </si>
  <si>
    <t xml:space="preserve">限额以上住宿和餐饮业法人单位主要财务状况</t>
  </si>
  <si>
    <t xml:space="preserve">13-9</t>
  </si>
  <si>
    <r>
      <rPr>
        <sz val="10"/>
        <rFont val="宋体"/>
        <family val="0"/>
        <charset val="134"/>
      </rPr>
      <t xml:space="preserve">13-9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-9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3-9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13-9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8</t>
    </r>
  </si>
  <si>
    <r>
      <rPr>
        <sz val="10"/>
        <rFont val="宋体"/>
        <family val="0"/>
        <charset val="134"/>
      </rPr>
      <t xml:space="preserve">13-9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0</t>
    </r>
  </si>
  <si>
    <r>
      <rPr>
        <sz val="10"/>
        <rFont val="宋体"/>
        <family val="0"/>
        <charset val="134"/>
      </rPr>
      <t xml:space="preserve">13-9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2</t>
    </r>
  </si>
  <si>
    <t xml:space="preserve">固定资产</t>
  </si>
  <si>
    <t xml:space="preserve">流动负债</t>
  </si>
  <si>
    <t xml:space="preserve">非流动负债</t>
  </si>
  <si>
    <t xml:space="preserve">资产减值损失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应收账款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存货</t>
    </r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主营业务税金及附加</t>
    </r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税金</t>
    </r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利息收入</t>
    </r>
  </si>
  <si>
    <t xml:space="preserve">利息支出</t>
  </si>
  <si>
    <r>
      <rPr>
        <sz val="10"/>
        <rFont val="宋体"/>
        <family val="0"/>
        <charset val="134"/>
      </rPr>
      <t xml:space="preserve">13-9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-9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-9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13-9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7</t>
    </r>
  </si>
  <si>
    <r>
      <rPr>
        <sz val="10"/>
        <rFont val="宋体"/>
        <family val="0"/>
        <charset val="134"/>
      </rPr>
      <t xml:space="preserve">13-9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9</t>
    </r>
  </si>
  <si>
    <r>
      <rPr>
        <sz val="10"/>
        <rFont val="宋体"/>
        <family val="0"/>
        <charset val="134"/>
      </rPr>
      <t xml:space="preserve">13-9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1</t>
    </r>
  </si>
  <si>
    <r>
      <rPr>
        <sz val="10"/>
        <rFont val="宋体"/>
        <family val="0"/>
        <charset val="134"/>
      </rPr>
      <t xml:space="preserve">13-9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3</t>
    </r>
  </si>
  <si>
    <t xml:space="preserve">分县区限额以上住宿和餐饮业法人单位主要财务状况</t>
  </si>
  <si>
    <t xml:space="preserve">13-10</t>
  </si>
  <si>
    <r>
      <rPr>
        <sz val="10"/>
        <rFont val="宋体"/>
        <family val="0"/>
        <charset val="134"/>
      </rPr>
      <t xml:space="preserve">13-10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-10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-10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-10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3-10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区名称</t>
    </r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实收资本</t>
    </r>
  </si>
  <si>
    <t xml:space="preserve">限额以上批发和零售业产业活动单位和个体户商品购销存</t>
  </si>
  <si>
    <t xml:space="preserve">   限额以上批发和零售业产业活动单位和个体户商品购销存</t>
  </si>
  <si>
    <t xml:space="preserve">13-11</t>
  </si>
  <si>
    <r>
      <rPr>
        <sz val="10"/>
        <rFont val="宋体"/>
        <family val="0"/>
        <charset val="134"/>
      </rPr>
      <t xml:space="preserve">(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3-11</t>
    </r>
    <r>
      <rPr>
        <sz val="10"/>
        <rFont val="Noto Sans"/>
        <family val="2"/>
      </rPr>
      <t xml:space="preserve">续</t>
    </r>
  </si>
  <si>
    <t xml:space="preserve">单位数（个）</t>
  </si>
  <si>
    <t xml:space="preserve">期末商品库存额</t>
  </si>
  <si>
    <r>
      <rPr>
        <sz val="10"/>
        <rFont val="Noto Sans"/>
        <family val="2"/>
      </rPr>
      <t xml:space="preserve">年末零售营业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</t>
    </r>
  </si>
  <si>
    <t xml:space="preserve">批发额</t>
  </si>
  <si>
    <t xml:space="preserve">零售额</t>
  </si>
  <si>
    <t xml:space="preserve">    按批发行业小类分</t>
  </si>
  <si>
    <t xml:space="preserve">      矿产品、建材及化工产品批发</t>
  </si>
  <si>
    <t xml:space="preserve">        煤炭及制品批发</t>
  </si>
  <si>
    <t xml:space="preserve">        金属及金属矿批发</t>
  </si>
  <si>
    <t xml:space="preserve">    按登记注册类型分组</t>
  </si>
  <si>
    <t xml:space="preserve">      内资企业</t>
  </si>
  <si>
    <t xml:space="preserve">    按经营形式分组</t>
  </si>
  <si>
    <t xml:space="preserve">        其他</t>
  </si>
  <si>
    <t xml:space="preserve">    按零售行业小类分</t>
  </si>
  <si>
    <t xml:space="preserve">      综合零售                                    </t>
  </si>
  <si>
    <t xml:space="preserve">      综合零售       </t>
  </si>
  <si>
    <t xml:space="preserve">      食品、饮料及烟草制品专门零售</t>
  </si>
  <si>
    <t xml:space="preserve">      食品、饮料及烟草制品专门零售 </t>
  </si>
  <si>
    <t xml:space="preserve">    按登记注册类型分</t>
  </si>
  <si>
    <t xml:space="preserve">      个体经营</t>
  </si>
  <si>
    <t xml:space="preserve">    按经营形式分</t>
  </si>
  <si>
    <t xml:space="preserve">      独立门店</t>
  </si>
  <si>
    <t xml:space="preserve">    按零售业态分</t>
  </si>
  <si>
    <t xml:space="preserve">      有店铺零售</t>
  </si>
  <si>
    <t xml:space="preserve">        超市</t>
  </si>
  <si>
    <t xml:space="preserve">        大型超市</t>
  </si>
  <si>
    <t xml:space="preserve">限额以上住宿业和餐饮业产业活动单位和个体户经营情况</t>
  </si>
  <si>
    <t xml:space="preserve">13-12</t>
  </si>
  <si>
    <r>
      <rPr>
        <sz val="10"/>
        <rFont val="宋体"/>
        <family val="0"/>
        <charset val="134"/>
      </rPr>
      <t xml:space="preserve">13-12</t>
    </r>
    <r>
      <rPr>
        <sz val="10"/>
        <rFont val="Noto Sans"/>
        <family val="2"/>
      </rPr>
      <t xml:space="preserve">续</t>
    </r>
  </si>
  <si>
    <t xml:space="preserve">从业人员年末人数（人）</t>
  </si>
  <si>
    <t xml:space="preserve">营业额 </t>
  </si>
  <si>
    <t xml:space="preserve">客房数（间）</t>
  </si>
  <si>
    <t xml:space="preserve">    按住宿行业小类分组</t>
  </si>
  <si>
    <t xml:space="preserve">      旅游饭店</t>
  </si>
  <si>
    <t xml:space="preserve">      一般旅馆</t>
  </si>
  <si>
    <t xml:space="preserve">        国有企业</t>
  </si>
  <si>
    <t xml:space="preserve">        有限责任公司</t>
  </si>
  <si>
    <t xml:space="preserve">        私营企业</t>
  </si>
  <si>
    <t xml:space="preserve">      个体经营户</t>
  </si>
  <si>
    <t xml:space="preserve">      连锁门店</t>
  </si>
  <si>
    <t xml:space="preserve">      其他</t>
  </si>
  <si>
    <t xml:space="preserve">    按星级评定情况分组</t>
  </si>
  <si>
    <t xml:space="preserve">      三星</t>
  </si>
  <si>
    <t xml:space="preserve">      五星</t>
  </si>
  <si>
    <t xml:space="preserve">    按餐饮行业小类分组</t>
  </si>
  <si>
    <t xml:space="preserve">      正餐服务</t>
  </si>
  <si>
    <t xml:space="preserve">        集体企业</t>
  </si>
  <si>
    <t xml:space="preserve">连锁企业经营情况</t>
  </si>
  <si>
    <t xml:space="preserve">13-13</t>
  </si>
  <si>
    <t xml:space="preserve">指  标  名  称</t>
  </si>
  <si>
    <t xml:space="preserve">单  位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  总     计</t>
  </si>
  <si>
    <t xml:space="preserve">批发零售业</t>
  </si>
  <si>
    <t xml:space="preserve">连锁企业个数</t>
  </si>
  <si>
    <t xml:space="preserve">个</t>
  </si>
  <si>
    <t xml:space="preserve">门店总数</t>
  </si>
  <si>
    <t xml:space="preserve">年末从业人员 </t>
  </si>
  <si>
    <t xml:space="preserve">人</t>
  </si>
  <si>
    <t xml:space="preserve">年末零售营业面积</t>
  </si>
  <si>
    <t xml:space="preserve">平方米</t>
  </si>
  <si>
    <t xml:space="preserve">连锁门店商品购进额 </t>
  </si>
  <si>
    <t xml:space="preserve">万元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统一配送商品购进额</t>
    </r>
  </si>
  <si>
    <r>
      <rPr>
        <sz val="10"/>
        <rFont val="宋体"/>
        <family val="0"/>
        <charset val="134"/>
      </rPr>
      <t xml:space="preserve">         #</t>
    </r>
    <r>
      <rPr>
        <sz val="10"/>
        <rFont val="Noto Sans"/>
        <family val="2"/>
      </rPr>
      <t xml:space="preserve">自有配送中心配送商品购进额</t>
    </r>
  </si>
  <si>
    <t xml:space="preserve">连锁门店商品销售额 </t>
  </si>
  <si>
    <r>
      <rPr>
        <sz val="10"/>
        <rFont val="宋体"/>
        <family val="0"/>
        <charset val="134"/>
      </rPr>
      <t xml:space="preserve">   #</t>
    </r>
    <r>
      <rPr>
        <sz val="10"/>
        <rFont val="Noto Sans"/>
        <family val="2"/>
      </rPr>
      <t xml:space="preserve">零售额 </t>
    </r>
  </si>
  <si>
    <t xml:space="preserve">住宿餐饮业</t>
  </si>
  <si>
    <t xml:space="preserve">年末从业人员数</t>
  </si>
  <si>
    <t xml:space="preserve">年末餐饮营业面积</t>
  </si>
  <si>
    <t xml:space="preserve">客房数</t>
  </si>
  <si>
    <t xml:space="preserve">间</t>
  </si>
  <si>
    <t xml:space="preserve">床位数</t>
  </si>
  <si>
    <t xml:space="preserve">餐位数 </t>
  </si>
  <si>
    <t xml:space="preserve">连锁门店商品购进额</t>
  </si>
  <si>
    <t xml:space="preserve">连锁门店营业额</t>
  </si>
  <si>
    <t xml:space="preserve">亿元以上商品交易市场成交情况</t>
  </si>
  <si>
    <t xml:space="preserve">13-14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）</t>
    </r>
  </si>
  <si>
    <t xml:space="preserve">市  场  名  称</t>
  </si>
  <si>
    <t xml:space="preserve">年末出租摊位个数（个）</t>
  </si>
  <si>
    <t xml:space="preserve">成交额（万元）</t>
  </si>
  <si>
    <t xml:space="preserve">路南区荷花坑市场</t>
  </si>
  <si>
    <t xml:space="preserve">唐山市吉祥实业（集团）公司钢材市场</t>
  </si>
  <si>
    <t xml:space="preserve">唐山市吉祥旧机动车交易市场</t>
  </si>
  <si>
    <t xml:space="preserve">路南区小山服装批发市场</t>
  </si>
  <si>
    <t xml:space="preserve">唐山市丰南区通达商场有限公司</t>
  </si>
  <si>
    <t xml:space="preserve">唐山和平钢铁物流有限公司</t>
  </si>
  <si>
    <t xml:space="preserve">曹妃甸区农副产品市场</t>
  </si>
  <si>
    <t xml:space="preserve">乐亭县冀东果菜批发市场管理委员会</t>
  </si>
  <si>
    <t xml:space="preserve">乐亭县富强街农贸市场</t>
  </si>
  <si>
    <t xml:space="preserve">乐亭县冀东皮毛交易市场</t>
  </si>
  <si>
    <t xml:space="preserve">迁西县紫玉街市场</t>
  </si>
  <si>
    <t xml:space="preserve">鸦鸿桥河西村鞋市</t>
  </si>
  <si>
    <t xml:space="preserve">鸦鸿桥镇小商品城</t>
  </si>
  <si>
    <t xml:space="preserve">鸦鸿桥镇河西日杂市场</t>
  </si>
  <si>
    <t xml:space="preserve">玉田县二郎庙市场</t>
  </si>
  <si>
    <t xml:space="preserve">唐山金玉农产品综合交易中心</t>
  </si>
  <si>
    <t xml:space="preserve">遵化市燕山果菜批发市场有限公司</t>
  </si>
  <si>
    <t xml:space="preserve">遵化市鑫海钢材市场</t>
  </si>
  <si>
    <t xml:space="preserve">遵化市贸易城综合市场</t>
  </si>
  <si>
    <t xml:space="preserve">迁安市兴安市场（迁安市市场建设服务中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.0_);[RED]\(0.0\)"/>
    <numFmt numFmtId="168" formatCode="0"/>
    <numFmt numFmtId="169" formatCode="0_ "/>
    <numFmt numFmtId="170" formatCode="0.0_ "/>
    <numFmt numFmtId="171" formatCode="0;_鐀"/>
    <numFmt numFmtId="172" formatCode="0;_"/>
    <numFmt numFmtId="173" formatCode="0;_ࠀ"/>
    <numFmt numFmtId="174" formatCode="0;_倀"/>
    <numFmt numFmtId="175" formatCode="0;_Ѐ"/>
    <numFmt numFmtId="176" formatCode="0.0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宋体"/>
      <family val="0"/>
      <charset val="134"/>
    </font>
    <font>
      <vertAlign val="superscript"/>
      <sz val="10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20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16"/>
      <color rgb="FFFF0000"/>
      <name val="宋体"/>
      <family val="0"/>
      <charset val="134"/>
    </font>
    <font>
      <sz val="10"/>
      <color rgb="FF000000"/>
      <name val="Tahoma"/>
      <family val="2"/>
    </font>
    <font>
      <sz val="10"/>
      <color rgb="FF000000"/>
      <name val="宋体"/>
      <family val="0"/>
      <charset val="134"/>
    </font>
    <font>
      <sz val="16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2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1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1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3" xfId="24"/>
    <cellStyle name="常规 4" xfId="25"/>
    <cellStyle name="常规 5" xfId="26"/>
    <cellStyle name="常规 6" xfId="27"/>
    <cellStyle name="常规 7" xfId="28"/>
    <cellStyle name="常规 8" xfId="29"/>
    <cellStyle name="常规 9" xfId="30"/>
    <cellStyle name="常规_限额以上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99"/>
    <col collapsed="false" customWidth="true" hidden="false" outlineLevel="0" max="3" min="3" style="1" width="9.87"/>
    <col collapsed="false" customWidth="true" hidden="false" outlineLevel="0" max="4" min="4" style="1" width="12.24"/>
    <col collapsed="false" customWidth="true" hidden="false" outlineLevel="0" max="5" min="5" style="1" width="10.24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IW1" s="0"/>
    </row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  <c r="IW2" s="0"/>
    </row>
    <row r="3" customFormat="false" ht="15.75" hidden="false" customHeight="false" outlineLevel="0" collapsed="false">
      <c r="A3" s="4"/>
      <c r="C3" s="0"/>
      <c r="D3" s="5"/>
      <c r="E3" s="6"/>
      <c r="F3" s="6"/>
      <c r="G3" s="7" t="s">
        <v>1</v>
      </c>
      <c r="H3" s="0"/>
      <c r="I3" s="7"/>
      <c r="IW3" s="0"/>
    </row>
    <row r="4" customFormat="false" ht="14.25" hidden="false" customHeight="false" outlineLevel="0" collapsed="false">
      <c r="A4" s="8" t="s">
        <v>2</v>
      </c>
      <c r="B4" s="9" t="s">
        <v>3</v>
      </c>
      <c r="C4" s="10"/>
      <c r="D4" s="10"/>
      <c r="E4" s="10"/>
      <c r="F4" s="10"/>
      <c r="G4" s="11"/>
      <c r="IW4" s="0"/>
    </row>
    <row r="5" customFormat="false" ht="15" hidden="false" customHeight="false" outlineLevel="0" collapsed="false">
      <c r="A5" s="8"/>
      <c r="B5" s="12" t="s">
        <v>4</v>
      </c>
      <c r="C5" s="13" t="s">
        <v>5</v>
      </c>
      <c r="D5" s="13" t="s">
        <v>6</v>
      </c>
      <c r="E5" s="13" t="s">
        <v>5</v>
      </c>
      <c r="F5" s="13" t="s">
        <v>7</v>
      </c>
      <c r="G5" s="14" t="s">
        <v>5</v>
      </c>
      <c r="IW5" s="0"/>
    </row>
    <row r="6" customFormat="false" ht="15" hidden="false" customHeight="false" outlineLevel="0" collapsed="false">
      <c r="A6" s="8"/>
      <c r="B6" s="12" t="s">
        <v>8</v>
      </c>
      <c r="C6" s="15"/>
      <c r="D6" s="15"/>
      <c r="E6" s="15"/>
      <c r="F6" s="15"/>
      <c r="G6" s="16"/>
      <c r="IW6" s="0"/>
    </row>
    <row r="7" customFormat="false" ht="14.25" hidden="false" customHeight="false" outlineLevel="0" collapsed="false">
      <c r="A7" s="17" t="n">
        <v>1952</v>
      </c>
      <c r="B7" s="18" t="n">
        <v>20875</v>
      </c>
      <c r="C7" s="19"/>
      <c r="D7" s="18" t="n">
        <v>13130</v>
      </c>
      <c r="E7" s="19"/>
      <c r="F7" s="18" t="n">
        <v>7745</v>
      </c>
      <c r="G7" s="18"/>
      <c r="IW7" s="0"/>
    </row>
    <row r="8" customFormat="false" ht="14.25" hidden="false" customHeight="false" outlineLevel="0" collapsed="false">
      <c r="A8" s="20"/>
      <c r="B8" s="21"/>
      <c r="C8" s="19"/>
      <c r="D8" s="21"/>
      <c r="E8" s="21"/>
      <c r="F8" s="21"/>
      <c r="G8" s="21"/>
      <c r="IW8" s="0"/>
    </row>
    <row r="9" customFormat="false" ht="14.25" hidden="false" customHeight="false" outlineLevel="0" collapsed="false">
      <c r="A9" s="20" t="n">
        <v>1953</v>
      </c>
      <c r="B9" s="21" t="n">
        <v>23782</v>
      </c>
      <c r="C9" s="22" t="n">
        <v>113.925748502994</v>
      </c>
      <c r="D9" s="21" t="n">
        <v>14831</v>
      </c>
      <c r="E9" s="23" t="n">
        <v>113</v>
      </c>
      <c r="F9" s="21" t="n">
        <v>8951</v>
      </c>
      <c r="G9" s="23" t="n">
        <v>115.6</v>
      </c>
      <c r="IW9" s="0"/>
    </row>
    <row r="10" customFormat="false" ht="14.25" hidden="false" customHeight="false" outlineLevel="0" collapsed="false">
      <c r="A10" s="20" t="n">
        <v>1954</v>
      </c>
      <c r="B10" s="21" t="n">
        <v>27207</v>
      </c>
      <c r="C10" s="22" t="n">
        <v>114.401648305441</v>
      </c>
      <c r="D10" s="21" t="n">
        <v>15905</v>
      </c>
      <c r="E10" s="21" t="n">
        <v>107.2</v>
      </c>
      <c r="F10" s="21" t="n">
        <v>11302</v>
      </c>
      <c r="G10" s="21" t="n">
        <v>126.3</v>
      </c>
      <c r="IW10" s="0"/>
    </row>
    <row r="11" customFormat="false" ht="14.25" hidden="false" customHeight="false" outlineLevel="0" collapsed="false">
      <c r="A11" s="20" t="n">
        <v>1955</v>
      </c>
      <c r="B11" s="21" t="n">
        <v>27152</v>
      </c>
      <c r="C11" s="22" t="n">
        <v>99.7978461425369</v>
      </c>
      <c r="D11" s="21" t="n">
        <v>16106</v>
      </c>
      <c r="E11" s="21" t="n">
        <v>101.3</v>
      </c>
      <c r="F11" s="21" t="n">
        <v>11046</v>
      </c>
      <c r="G11" s="21" t="n">
        <v>97.7</v>
      </c>
      <c r="IW11" s="0"/>
    </row>
    <row r="12" customFormat="false" ht="14.25" hidden="false" customHeight="false" outlineLevel="0" collapsed="false">
      <c r="A12" s="20" t="n">
        <v>1956</v>
      </c>
      <c r="B12" s="21" t="n">
        <v>30445</v>
      </c>
      <c r="C12" s="22" t="n">
        <v>112.128020035357</v>
      </c>
      <c r="D12" s="21" t="n">
        <v>19063</v>
      </c>
      <c r="E12" s="21" t="n">
        <v>118.4</v>
      </c>
      <c r="F12" s="21" t="n">
        <v>11382</v>
      </c>
      <c r="G12" s="23" t="n">
        <v>103</v>
      </c>
      <c r="IW12" s="0"/>
    </row>
    <row r="13" customFormat="false" ht="14.25" hidden="false" customHeight="false" outlineLevel="0" collapsed="false">
      <c r="A13" s="20" t="n">
        <v>1957</v>
      </c>
      <c r="B13" s="21" t="n">
        <v>30800</v>
      </c>
      <c r="C13" s="22" t="n">
        <v>101.166037116111</v>
      </c>
      <c r="D13" s="21" t="n">
        <v>19463</v>
      </c>
      <c r="E13" s="21" t="n">
        <v>102.1</v>
      </c>
      <c r="F13" s="21" t="n">
        <v>11337</v>
      </c>
      <c r="G13" s="21" t="n">
        <v>99.6</v>
      </c>
      <c r="IW13" s="0"/>
    </row>
    <row r="14" customFormat="false" ht="14.25" hidden="false" customHeight="false" outlineLevel="0" collapsed="false">
      <c r="A14" s="20"/>
      <c r="B14" s="21"/>
      <c r="C14" s="22"/>
      <c r="D14" s="21"/>
      <c r="E14" s="21"/>
      <c r="F14" s="21"/>
      <c r="G14" s="21"/>
      <c r="IW14" s="0"/>
    </row>
    <row r="15" customFormat="false" ht="14.25" hidden="false" customHeight="false" outlineLevel="0" collapsed="false">
      <c r="A15" s="20" t="n">
        <v>1958</v>
      </c>
      <c r="B15" s="21" t="n">
        <v>34694</v>
      </c>
      <c r="C15" s="22" t="n">
        <v>112.642857142857</v>
      </c>
      <c r="D15" s="21" t="n">
        <v>22704</v>
      </c>
      <c r="E15" s="21" t="n">
        <v>116.7</v>
      </c>
      <c r="F15" s="21" t="n">
        <v>11990</v>
      </c>
      <c r="G15" s="21" t="n">
        <v>105.8</v>
      </c>
      <c r="IW15" s="0"/>
    </row>
    <row r="16" customFormat="false" ht="14.25" hidden="false" customHeight="false" outlineLevel="0" collapsed="false">
      <c r="A16" s="20" t="n">
        <v>1959</v>
      </c>
      <c r="B16" s="21" t="n">
        <v>39511</v>
      </c>
      <c r="C16" s="22" t="n">
        <v>113.884245114429</v>
      </c>
      <c r="D16" s="21" t="n">
        <v>24956</v>
      </c>
      <c r="E16" s="21" t="n">
        <v>109.9</v>
      </c>
      <c r="F16" s="21" t="n">
        <v>14555</v>
      </c>
      <c r="G16" s="21" t="n">
        <v>121.4</v>
      </c>
      <c r="IW16" s="0"/>
    </row>
    <row r="17" customFormat="false" ht="14.25" hidden="false" customHeight="false" outlineLevel="0" collapsed="false">
      <c r="A17" s="20" t="n">
        <v>1960</v>
      </c>
      <c r="B17" s="21" t="n">
        <v>38758</v>
      </c>
      <c r="C17" s="22" t="n">
        <v>98.0942016147402</v>
      </c>
      <c r="D17" s="21" t="n">
        <v>24718</v>
      </c>
      <c r="E17" s="23" t="n">
        <v>99</v>
      </c>
      <c r="F17" s="21" t="n">
        <v>14040</v>
      </c>
      <c r="G17" s="23" t="n">
        <v>96.5</v>
      </c>
      <c r="IW17" s="0"/>
    </row>
    <row r="18" customFormat="false" ht="14.25" hidden="false" customHeight="false" outlineLevel="0" collapsed="false">
      <c r="A18" s="20" t="n">
        <v>1961</v>
      </c>
      <c r="B18" s="21" t="n">
        <v>35540</v>
      </c>
      <c r="C18" s="22" t="n">
        <v>91.6971979978327</v>
      </c>
      <c r="D18" s="21" t="n">
        <v>23538</v>
      </c>
      <c r="E18" s="21" t="n">
        <v>95.2</v>
      </c>
      <c r="F18" s="21" t="n">
        <v>12002</v>
      </c>
      <c r="G18" s="21" t="n">
        <v>85.5</v>
      </c>
      <c r="IW18" s="0"/>
    </row>
    <row r="19" customFormat="false" ht="14.25" hidden="false" customHeight="false" outlineLevel="0" collapsed="false">
      <c r="A19" s="20" t="n">
        <v>1962</v>
      </c>
      <c r="B19" s="21" t="n">
        <v>36661</v>
      </c>
      <c r="C19" s="22" t="n">
        <v>103.154192459201</v>
      </c>
      <c r="D19" s="21" t="n">
        <v>23388</v>
      </c>
      <c r="E19" s="21" t="n">
        <v>99.4</v>
      </c>
      <c r="F19" s="21" t="n">
        <v>13273</v>
      </c>
      <c r="G19" s="21" t="n">
        <v>110.6</v>
      </c>
      <c r="IW19" s="0"/>
    </row>
    <row r="20" customFormat="false" ht="14.25" hidden="false" customHeight="false" outlineLevel="0" collapsed="false">
      <c r="A20" s="20"/>
      <c r="B20" s="21"/>
      <c r="C20" s="22"/>
      <c r="D20" s="21"/>
      <c r="E20" s="21"/>
      <c r="F20" s="21"/>
      <c r="G20" s="21"/>
      <c r="IW20" s="0"/>
    </row>
    <row r="21" customFormat="false" ht="14.25" hidden="false" customHeight="false" outlineLevel="0" collapsed="false">
      <c r="A21" s="20" t="n">
        <v>1963</v>
      </c>
      <c r="B21" s="21" t="n">
        <v>38123</v>
      </c>
      <c r="C21" s="22" t="n">
        <v>103.987889037397</v>
      </c>
      <c r="D21" s="21" t="n">
        <v>24225</v>
      </c>
      <c r="E21" s="21" t="n">
        <v>103.6</v>
      </c>
      <c r="F21" s="21" t="n">
        <v>13898</v>
      </c>
      <c r="G21" s="21" t="n">
        <v>104.7</v>
      </c>
      <c r="IW21" s="0"/>
    </row>
    <row r="22" customFormat="false" ht="14.25" hidden="false" customHeight="false" outlineLevel="0" collapsed="false">
      <c r="A22" s="20" t="n">
        <v>1964</v>
      </c>
      <c r="B22" s="21" t="n">
        <v>38283</v>
      </c>
      <c r="C22" s="22" t="n">
        <v>100.41969414789</v>
      </c>
      <c r="D22" s="21" t="n">
        <v>24685</v>
      </c>
      <c r="E22" s="21" t="n">
        <v>101.9</v>
      </c>
      <c r="F22" s="21" t="n">
        <v>13598</v>
      </c>
      <c r="G22" s="21" t="n">
        <v>97.8</v>
      </c>
      <c r="IW22" s="0"/>
    </row>
    <row r="23" customFormat="false" ht="14.25" hidden="false" customHeight="false" outlineLevel="0" collapsed="false">
      <c r="A23" s="20" t="n">
        <v>1965</v>
      </c>
      <c r="B23" s="21" t="n">
        <v>38413</v>
      </c>
      <c r="C23" s="22" t="n">
        <v>100.339576313246</v>
      </c>
      <c r="D23" s="21" t="n">
        <v>24344</v>
      </c>
      <c r="E23" s="21" t="n">
        <v>98.6</v>
      </c>
      <c r="F23" s="21" t="n">
        <v>14069</v>
      </c>
      <c r="G23" s="21" t="n">
        <v>103.5</v>
      </c>
      <c r="IW23" s="0"/>
    </row>
    <row r="24" customFormat="false" ht="14.25" hidden="false" customHeight="false" outlineLevel="0" collapsed="false">
      <c r="A24" s="20"/>
      <c r="B24" s="21"/>
      <c r="C24" s="22"/>
      <c r="D24" s="21"/>
      <c r="E24" s="21"/>
      <c r="F24" s="21"/>
      <c r="G24" s="21"/>
      <c r="IW24" s="0"/>
    </row>
    <row r="25" customFormat="false" ht="14.25" hidden="false" customHeight="false" outlineLevel="0" collapsed="false">
      <c r="A25" s="20" t="n">
        <v>1966</v>
      </c>
      <c r="B25" s="21" t="n">
        <v>40006</v>
      </c>
      <c r="C25" s="22" t="n">
        <v>104.147033556348</v>
      </c>
      <c r="D25" s="21" t="n">
        <v>25166</v>
      </c>
      <c r="E25" s="21" t="n">
        <v>103.4</v>
      </c>
      <c r="F25" s="21" t="n">
        <v>14840</v>
      </c>
      <c r="G25" s="21" t="n">
        <v>105.5</v>
      </c>
      <c r="IW25" s="0"/>
    </row>
    <row r="26" customFormat="false" ht="14.25" hidden="false" customHeight="false" outlineLevel="0" collapsed="false">
      <c r="A26" s="20" t="n">
        <v>1967</v>
      </c>
      <c r="B26" s="21" t="n">
        <v>40702</v>
      </c>
      <c r="C26" s="22" t="n">
        <v>101.739739039144</v>
      </c>
      <c r="D26" s="21" t="n">
        <v>25779</v>
      </c>
      <c r="E26" s="21" t="n">
        <v>102.4</v>
      </c>
      <c r="F26" s="21" t="n">
        <v>14923</v>
      </c>
      <c r="G26" s="21" t="n">
        <v>100.6</v>
      </c>
      <c r="IW26" s="0"/>
    </row>
    <row r="27" customFormat="false" ht="14.25" hidden="false" customHeight="false" outlineLevel="0" collapsed="false">
      <c r="A27" s="20" t="n">
        <v>1968</v>
      </c>
      <c r="B27" s="21" t="n">
        <v>39073</v>
      </c>
      <c r="C27" s="22" t="n">
        <v>95.9977396688123</v>
      </c>
      <c r="D27" s="21" t="n">
        <v>24309</v>
      </c>
      <c r="E27" s="21" t="n">
        <v>94.3</v>
      </c>
      <c r="F27" s="21" t="n">
        <v>14764</v>
      </c>
      <c r="G27" s="21" t="n">
        <v>98.9</v>
      </c>
      <c r="IW27" s="0"/>
    </row>
    <row r="28" customFormat="false" ht="14.25" hidden="false" customHeight="false" outlineLevel="0" collapsed="false">
      <c r="A28" s="20" t="n">
        <v>1969</v>
      </c>
      <c r="B28" s="21" t="n">
        <v>40754</v>
      </c>
      <c r="C28" s="22" t="n">
        <v>104.302203567681</v>
      </c>
      <c r="D28" s="21" t="n">
        <v>25050</v>
      </c>
      <c r="E28" s="23" t="n">
        <v>103</v>
      </c>
      <c r="F28" s="21" t="n">
        <v>15704</v>
      </c>
      <c r="G28" s="23" t="n">
        <v>106.4</v>
      </c>
      <c r="IW28" s="0"/>
    </row>
    <row r="29" customFormat="false" ht="14.25" hidden="false" customHeight="false" outlineLevel="0" collapsed="false">
      <c r="A29" s="20" t="n">
        <v>1970</v>
      </c>
      <c r="B29" s="21" t="n">
        <v>43584</v>
      </c>
      <c r="C29" s="22" t="n">
        <v>106.944103646268</v>
      </c>
      <c r="D29" s="21" t="n">
        <v>27202</v>
      </c>
      <c r="E29" s="21" t="n">
        <v>108.6</v>
      </c>
      <c r="F29" s="21" t="n">
        <v>16382</v>
      </c>
      <c r="G29" s="21" t="n">
        <v>104.3</v>
      </c>
      <c r="IW29" s="0"/>
    </row>
    <row r="30" customFormat="false" ht="14.25" hidden="false" customHeight="false" outlineLevel="0" collapsed="false">
      <c r="A30" s="20"/>
      <c r="B30" s="21"/>
      <c r="C30" s="22"/>
      <c r="D30" s="21"/>
      <c r="E30" s="21"/>
      <c r="F30" s="21"/>
      <c r="G30" s="21"/>
      <c r="IW30" s="0"/>
    </row>
    <row r="31" customFormat="false" ht="14.25" hidden="false" customHeight="false" outlineLevel="0" collapsed="false">
      <c r="A31" s="20" t="n">
        <v>1971</v>
      </c>
      <c r="B31" s="21" t="n">
        <v>46063</v>
      </c>
      <c r="C31" s="22" t="n">
        <v>105.687867107195</v>
      </c>
      <c r="D31" s="21" t="n">
        <v>28873</v>
      </c>
      <c r="E31" s="21" t="n">
        <v>106.1</v>
      </c>
      <c r="F31" s="21" t="n">
        <v>17190</v>
      </c>
      <c r="G31" s="21" t="n">
        <v>104.9</v>
      </c>
      <c r="IW31" s="0"/>
    </row>
    <row r="32" customFormat="false" ht="14.25" hidden="false" customHeight="false" outlineLevel="0" collapsed="false">
      <c r="A32" s="20" t="n">
        <v>1972</v>
      </c>
      <c r="B32" s="21" t="n">
        <v>54856</v>
      </c>
      <c r="C32" s="22" t="n">
        <v>119.089073659987</v>
      </c>
      <c r="D32" s="21" t="n">
        <v>35188</v>
      </c>
      <c r="E32" s="21" t="n">
        <v>121.9</v>
      </c>
      <c r="F32" s="21" t="n">
        <v>19668</v>
      </c>
      <c r="G32" s="21" t="n">
        <v>114.4</v>
      </c>
      <c r="IW32" s="0"/>
    </row>
    <row r="33" customFormat="false" ht="14.25" hidden="false" customHeight="false" outlineLevel="0" collapsed="false">
      <c r="A33" s="20" t="n">
        <v>1973</v>
      </c>
      <c r="B33" s="21" t="n">
        <v>56094</v>
      </c>
      <c r="C33" s="22" t="n">
        <v>102.256817850372</v>
      </c>
      <c r="D33" s="21" t="n">
        <v>35654</v>
      </c>
      <c r="E33" s="21" t="n">
        <v>101.3</v>
      </c>
      <c r="F33" s="21" t="n">
        <v>20440</v>
      </c>
      <c r="G33" s="21" t="n">
        <v>103.9</v>
      </c>
      <c r="IW33" s="0"/>
    </row>
    <row r="34" customFormat="false" ht="14.25" hidden="false" customHeight="false" outlineLevel="0" collapsed="false">
      <c r="A34" s="20" t="n">
        <v>1974</v>
      </c>
      <c r="B34" s="21" t="n">
        <v>62324</v>
      </c>
      <c r="C34" s="22" t="n">
        <v>111.106357186152</v>
      </c>
      <c r="D34" s="21" t="n">
        <v>40486</v>
      </c>
      <c r="E34" s="21" t="n">
        <v>113.6</v>
      </c>
      <c r="F34" s="21" t="n">
        <v>21838</v>
      </c>
      <c r="G34" s="21" t="n">
        <v>106.8</v>
      </c>
      <c r="IW34" s="0"/>
    </row>
    <row r="35" customFormat="false" ht="14.25" hidden="false" customHeight="false" outlineLevel="0" collapsed="false">
      <c r="A35" s="20" t="n">
        <v>1975</v>
      </c>
      <c r="B35" s="21" t="n">
        <v>66116</v>
      </c>
      <c r="C35" s="22" t="n">
        <v>106.084333483088</v>
      </c>
      <c r="D35" s="21" t="n">
        <v>42037</v>
      </c>
      <c r="E35" s="21" t="n">
        <v>103.8</v>
      </c>
      <c r="F35" s="21" t="n">
        <v>24079</v>
      </c>
      <c r="G35" s="21" t="n">
        <v>110.3</v>
      </c>
      <c r="IW35" s="0"/>
    </row>
    <row r="36" customFormat="false" ht="14.25" hidden="false" customHeight="false" outlineLevel="0" collapsed="false">
      <c r="A36" s="20"/>
      <c r="B36" s="21"/>
      <c r="C36" s="22"/>
      <c r="D36" s="21"/>
      <c r="E36" s="21"/>
      <c r="F36" s="21"/>
      <c r="G36" s="21"/>
      <c r="IW36" s="0"/>
    </row>
    <row r="37" customFormat="false" ht="14.25" hidden="false" customHeight="false" outlineLevel="0" collapsed="false">
      <c r="A37" s="20" t="n">
        <v>1976</v>
      </c>
      <c r="B37" s="21" t="n">
        <v>70172</v>
      </c>
      <c r="C37" s="22" t="n">
        <v>106.134672393974</v>
      </c>
      <c r="D37" s="21" t="n">
        <v>42150</v>
      </c>
      <c r="E37" s="21" t="n">
        <v>100.3</v>
      </c>
      <c r="F37" s="21" t="n">
        <v>28022</v>
      </c>
      <c r="G37" s="21" t="n">
        <v>116.4</v>
      </c>
      <c r="IW37" s="0"/>
    </row>
    <row r="38" customFormat="false" ht="14.25" hidden="false" customHeight="false" outlineLevel="0" collapsed="false">
      <c r="A38" s="20" t="n">
        <v>1977</v>
      </c>
      <c r="B38" s="21" t="n">
        <v>77738</v>
      </c>
      <c r="C38" s="22" t="n">
        <v>110.782078321838</v>
      </c>
      <c r="D38" s="21" t="n">
        <v>46678</v>
      </c>
      <c r="E38" s="21" t="n">
        <v>110.7</v>
      </c>
      <c r="F38" s="21" t="n">
        <v>31060</v>
      </c>
      <c r="G38" s="21" t="n">
        <v>110.8</v>
      </c>
      <c r="IW38" s="0"/>
    </row>
    <row r="39" customFormat="false" ht="14.25" hidden="false" customHeight="false" outlineLevel="0" collapsed="false">
      <c r="A39" s="20" t="n">
        <v>1978</v>
      </c>
      <c r="B39" s="21" t="n">
        <v>80839</v>
      </c>
      <c r="C39" s="22" t="n">
        <v>103.989040109084</v>
      </c>
      <c r="D39" s="21" t="n">
        <v>49287</v>
      </c>
      <c r="E39" s="21" t="n">
        <v>105.6</v>
      </c>
      <c r="F39" s="21" t="n">
        <v>31552</v>
      </c>
      <c r="G39" s="21" t="n">
        <v>101.6</v>
      </c>
      <c r="IW39" s="0"/>
    </row>
    <row r="40" customFormat="false" ht="14.25" hidden="false" customHeight="false" outlineLevel="0" collapsed="false">
      <c r="A40" s="20" t="n">
        <v>1979</v>
      </c>
      <c r="B40" s="21" t="n">
        <v>97971</v>
      </c>
      <c r="C40" s="22" t="n">
        <v>121.192741127426</v>
      </c>
      <c r="D40" s="21" t="n">
        <v>60723</v>
      </c>
      <c r="E40" s="21" t="n">
        <v>122.3</v>
      </c>
      <c r="F40" s="21" t="n">
        <v>37698</v>
      </c>
      <c r="G40" s="21" t="n">
        <v>119.5</v>
      </c>
      <c r="IW40" s="0"/>
    </row>
    <row r="41" customFormat="false" ht="14.25" hidden="false" customHeight="false" outlineLevel="0" collapsed="false">
      <c r="A41" s="24" t="n">
        <v>1980</v>
      </c>
      <c r="B41" s="25" t="n">
        <v>116305</v>
      </c>
      <c r="C41" s="26" t="n">
        <v>118.713700993151</v>
      </c>
      <c r="D41" s="25" t="n">
        <v>69721</v>
      </c>
      <c r="E41" s="26" t="n">
        <v>115.73</v>
      </c>
      <c r="F41" s="25" t="n">
        <v>46584</v>
      </c>
      <c r="G41" s="25" t="n">
        <v>123.6</v>
      </c>
      <c r="IW41" s="0"/>
    </row>
  </sheetData>
  <mergeCells count="2">
    <mergeCell ref="A2:G2"/>
    <mergeCell ref="A4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17.99"/>
    <col collapsed="false" customWidth="true" hidden="false" outlineLevel="0" max="2" min="2" style="105" width="9.62"/>
    <col collapsed="false" customWidth="true" hidden="false" outlineLevel="0" max="3" min="3" style="105" width="12.5"/>
    <col collapsed="false" customWidth="true" hidden="false" outlineLevel="0" max="4" min="4" style="105" width="10.12"/>
    <col collapsed="false" customWidth="true" hidden="false" outlineLevel="0" max="5" min="5" style="105" width="8.87"/>
    <col collapsed="false" customWidth="true" hidden="false" outlineLevel="0" max="6" min="6" style="105" width="7.62"/>
    <col collapsed="false" customWidth="true" hidden="false" outlineLevel="0" max="7" min="7" style="105" width="17.99"/>
    <col collapsed="false" customWidth="true" hidden="false" outlineLevel="0" max="8" min="8" style="105" width="8.62"/>
    <col collapsed="false" customWidth="true" hidden="false" outlineLevel="0" max="9" min="9" style="105" width="8.5"/>
    <col collapsed="false" customWidth="true" hidden="false" outlineLevel="0" max="10" min="10" style="105" width="7.99"/>
    <col collapsed="false" customWidth="true" hidden="false" outlineLevel="0" max="11" min="11" style="105" width="8.74"/>
    <col collapsed="false" customWidth="true" hidden="false" outlineLevel="0" max="12" min="12" style="105" width="7.87"/>
    <col collapsed="false" customWidth="true" hidden="false" outlineLevel="0" max="13" min="13" style="105" width="9.87"/>
    <col collapsed="false" customWidth="false" hidden="false" outlineLevel="0" max="257" min="14" style="105" width="8.99"/>
  </cols>
  <sheetData>
    <row r="1" s="108" customFormat="true" ht="26.25" hidden="false" customHeight="true" outlineLevel="0" collapsed="false">
      <c r="A1" s="246" t="s">
        <v>329</v>
      </c>
      <c r="B1" s="246"/>
      <c r="C1" s="246"/>
      <c r="D1" s="246"/>
      <c r="E1" s="246"/>
      <c r="F1" s="246"/>
      <c r="G1" s="246" t="s">
        <v>329</v>
      </c>
      <c r="H1" s="246"/>
      <c r="I1" s="246"/>
      <c r="J1" s="246"/>
      <c r="K1" s="246"/>
      <c r="L1" s="246"/>
      <c r="M1" s="246"/>
    </row>
    <row r="2" customFormat="false" ht="18.75" hidden="false" customHeight="true" outlineLevel="0" collapsed="false">
      <c r="A2" s="248" t="s">
        <v>330</v>
      </c>
      <c r="B2" s="169"/>
      <c r="C2" s="264" t="s">
        <v>54</v>
      </c>
      <c r="E2" s="252"/>
      <c r="F2" s="252"/>
      <c r="G2" s="248" t="s">
        <v>331</v>
      </c>
      <c r="I2" s="169"/>
      <c r="J2" s="249" t="s">
        <v>54</v>
      </c>
      <c r="L2" s="264"/>
      <c r="M2" s="264"/>
    </row>
    <row r="3" s="267" customFormat="true" ht="21.75" hidden="false" customHeight="true" outlineLevel="0" collapsed="false">
      <c r="A3" s="266" t="s">
        <v>332</v>
      </c>
      <c r="B3" s="146" t="s">
        <v>57</v>
      </c>
      <c r="C3" s="151" t="s">
        <v>58</v>
      </c>
      <c r="D3" s="148" t="s">
        <v>333</v>
      </c>
      <c r="E3" s="183" t="s">
        <v>66</v>
      </c>
      <c r="F3" s="183"/>
      <c r="G3" s="266" t="s">
        <v>156</v>
      </c>
      <c r="H3" s="183"/>
      <c r="I3" s="149"/>
      <c r="J3" s="151" t="s">
        <v>334</v>
      </c>
      <c r="K3" s="151" t="s">
        <v>281</v>
      </c>
      <c r="L3" s="151" t="s">
        <v>282</v>
      </c>
      <c r="M3" s="148" t="s">
        <v>335</v>
      </c>
    </row>
    <row r="4" s="267" customFormat="true" ht="35.25" hidden="false" customHeight="true" outlineLevel="0" collapsed="false">
      <c r="A4" s="266"/>
      <c r="B4" s="146"/>
      <c r="C4" s="151"/>
      <c r="D4" s="151"/>
      <c r="E4" s="155" t="s">
        <v>284</v>
      </c>
      <c r="F4" s="194" t="s">
        <v>285</v>
      </c>
      <c r="G4" s="266"/>
      <c r="H4" s="155" t="s">
        <v>286</v>
      </c>
      <c r="I4" s="215" t="s">
        <v>287</v>
      </c>
      <c r="J4" s="151"/>
      <c r="K4" s="151"/>
      <c r="L4" s="151"/>
      <c r="M4" s="148"/>
    </row>
    <row r="5" s="126" customFormat="true" ht="24" hidden="false" customHeight="true" outlineLevel="0" collapsed="false">
      <c r="A5" s="268" t="s">
        <v>265</v>
      </c>
      <c r="B5" s="269" t="n">
        <v>109</v>
      </c>
      <c r="C5" s="270" t="n">
        <v>11115</v>
      </c>
      <c r="D5" s="270" t="n">
        <v>122085.9</v>
      </c>
      <c r="E5" s="270" t="n">
        <v>34911.8</v>
      </c>
      <c r="F5" s="270" t="n">
        <v>80215.5</v>
      </c>
      <c r="G5" s="268" t="s">
        <v>265</v>
      </c>
      <c r="H5" s="269" t="n">
        <v>1736.6</v>
      </c>
      <c r="I5" s="270" t="n">
        <v>5222</v>
      </c>
      <c r="J5" s="270" t="n">
        <v>29625</v>
      </c>
      <c r="K5" s="270" t="n">
        <v>34829</v>
      </c>
      <c r="L5" s="270" t="n">
        <v>56249</v>
      </c>
      <c r="M5" s="270" t="n">
        <v>346390</v>
      </c>
    </row>
    <row r="6" s="230" customFormat="true" ht="24" hidden="false" customHeight="true" outlineLevel="0" collapsed="false">
      <c r="A6" s="243" t="s">
        <v>158</v>
      </c>
      <c r="B6" s="78" t="n">
        <v>9</v>
      </c>
      <c r="C6" s="79" t="n">
        <v>1076</v>
      </c>
      <c r="D6" s="79" t="n">
        <v>8608</v>
      </c>
      <c r="E6" s="79" t="n">
        <v>2140.4</v>
      </c>
      <c r="F6" s="79" t="n">
        <v>5333.3</v>
      </c>
      <c r="G6" s="243" t="s">
        <v>158</v>
      </c>
      <c r="H6" s="78" t="n">
        <v>866.9</v>
      </c>
      <c r="I6" s="79" t="n">
        <v>267.4</v>
      </c>
      <c r="J6" s="79" t="n">
        <v>460</v>
      </c>
      <c r="K6" s="79" t="n">
        <v>729</v>
      </c>
      <c r="L6" s="79" t="n">
        <v>3999</v>
      </c>
      <c r="M6" s="79" t="n">
        <v>24713</v>
      </c>
    </row>
    <row r="7" s="230" customFormat="true" ht="24" hidden="false" customHeight="true" outlineLevel="0" collapsed="false">
      <c r="A7" s="243" t="s">
        <v>159</v>
      </c>
      <c r="B7" s="78" t="n">
        <v>10</v>
      </c>
      <c r="C7" s="79" t="n">
        <v>641</v>
      </c>
      <c r="D7" s="79" t="n">
        <v>5840.1</v>
      </c>
      <c r="E7" s="79" t="n">
        <v>1223.7</v>
      </c>
      <c r="F7" s="79" t="n">
        <v>4498</v>
      </c>
      <c r="G7" s="243" t="s">
        <v>159</v>
      </c>
      <c r="H7" s="78" t="n">
        <v>16.8</v>
      </c>
      <c r="I7" s="79" t="n">
        <v>101.6</v>
      </c>
      <c r="J7" s="79" t="n">
        <v>681</v>
      </c>
      <c r="K7" s="79" t="n">
        <v>1178</v>
      </c>
      <c r="L7" s="79" t="n">
        <v>4008</v>
      </c>
      <c r="M7" s="79" t="n">
        <v>32690</v>
      </c>
    </row>
    <row r="8" s="230" customFormat="true" ht="24" hidden="false" customHeight="true" outlineLevel="0" collapsed="false">
      <c r="A8" s="243" t="s">
        <v>160</v>
      </c>
      <c r="B8" s="78" t="n">
        <v>2</v>
      </c>
      <c r="C8" s="79" t="n">
        <v>229</v>
      </c>
      <c r="D8" s="79" t="n">
        <v>2812.6</v>
      </c>
      <c r="E8" s="79" t="n">
        <v>708</v>
      </c>
      <c r="F8" s="79" t="n">
        <v>1989.4</v>
      </c>
      <c r="G8" s="243" t="s">
        <v>160</v>
      </c>
      <c r="H8" s="78"/>
      <c r="I8" s="79" t="n">
        <v>115.2</v>
      </c>
      <c r="J8" s="79" t="n">
        <v>22042</v>
      </c>
      <c r="K8" s="79" t="n">
        <v>22042</v>
      </c>
      <c r="L8" s="79" t="n">
        <v>2315</v>
      </c>
      <c r="M8" s="79" t="n">
        <v>56000</v>
      </c>
    </row>
    <row r="9" s="230" customFormat="true" ht="24" hidden="false" customHeight="true" outlineLevel="0" collapsed="false">
      <c r="A9" s="243" t="s">
        <v>161</v>
      </c>
      <c r="B9" s="78" t="n">
        <v>5</v>
      </c>
      <c r="C9" s="79" t="n">
        <v>196</v>
      </c>
      <c r="D9" s="79" t="n">
        <v>2157.5</v>
      </c>
      <c r="E9" s="79" t="n">
        <v>541.8</v>
      </c>
      <c r="F9" s="79" t="n">
        <v>1090.8</v>
      </c>
      <c r="G9" s="243" t="s">
        <v>161</v>
      </c>
      <c r="H9" s="78" t="n">
        <v>511</v>
      </c>
      <c r="I9" s="79" t="n">
        <v>13.9</v>
      </c>
      <c r="J9" s="79" t="n">
        <v>313</v>
      </c>
      <c r="K9" s="79" t="n">
        <v>581</v>
      </c>
      <c r="L9" s="79" t="n">
        <v>4918</v>
      </c>
      <c r="M9" s="79" t="n">
        <v>9645</v>
      </c>
    </row>
    <row r="10" s="230" customFormat="true" ht="24" hidden="false" customHeight="true" outlineLevel="0" collapsed="false">
      <c r="A10" s="243" t="s">
        <v>162</v>
      </c>
      <c r="B10" s="78" t="n">
        <v>5</v>
      </c>
      <c r="C10" s="79" t="n">
        <v>185</v>
      </c>
      <c r="D10" s="79" t="n">
        <v>2754</v>
      </c>
      <c r="E10" s="79" t="n">
        <v>795.2</v>
      </c>
      <c r="F10" s="79" t="n">
        <v>1887.1</v>
      </c>
      <c r="G10" s="243" t="s">
        <v>162</v>
      </c>
      <c r="H10" s="78" t="n">
        <v>71.7</v>
      </c>
      <c r="I10" s="79"/>
      <c r="J10" s="79" t="n">
        <v>161</v>
      </c>
      <c r="K10" s="79" t="n">
        <v>305</v>
      </c>
      <c r="L10" s="79" t="n">
        <v>1828</v>
      </c>
      <c r="M10" s="79" t="n">
        <v>6009</v>
      </c>
    </row>
    <row r="11" s="230" customFormat="true" ht="24" hidden="false" customHeight="true" outlineLevel="0" collapsed="false">
      <c r="A11" s="243" t="s">
        <v>163</v>
      </c>
      <c r="B11" s="78" t="n">
        <v>2</v>
      </c>
      <c r="C11" s="79" t="n">
        <v>289</v>
      </c>
      <c r="D11" s="79" t="n">
        <v>4777.7</v>
      </c>
      <c r="E11" s="79" t="n">
        <v>1586.3</v>
      </c>
      <c r="F11" s="79" t="n">
        <v>3191.4</v>
      </c>
      <c r="G11" s="243" t="s">
        <v>163</v>
      </c>
      <c r="H11" s="78"/>
      <c r="I11" s="79"/>
      <c r="J11" s="79" t="n">
        <v>208</v>
      </c>
      <c r="K11" s="79" t="n">
        <v>387</v>
      </c>
      <c r="L11" s="79" t="n">
        <v>2223</v>
      </c>
      <c r="M11" s="79" t="n">
        <v>11360</v>
      </c>
    </row>
    <row r="12" s="230" customFormat="true" ht="24" hidden="false" customHeight="true" outlineLevel="0" collapsed="false">
      <c r="A12" s="243" t="s">
        <v>164</v>
      </c>
      <c r="B12" s="78" t="n">
        <v>3</v>
      </c>
      <c r="C12" s="79" t="n">
        <v>260</v>
      </c>
      <c r="D12" s="79" t="n">
        <v>1710.5</v>
      </c>
      <c r="E12" s="79" t="n">
        <v>852.2</v>
      </c>
      <c r="F12" s="79" t="n">
        <v>856.8</v>
      </c>
      <c r="G12" s="243" t="s">
        <v>164</v>
      </c>
      <c r="H12" s="78"/>
      <c r="I12" s="79" t="n">
        <v>1.5</v>
      </c>
      <c r="J12" s="79" t="n">
        <v>235</v>
      </c>
      <c r="K12" s="79" t="n">
        <v>396</v>
      </c>
      <c r="L12" s="79" t="n">
        <v>1120</v>
      </c>
      <c r="M12" s="79" t="n">
        <v>5040</v>
      </c>
    </row>
    <row r="13" s="230" customFormat="true" ht="24" hidden="false" customHeight="true" outlineLevel="0" collapsed="false">
      <c r="A13" s="243" t="s">
        <v>165</v>
      </c>
      <c r="B13" s="78" t="n">
        <v>73</v>
      </c>
      <c r="C13" s="79" t="n">
        <v>8239</v>
      </c>
      <c r="D13" s="79" t="n">
        <v>93425.5</v>
      </c>
      <c r="E13" s="79" t="n">
        <v>27064.2</v>
      </c>
      <c r="F13" s="79" t="n">
        <v>61368.7</v>
      </c>
      <c r="G13" s="243" t="s">
        <v>165</v>
      </c>
      <c r="H13" s="78" t="n">
        <v>270.2</v>
      </c>
      <c r="I13" s="79" t="n">
        <v>4722.4</v>
      </c>
      <c r="J13" s="79" t="n">
        <v>5525</v>
      </c>
      <c r="K13" s="79" t="n">
        <v>9211</v>
      </c>
      <c r="L13" s="79" t="n">
        <v>35838</v>
      </c>
      <c r="M13" s="79" t="n">
        <v>200933</v>
      </c>
    </row>
    <row r="14" s="230" customFormat="true" ht="24" hidden="false" customHeight="true" outlineLevel="0" collapsed="false">
      <c r="A14" s="245" t="s">
        <v>266</v>
      </c>
      <c r="B14" s="78" t="n">
        <v>13</v>
      </c>
      <c r="C14" s="79" t="n">
        <v>1159</v>
      </c>
      <c r="D14" s="79" t="n">
        <v>10211.4</v>
      </c>
      <c r="E14" s="79" t="n">
        <v>5508.6</v>
      </c>
      <c r="F14" s="79" t="n">
        <v>4386.1</v>
      </c>
      <c r="G14" s="245" t="s">
        <v>266</v>
      </c>
      <c r="H14" s="78" t="n">
        <v>87.9</v>
      </c>
      <c r="I14" s="79" t="n">
        <v>228.8</v>
      </c>
      <c r="J14" s="79" t="n">
        <v>1311</v>
      </c>
      <c r="K14" s="79" t="n">
        <v>2280</v>
      </c>
      <c r="L14" s="79" t="n">
        <v>3453</v>
      </c>
      <c r="M14" s="79" t="n">
        <v>23845</v>
      </c>
    </row>
    <row r="15" s="230" customFormat="true" ht="24" hidden="false" customHeight="true" outlineLevel="0" collapsed="false">
      <c r="A15" s="243" t="s">
        <v>267</v>
      </c>
      <c r="B15" s="78" t="n">
        <v>6</v>
      </c>
      <c r="C15" s="79" t="n">
        <v>650</v>
      </c>
      <c r="D15" s="79" t="n">
        <v>5089.2</v>
      </c>
      <c r="E15" s="79" t="n">
        <v>1744.3</v>
      </c>
      <c r="F15" s="79" t="n">
        <v>3226.5</v>
      </c>
      <c r="G15" s="243" t="s">
        <v>267</v>
      </c>
      <c r="H15" s="78" t="n">
        <v>1</v>
      </c>
      <c r="I15" s="79" t="n">
        <v>117.4</v>
      </c>
      <c r="J15" s="79" t="n">
        <v>465</v>
      </c>
      <c r="K15" s="79" t="n">
        <v>747</v>
      </c>
      <c r="L15" s="79" t="n">
        <v>3357</v>
      </c>
      <c r="M15" s="79" t="n">
        <v>11378</v>
      </c>
    </row>
    <row r="16" s="230" customFormat="true" ht="24" hidden="false" customHeight="true" outlineLevel="0" collapsed="false">
      <c r="A16" s="243" t="s">
        <v>268</v>
      </c>
      <c r="B16" s="78" t="n">
        <v>7</v>
      </c>
      <c r="C16" s="79" t="n">
        <v>631</v>
      </c>
      <c r="D16" s="79" t="n">
        <v>5505.1</v>
      </c>
      <c r="E16" s="79" t="n">
        <v>2640.4</v>
      </c>
      <c r="F16" s="79" t="n">
        <v>2790.2</v>
      </c>
      <c r="G16" s="243" t="s">
        <v>268</v>
      </c>
      <c r="H16" s="78" t="n">
        <v>3.1</v>
      </c>
      <c r="I16" s="79" t="n">
        <v>71.4</v>
      </c>
      <c r="J16" s="79" t="n">
        <v>692</v>
      </c>
      <c r="K16" s="79" t="n">
        <v>1166</v>
      </c>
      <c r="L16" s="79" t="n">
        <v>5168</v>
      </c>
      <c r="M16" s="79" t="n">
        <v>20600</v>
      </c>
    </row>
    <row r="17" s="230" customFormat="true" ht="24" hidden="false" customHeight="true" outlineLevel="0" collapsed="false">
      <c r="A17" s="243" t="s">
        <v>269</v>
      </c>
      <c r="B17" s="78" t="n">
        <v>6</v>
      </c>
      <c r="C17" s="79" t="n">
        <v>592</v>
      </c>
      <c r="D17" s="79" t="n">
        <v>6831.6</v>
      </c>
      <c r="E17" s="79" t="n">
        <v>1644.2</v>
      </c>
      <c r="F17" s="79" t="n">
        <v>5080</v>
      </c>
      <c r="G17" s="243" t="s">
        <v>269</v>
      </c>
      <c r="H17" s="78"/>
      <c r="I17" s="79" t="n">
        <v>107.4</v>
      </c>
      <c r="J17" s="79" t="n">
        <v>311</v>
      </c>
      <c r="K17" s="79" t="n">
        <v>369</v>
      </c>
      <c r="L17" s="79" t="n">
        <v>2200</v>
      </c>
      <c r="M17" s="79" t="n">
        <v>20428</v>
      </c>
    </row>
    <row r="18" s="230" customFormat="true" ht="24" hidden="false" customHeight="true" outlineLevel="0" collapsed="false">
      <c r="A18" s="243" t="s">
        <v>270</v>
      </c>
      <c r="B18" s="78" t="n">
        <v>20</v>
      </c>
      <c r="C18" s="79" t="n">
        <v>2154</v>
      </c>
      <c r="D18" s="79" t="n">
        <v>29072.4</v>
      </c>
      <c r="E18" s="79" t="n">
        <v>7514</v>
      </c>
      <c r="F18" s="79" t="n">
        <v>17836</v>
      </c>
      <c r="G18" s="243" t="s">
        <v>270</v>
      </c>
      <c r="H18" s="78" t="n">
        <v>108</v>
      </c>
      <c r="I18" s="79" t="n">
        <v>3614.4</v>
      </c>
      <c r="J18" s="79" t="n">
        <v>977</v>
      </c>
      <c r="K18" s="79" t="n">
        <v>1674</v>
      </c>
      <c r="L18" s="79" t="n">
        <v>8151</v>
      </c>
      <c r="M18" s="79" t="n">
        <v>42701</v>
      </c>
    </row>
    <row r="19" s="230" customFormat="true" ht="24" hidden="false" customHeight="true" outlineLevel="0" collapsed="false">
      <c r="A19" s="243" t="s">
        <v>271</v>
      </c>
      <c r="B19" s="78" t="n">
        <v>2</v>
      </c>
      <c r="C19" s="79" t="n">
        <v>85</v>
      </c>
      <c r="D19" s="79" t="n">
        <v>959.5</v>
      </c>
      <c r="E19" s="79" t="n">
        <v>99.5</v>
      </c>
      <c r="F19" s="79" t="n">
        <v>734.5</v>
      </c>
      <c r="G19" s="243" t="s">
        <v>271</v>
      </c>
      <c r="H19" s="78"/>
      <c r="I19" s="79" t="n">
        <v>125.5</v>
      </c>
      <c r="J19" s="79" t="n">
        <v>65</v>
      </c>
      <c r="K19" s="79" t="n">
        <v>109</v>
      </c>
      <c r="L19" s="79" t="n">
        <v>760</v>
      </c>
      <c r="M19" s="79" t="n">
        <v>2800</v>
      </c>
    </row>
    <row r="20" s="230" customFormat="true" ht="24" hidden="false" customHeight="true" outlineLevel="0" collapsed="false">
      <c r="A20" s="243" t="s">
        <v>272</v>
      </c>
      <c r="B20" s="78"/>
      <c r="C20" s="79"/>
      <c r="D20" s="79"/>
      <c r="E20" s="79"/>
      <c r="F20" s="79"/>
      <c r="G20" s="243" t="s">
        <v>272</v>
      </c>
      <c r="H20" s="78"/>
      <c r="I20" s="79"/>
      <c r="J20" s="79"/>
      <c r="K20" s="79"/>
      <c r="L20" s="79"/>
      <c r="M20" s="79"/>
    </row>
    <row r="21" s="230" customFormat="true" ht="24" hidden="false" customHeight="true" outlineLevel="0" collapsed="false">
      <c r="A21" s="166" t="s">
        <v>273</v>
      </c>
      <c r="B21" s="78" t="n">
        <v>4</v>
      </c>
      <c r="C21" s="79" t="n">
        <v>309</v>
      </c>
      <c r="D21" s="79" t="n">
        <v>3097.1</v>
      </c>
      <c r="E21" s="79" t="n">
        <v>1623.3</v>
      </c>
      <c r="F21" s="79" t="n">
        <v>1473.5</v>
      </c>
      <c r="G21" s="166" t="s">
        <v>273</v>
      </c>
      <c r="H21" s="78"/>
      <c r="I21" s="79"/>
      <c r="J21" s="79" t="n">
        <v>438</v>
      </c>
      <c r="K21" s="79" t="n">
        <v>855</v>
      </c>
      <c r="L21" s="79" t="n">
        <v>2030</v>
      </c>
      <c r="M21" s="79" t="n">
        <v>24970</v>
      </c>
    </row>
    <row r="22" s="230" customFormat="true" ht="24" hidden="false" customHeight="true" outlineLevel="0" collapsed="false">
      <c r="A22" s="166" t="s">
        <v>274</v>
      </c>
      <c r="B22" s="78" t="n">
        <v>11</v>
      </c>
      <c r="C22" s="79" t="n">
        <v>889</v>
      </c>
      <c r="D22" s="79" t="n">
        <v>10408.8</v>
      </c>
      <c r="E22" s="79" t="n">
        <v>2214.3</v>
      </c>
      <c r="F22" s="79" t="n">
        <v>7968.3</v>
      </c>
      <c r="G22" s="166" t="s">
        <v>274</v>
      </c>
      <c r="H22" s="78" t="n">
        <v>37.4</v>
      </c>
      <c r="I22" s="79" t="n">
        <v>188.8</v>
      </c>
      <c r="J22" s="79" t="n">
        <v>430</v>
      </c>
      <c r="K22" s="79" t="n">
        <v>672</v>
      </c>
      <c r="L22" s="79" t="n">
        <v>6921</v>
      </c>
      <c r="M22" s="79" t="n">
        <v>33350</v>
      </c>
    </row>
    <row r="23" s="230" customFormat="true" ht="24" hidden="false" customHeight="true" outlineLevel="0" collapsed="false">
      <c r="A23" s="166" t="s">
        <v>275</v>
      </c>
      <c r="B23" s="78" t="n">
        <v>1</v>
      </c>
      <c r="C23" s="79" t="n">
        <v>19</v>
      </c>
      <c r="D23" s="79" t="n">
        <v>484.3</v>
      </c>
      <c r="E23" s="79" t="n">
        <v>32.6</v>
      </c>
      <c r="F23" s="79" t="n">
        <v>433.4</v>
      </c>
      <c r="G23" s="166" t="s">
        <v>275</v>
      </c>
      <c r="H23" s="78" t="n">
        <v>18.3</v>
      </c>
      <c r="I23" s="79"/>
      <c r="J23" s="79" t="n">
        <v>28</v>
      </c>
      <c r="K23" s="79" t="n">
        <v>70</v>
      </c>
      <c r="L23" s="79" t="n">
        <v>300</v>
      </c>
      <c r="M23" s="79" t="n">
        <v>1131</v>
      </c>
    </row>
    <row r="24" s="230" customFormat="true" ht="24" hidden="false" customHeight="true" outlineLevel="0" collapsed="false">
      <c r="A24" s="167" t="s">
        <v>276</v>
      </c>
      <c r="B24" s="271"/>
      <c r="C24" s="271"/>
      <c r="D24" s="83"/>
      <c r="E24" s="83"/>
      <c r="F24" s="83"/>
      <c r="G24" s="167" t="s">
        <v>276</v>
      </c>
      <c r="H24" s="83"/>
      <c r="I24" s="83"/>
      <c r="J24" s="271"/>
      <c r="K24" s="271"/>
      <c r="L24" s="271"/>
      <c r="M24" s="271"/>
    </row>
    <row r="25" s="230" customFormat="true" ht="14.25" hidden="false" customHeight="false" outlineLevel="0" collapsed="false">
      <c r="A25" s="272"/>
      <c r="B25" s="272"/>
      <c r="C25" s="272"/>
      <c r="D25" s="272"/>
      <c r="E25" s="272"/>
      <c r="F25" s="272"/>
      <c r="G25" s="272"/>
      <c r="H25" s="272"/>
      <c r="I25" s="272"/>
      <c r="J25" s="272"/>
      <c r="K25" s="272"/>
      <c r="L25" s="272"/>
      <c r="M25" s="272"/>
    </row>
  </sheetData>
  <mergeCells count="12">
    <mergeCell ref="A1:F1"/>
    <mergeCell ref="G1:M1"/>
    <mergeCell ref="E2:F2"/>
    <mergeCell ref="A3:A4"/>
    <mergeCell ref="B3:B4"/>
    <mergeCell ref="C3:C4"/>
    <mergeCell ref="D3:D4"/>
    <mergeCell ref="G3:G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X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2" activeCellId="0" sqref="J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3" width="20.74"/>
    <col collapsed="false" customWidth="false" hidden="false" outlineLevel="0" max="7" min="2" style="273" width="8.99"/>
    <col collapsed="false" customWidth="true" hidden="false" outlineLevel="0" max="8" min="8" style="165" width="20.74"/>
    <col collapsed="false" customWidth="false" hidden="false" outlineLevel="0" max="14" min="9" style="165" width="8.99"/>
    <col collapsed="false" customWidth="true" hidden="false" outlineLevel="0" max="15" min="15" style="273" width="20.74"/>
    <col collapsed="false" customWidth="false" hidden="false" outlineLevel="0" max="21" min="16" style="273" width="8.99"/>
    <col collapsed="false" customWidth="true" hidden="false" outlineLevel="0" max="22" min="22" style="165" width="20.74"/>
    <col collapsed="false" customWidth="false" hidden="false" outlineLevel="0" max="28" min="23" style="165" width="8.99"/>
    <col collapsed="false" customWidth="true" hidden="false" outlineLevel="0" max="29" min="29" style="273" width="20.74"/>
    <col collapsed="false" customWidth="false" hidden="false" outlineLevel="0" max="35" min="30" style="273" width="8.99"/>
    <col collapsed="false" customWidth="true" hidden="false" outlineLevel="0" max="36" min="36" style="165" width="20.74"/>
    <col collapsed="false" customWidth="false" hidden="false" outlineLevel="0" max="42" min="37" style="165" width="8.99"/>
    <col collapsed="false" customWidth="true" hidden="false" outlineLevel="0" max="43" min="43" style="273" width="20.74"/>
    <col collapsed="false" customWidth="true" hidden="false" outlineLevel="0" max="49" min="44" style="273" width="7.99"/>
    <col collapsed="false" customWidth="false" hidden="false" outlineLevel="0" max="50" min="50" style="273" width="8.99"/>
  </cols>
  <sheetData>
    <row r="1" s="276" customFormat="true" ht="20.25" hidden="false" customHeight="false" outlineLevel="0" collapsed="false">
      <c r="A1" s="274" t="s">
        <v>336</v>
      </c>
      <c r="B1" s="274"/>
      <c r="C1" s="274"/>
      <c r="D1" s="274"/>
      <c r="E1" s="274"/>
      <c r="F1" s="274"/>
      <c r="G1" s="274"/>
      <c r="H1" s="274" t="s">
        <v>336</v>
      </c>
      <c r="I1" s="274"/>
      <c r="J1" s="274"/>
      <c r="K1" s="274"/>
      <c r="L1" s="274"/>
      <c r="M1" s="274"/>
      <c r="N1" s="274"/>
      <c r="O1" s="274" t="s">
        <v>336</v>
      </c>
      <c r="P1" s="274"/>
      <c r="Q1" s="274"/>
      <c r="R1" s="274"/>
      <c r="S1" s="274"/>
      <c r="T1" s="274"/>
      <c r="U1" s="274"/>
      <c r="V1" s="274" t="s">
        <v>336</v>
      </c>
      <c r="W1" s="274"/>
      <c r="X1" s="274"/>
      <c r="Y1" s="274"/>
      <c r="Z1" s="274"/>
      <c r="AA1" s="274"/>
      <c r="AB1" s="274"/>
      <c r="AC1" s="274" t="s">
        <v>336</v>
      </c>
      <c r="AD1" s="274"/>
      <c r="AE1" s="274"/>
      <c r="AF1" s="274"/>
      <c r="AG1" s="274"/>
      <c r="AH1" s="274"/>
      <c r="AI1" s="274"/>
      <c r="AJ1" s="274" t="s">
        <v>336</v>
      </c>
      <c r="AK1" s="274"/>
      <c r="AL1" s="274"/>
      <c r="AM1" s="274"/>
      <c r="AN1" s="274"/>
      <c r="AO1" s="274"/>
      <c r="AP1" s="274"/>
      <c r="AQ1" s="274" t="s">
        <v>336</v>
      </c>
      <c r="AR1" s="274"/>
      <c r="AS1" s="274"/>
      <c r="AT1" s="274"/>
      <c r="AU1" s="274"/>
      <c r="AV1" s="274"/>
      <c r="AW1" s="274"/>
      <c r="AX1" s="275"/>
    </row>
    <row r="2" customFormat="false" ht="12" hidden="false" customHeight="true" outlineLevel="0" collapsed="false"/>
    <row r="3" customFormat="false" ht="14.25" hidden="false" customHeight="false" outlineLevel="0" collapsed="false">
      <c r="A3" s="273" t="s">
        <v>337</v>
      </c>
      <c r="C3" s="277" t="s">
        <v>54</v>
      </c>
      <c r="G3" s="277" t="s">
        <v>13</v>
      </c>
      <c r="H3" s="165" t="s">
        <v>338</v>
      </c>
      <c r="J3" s="277" t="s">
        <v>54</v>
      </c>
      <c r="N3" s="277" t="s">
        <v>13</v>
      </c>
      <c r="O3" s="273" t="s">
        <v>339</v>
      </c>
      <c r="Q3" s="277" t="s">
        <v>54</v>
      </c>
      <c r="T3" s="277" t="s">
        <v>13</v>
      </c>
      <c r="U3" s="277"/>
      <c r="V3" s="165" t="s">
        <v>340</v>
      </c>
      <c r="X3" s="277" t="s">
        <v>54</v>
      </c>
      <c r="AB3" s="277" t="s">
        <v>13</v>
      </c>
      <c r="AC3" s="273" t="s">
        <v>341</v>
      </c>
      <c r="AE3" s="277"/>
      <c r="AF3" s="278" t="s">
        <v>54</v>
      </c>
      <c r="AI3" s="277" t="s">
        <v>13</v>
      </c>
      <c r="AJ3" s="165" t="s">
        <v>342</v>
      </c>
      <c r="AL3" s="277"/>
      <c r="AM3" s="277" t="s">
        <v>54</v>
      </c>
      <c r="AP3" s="277" t="s">
        <v>13</v>
      </c>
      <c r="AQ3" s="273" t="s">
        <v>343</v>
      </c>
      <c r="AR3" s="277" t="s">
        <v>54</v>
      </c>
      <c r="AW3" s="277" t="s">
        <v>13</v>
      </c>
    </row>
    <row r="4" customFormat="false" ht="14.25" hidden="false" customHeight="true" outlineLevel="0" collapsed="false">
      <c r="A4" s="279" t="s">
        <v>56</v>
      </c>
      <c r="B4" s="280" t="s">
        <v>185</v>
      </c>
      <c r="C4" s="281" t="s">
        <v>186</v>
      </c>
      <c r="D4" s="282" t="s">
        <v>187</v>
      </c>
      <c r="E4" s="282"/>
      <c r="F4" s="280" t="s">
        <v>344</v>
      </c>
      <c r="G4" s="281" t="s">
        <v>189</v>
      </c>
      <c r="H4" s="279" t="s">
        <v>56</v>
      </c>
      <c r="I4" s="281" t="s">
        <v>190</v>
      </c>
      <c r="J4" s="282" t="s">
        <v>187</v>
      </c>
      <c r="K4" s="280" t="s">
        <v>191</v>
      </c>
      <c r="L4" s="280" t="s">
        <v>192</v>
      </c>
      <c r="M4" s="281" t="s">
        <v>345</v>
      </c>
      <c r="N4" s="283" t="s">
        <v>187</v>
      </c>
      <c r="O4" s="279" t="s">
        <v>56</v>
      </c>
      <c r="P4" s="280" t="s">
        <v>346</v>
      </c>
      <c r="Q4" s="280" t="s">
        <v>195</v>
      </c>
      <c r="R4" s="281" t="s">
        <v>196</v>
      </c>
      <c r="S4" s="283" t="s">
        <v>187</v>
      </c>
      <c r="T4" s="284" t="s">
        <v>187</v>
      </c>
      <c r="U4" s="284"/>
      <c r="V4" s="285" t="s">
        <v>56</v>
      </c>
      <c r="W4" s="286"/>
      <c r="X4" s="284"/>
      <c r="Y4" s="284"/>
      <c r="Z4" s="281" t="s">
        <v>197</v>
      </c>
      <c r="AA4" s="287"/>
      <c r="AB4" s="281" t="s">
        <v>198</v>
      </c>
      <c r="AC4" s="285" t="s">
        <v>56</v>
      </c>
      <c r="AD4" s="288" t="s">
        <v>187</v>
      </c>
      <c r="AE4" s="281" t="s">
        <v>199</v>
      </c>
      <c r="AF4" s="282" t="s">
        <v>187</v>
      </c>
      <c r="AG4" s="280" t="s">
        <v>200</v>
      </c>
      <c r="AH4" s="280" t="s">
        <v>218</v>
      </c>
      <c r="AI4" s="281" t="s">
        <v>201</v>
      </c>
      <c r="AJ4" s="285" t="s">
        <v>56</v>
      </c>
      <c r="AK4" s="289" t="s">
        <v>187</v>
      </c>
      <c r="AL4" s="281" t="s">
        <v>202</v>
      </c>
      <c r="AM4" s="283" t="s">
        <v>187</v>
      </c>
      <c r="AN4" s="283"/>
      <c r="AO4" s="280" t="s">
        <v>347</v>
      </c>
      <c r="AP4" s="280" t="s">
        <v>203</v>
      </c>
      <c r="AQ4" s="279" t="s">
        <v>56</v>
      </c>
      <c r="AR4" s="280" t="s">
        <v>204</v>
      </c>
      <c r="AS4" s="281" t="s">
        <v>205</v>
      </c>
      <c r="AT4" s="287"/>
      <c r="AU4" s="280" t="s">
        <v>206</v>
      </c>
      <c r="AV4" s="281" t="s">
        <v>207</v>
      </c>
      <c r="AW4" s="281" t="s">
        <v>208</v>
      </c>
    </row>
    <row r="5" customFormat="false" ht="16.5" hidden="false" customHeight="true" outlineLevel="0" collapsed="false">
      <c r="A5" s="279"/>
      <c r="B5" s="280"/>
      <c r="C5" s="280"/>
      <c r="D5" s="290" t="s">
        <v>348</v>
      </c>
      <c r="E5" s="290" t="s">
        <v>349</v>
      </c>
      <c r="F5" s="280"/>
      <c r="G5" s="281"/>
      <c r="H5" s="279"/>
      <c r="I5" s="281"/>
      <c r="J5" s="291" t="s">
        <v>212</v>
      </c>
      <c r="K5" s="280"/>
      <c r="L5" s="280"/>
      <c r="M5" s="280"/>
      <c r="N5" s="292" t="s">
        <v>213</v>
      </c>
      <c r="O5" s="279"/>
      <c r="P5" s="280"/>
      <c r="Q5" s="280"/>
      <c r="R5" s="280"/>
      <c r="S5" s="293" t="s">
        <v>214</v>
      </c>
      <c r="T5" s="294"/>
      <c r="U5" s="295"/>
      <c r="V5" s="285"/>
      <c r="W5" s="296" t="s">
        <v>187</v>
      </c>
      <c r="X5" s="294"/>
      <c r="Y5" s="294"/>
      <c r="Z5" s="281"/>
      <c r="AA5" s="291" t="s">
        <v>215</v>
      </c>
      <c r="AB5" s="281"/>
      <c r="AC5" s="285"/>
      <c r="AD5" s="291" t="s">
        <v>216</v>
      </c>
      <c r="AE5" s="281"/>
      <c r="AF5" s="291" t="s">
        <v>350</v>
      </c>
      <c r="AG5" s="280"/>
      <c r="AH5" s="280"/>
      <c r="AI5" s="281"/>
      <c r="AJ5" s="285"/>
      <c r="AK5" s="291" t="s">
        <v>351</v>
      </c>
      <c r="AL5" s="281"/>
      <c r="AM5" s="291" t="s">
        <v>352</v>
      </c>
      <c r="AN5" s="297" t="s">
        <v>353</v>
      </c>
      <c r="AO5" s="280"/>
      <c r="AP5" s="280"/>
      <c r="AQ5" s="279"/>
      <c r="AR5" s="280"/>
      <c r="AS5" s="280"/>
      <c r="AT5" s="291" t="s">
        <v>222</v>
      </c>
      <c r="AU5" s="280"/>
      <c r="AV5" s="281"/>
      <c r="AW5" s="281"/>
    </row>
    <row r="6" s="162" customFormat="true" ht="18" hidden="false" customHeight="true" outlineLevel="0" collapsed="false">
      <c r="A6" s="279"/>
      <c r="B6" s="280"/>
      <c r="C6" s="280"/>
      <c r="D6" s="280"/>
      <c r="E6" s="280"/>
      <c r="F6" s="280"/>
      <c r="G6" s="281"/>
      <c r="H6" s="279"/>
      <c r="I6" s="281"/>
      <c r="J6" s="281"/>
      <c r="K6" s="281"/>
      <c r="L6" s="281"/>
      <c r="M6" s="281"/>
      <c r="N6" s="292"/>
      <c r="O6" s="279"/>
      <c r="P6" s="280"/>
      <c r="Q6" s="280"/>
      <c r="R6" s="280"/>
      <c r="S6" s="293"/>
      <c r="T6" s="298" t="s">
        <v>223</v>
      </c>
      <c r="U6" s="297" t="s">
        <v>224</v>
      </c>
      <c r="V6" s="285"/>
      <c r="W6" s="298" t="s">
        <v>225</v>
      </c>
      <c r="X6" s="298" t="s">
        <v>226</v>
      </c>
      <c r="Y6" s="298" t="s">
        <v>228</v>
      </c>
      <c r="Z6" s="281"/>
      <c r="AA6" s="281"/>
      <c r="AB6" s="281"/>
      <c r="AC6" s="285"/>
      <c r="AD6" s="291"/>
      <c r="AE6" s="291"/>
      <c r="AF6" s="291"/>
      <c r="AG6" s="291"/>
      <c r="AH6" s="291"/>
      <c r="AI6" s="281"/>
      <c r="AJ6" s="285"/>
      <c r="AK6" s="291"/>
      <c r="AL6" s="291"/>
      <c r="AM6" s="291"/>
      <c r="AN6" s="297"/>
      <c r="AO6" s="280"/>
      <c r="AP6" s="280"/>
      <c r="AQ6" s="279"/>
      <c r="AR6" s="280"/>
      <c r="AS6" s="280"/>
      <c r="AT6" s="280"/>
      <c r="AU6" s="280"/>
      <c r="AV6" s="281"/>
      <c r="AW6" s="281"/>
      <c r="AX6" s="165"/>
    </row>
    <row r="7" s="304" customFormat="true" ht="17.1" hidden="false" customHeight="true" outlineLevel="0" collapsed="false">
      <c r="A7" s="299" t="s">
        <v>69</v>
      </c>
      <c r="B7" s="300" t="n">
        <v>10099.4</v>
      </c>
      <c r="C7" s="241" t="n">
        <v>149768.6</v>
      </c>
      <c r="D7" s="241" t="n">
        <v>21001.7</v>
      </c>
      <c r="E7" s="241" t="n">
        <v>9167.1</v>
      </c>
      <c r="F7" s="241" t="n">
        <v>154034.4</v>
      </c>
      <c r="G7" s="241" t="n">
        <v>217135.1</v>
      </c>
      <c r="H7" s="299" t="s">
        <v>69</v>
      </c>
      <c r="I7" s="301" t="n">
        <v>69721.6</v>
      </c>
      <c r="J7" s="302" t="n">
        <v>10555.4</v>
      </c>
      <c r="K7" s="302" t="n">
        <v>14846.4</v>
      </c>
      <c r="L7" s="302" t="n">
        <v>367670.5</v>
      </c>
      <c r="M7" s="302" t="n">
        <v>255717.6</v>
      </c>
      <c r="N7" s="302" t="n">
        <v>23924.2</v>
      </c>
      <c r="O7" s="299" t="s">
        <v>69</v>
      </c>
      <c r="P7" s="301" t="n">
        <v>34569.1</v>
      </c>
      <c r="Q7" s="302" t="n">
        <v>292937.7</v>
      </c>
      <c r="R7" s="302" t="n">
        <v>74732.8</v>
      </c>
      <c r="S7" s="302" t="n">
        <v>180221.2</v>
      </c>
      <c r="T7" s="302" t="n">
        <v>12454.3</v>
      </c>
      <c r="U7" s="302" t="n">
        <v>171.5</v>
      </c>
      <c r="V7" s="299" t="s">
        <v>69</v>
      </c>
      <c r="W7" s="301" t="n">
        <v>124560.8</v>
      </c>
      <c r="X7" s="302" t="n">
        <v>43034.6</v>
      </c>
      <c r="Y7" s="302"/>
      <c r="Z7" s="302" t="n">
        <v>117110.5</v>
      </c>
      <c r="AA7" s="302" t="n">
        <v>116930.3</v>
      </c>
      <c r="AB7" s="302" t="n">
        <v>55352.2</v>
      </c>
      <c r="AC7" s="299" t="s">
        <v>69</v>
      </c>
      <c r="AD7" s="301" t="n">
        <v>55342</v>
      </c>
      <c r="AE7" s="302" t="n">
        <v>6479.5</v>
      </c>
      <c r="AF7" s="302" t="n">
        <v>6467.7</v>
      </c>
      <c r="AG7" s="302" t="n">
        <v>1188.6</v>
      </c>
      <c r="AH7" s="302" t="n">
        <v>41507.3</v>
      </c>
      <c r="AI7" s="302" t="n">
        <v>31443.5</v>
      </c>
      <c r="AJ7" s="299" t="s">
        <v>69</v>
      </c>
      <c r="AK7" s="301" t="n">
        <v>1697.8</v>
      </c>
      <c r="AL7" s="302" t="n">
        <v>6577.8</v>
      </c>
      <c r="AM7" s="302" t="n">
        <v>62.9</v>
      </c>
      <c r="AN7" s="302" t="n">
        <v>1370.2</v>
      </c>
      <c r="AO7" s="302"/>
      <c r="AP7" s="302"/>
      <c r="AQ7" s="299" t="s">
        <v>69</v>
      </c>
      <c r="AR7" s="300" t="n">
        <v>-24108.2</v>
      </c>
      <c r="AS7" s="241" t="n">
        <v>1132.9</v>
      </c>
      <c r="AT7" s="241" t="n">
        <v>303.4</v>
      </c>
      <c r="AU7" s="241" t="n">
        <v>-23168.9</v>
      </c>
      <c r="AV7" s="241" t="n">
        <v>610.6</v>
      </c>
      <c r="AW7" s="241" t="n">
        <v>29634.5</v>
      </c>
      <c r="AX7" s="303"/>
    </row>
    <row r="8" s="304" customFormat="true" ht="17.1" hidden="false" customHeight="true" outlineLevel="0" collapsed="false">
      <c r="A8" s="305" t="s">
        <v>288</v>
      </c>
      <c r="B8" s="306" t="n">
        <v>5271</v>
      </c>
      <c r="C8" s="240" t="n">
        <v>93990.7</v>
      </c>
      <c r="D8" s="240" t="n">
        <v>16440.8</v>
      </c>
      <c r="E8" s="240" t="n">
        <v>4192.4</v>
      </c>
      <c r="F8" s="240" t="n">
        <v>111468.6</v>
      </c>
      <c r="G8" s="240" t="n">
        <v>159040.5</v>
      </c>
      <c r="H8" s="305" t="s">
        <v>288</v>
      </c>
      <c r="I8" s="307" t="n">
        <v>52501.8</v>
      </c>
      <c r="J8" s="308" t="n">
        <v>8452.6</v>
      </c>
      <c r="K8" s="308" t="n">
        <v>13135.8</v>
      </c>
      <c r="L8" s="308" t="n">
        <v>254522.7</v>
      </c>
      <c r="M8" s="308" t="n">
        <v>167395.5</v>
      </c>
      <c r="N8" s="308" t="n">
        <v>12968.1</v>
      </c>
      <c r="O8" s="305" t="s">
        <v>288</v>
      </c>
      <c r="P8" s="307" t="n">
        <v>32507</v>
      </c>
      <c r="Q8" s="308" t="n">
        <v>199902.5</v>
      </c>
      <c r="R8" s="308" t="n">
        <v>54620.2</v>
      </c>
      <c r="S8" s="308" t="n">
        <v>153927</v>
      </c>
      <c r="T8" s="308" t="n">
        <v>10383.2</v>
      </c>
      <c r="U8" s="308"/>
      <c r="V8" s="305" t="s">
        <v>288</v>
      </c>
      <c r="W8" s="307" t="n">
        <v>116467.8</v>
      </c>
      <c r="X8" s="308" t="n">
        <v>27076</v>
      </c>
      <c r="Y8" s="308"/>
      <c r="Z8" s="308" t="n">
        <v>50284.4</v>
      </c>
      <c r="AA8" s="308" t="n">
        <v>50127</v>
      </c>
      <c r="AB8" s="308" t="n">
        <v>22807.5</v>
      </c>
      <c r="AC8" s="305" t="s">
        <v>288</v>
      </c>
      <c r="AD8" s="307" t="n">
        <v>22797.3</v>
      </c>
      <c r="AE8" s="308" t="n">
        <v>2821.8</v>
      </c>
      <c r="AF8" s="308" t="n">
        <v>2810</v>
      </c>
      <c r="AG8" s="308" t="n">
        <v>884</v>
      </c>
      <c r="AH8" s="308" t="n">
        <v>16394.7</v>
      </c>
      <c r="AI8" s="308" t="n">
        <v>22322.5</v>
      </c>
      <c r="AJ8" s="305" t="s">
        <v>288</v>
      </c>
      <c r="AK8" s="307" t="n">
        <v>980</v>
      </c>
      <c r="AL8" s="308" t="n">
        <v>5331.4</v>
      </c>
      <c r="AM8" s="308" t="n">
        <v>49.1</v>
      </c>
      <c r="AN8" s="308" t="n">
        <v>626</v>
      </c>
      <c r="AO8" s="308"/>
      <c r="AP8" s="308"/>
      <c r="AQ8" s="305" t="s">
        <v>288</v>
      </c>
      <c r="AR8" s="306" t="n">
        <v>-19458.8</v>
      </c>
      <c r="AS8" s="240" t="n">
        <v>664.4</v>
      </c>
      <c r="AT8" s="240"/>
      <c r="AU8" s="240" t="n">
        <v>-18657.2</v>
      </c>
      <c r="AV8" s="240" t="n">
        <v>125.1</v>
      </c>
      <c r="AW8" s="240" t="n">
        <v>14154.4</v>
      </c>
      <c r="AX8" s="303"/>
    </row>
    <row r="9" s="304" customFormat="true" ht="17.1" hidden="false" customHeight="true" outlineLevel="0" collapsed="false">
      <c r="A9" s="305" t="s">
        <v>289</v>
      </c>
      <c r="B9" s="226"/>
      <c r="C9" s="217"/>
      <c r="D9" s="217"/>
      <c r="E9" s="217"/>
      <c r="F9" s="217"/>
      <c r="G9" s="217"/>
      <c r="H9" s="305" t="s">
        <v>289</v>
      </c>
      <c r="I9" s="309"/>
      <c r="J9" s="202"/>
      <c r="K9" s="202"/>
      <c r="L9" s="202"/>
      <c r="M9" s="202"/>
      <c r="N9" s="202"/>
      <c r="O9" s="305" t="s">
        <v>289</v>
      </c>
      <c r="P9" s="309"/>
      <c r="Q9" s="202"/>
      <c r="R9" s="202"/>
      <c r="S9" s="202"/>
      <c r="T9" s="202"/>
      <c r="U9" s="202"/>
      <c r="V9" s="305" t="s">
        <v>289</v>
      </c>
      <c r="W9" s="309"/>
      <c r="X9" s="202"/>
      <c r="Y9" s="202"/>
      <c r="Z9" s="202"/>
      <c r="AA9" s="202"/>
      <c r="AB9" s="202"/>
      <c r="AC9" s="305" t="s">
        <v>289</v>
      </c>
      <c r="AD9" s="309"/>
      <c r="AE9" s="202"/>
      <c r="AF9" s="202"/>
      <c r="AG9" s="202"/>
      <c r="AH9" s="202"/>
      <c r="AI9" s="202"/>
      <c r="AJ9" s="305" t="s">
        <v>289</v>
      </c>
      <c r="AK9" s="309"/>
      <c r="AL9" s="202"/>
      <c r="AM9" s="202"/>
      <c r="AN9" s="202"/>
      <c r="AO9" s="202"/>
      <c r="AP9" s="202"/>
      <c r="AQ9" s="305" t="s">
        <v>289</v>
      </c>
      <c r="AR9" s="226"/>
      <c r="AS9" s="217"/>
      <c r="AT9" s="217"/>
      <c r="AU9" s="217"/>
      <c r="AV9" s="217"/>
      <c r="AW9" s="217"/>
      <c r="AX9" s="303"/>
    </row>
    <row r="10" s="162" customFormat="true" ht="17.1" hidden="false" customHeight="true" outlineLevel="0" collapsed="false">
      <c r="A10" s="310" t="s">
        <v>290</v>
      </c>
      <c r="B10" s="226" t="n">
        <v>4106.5</v>
      </c>
      <c r="C10" s="217" t="n">
        <v>70738.5</v>
      </c>
      <c r="D10" s="217" t="n">
        <v>16297.1</v>
      </c>
      <c r="E10" s="217" t="n">
        <v>3382.4</v>
      </c>
      <c r="F10" s="217" t="n">
        <v>93372.3</v>
      </c>
      <c r="G10" s="217" t="n">
        <v>135069.1</v>
      </c>
      <c r="H10" s="310" t="s">
        <v>290</v>
      </c>
      <c r="I10" s="309" t="n">
        <v>46626.7</v>
      </c>
      <c r="J10" s="202" t="n">
        <v>6535.7</v>
      </c>
      <c r="K10" s="202" t="n">
        <v>12718.9</v>
      </c>
      <c r="L10" s="202" t="n">
        <v>204062.5</v>
      </c>
      <c r="M10" s="202" t="n">
        <v>127516</v>
      </c>
      <c r="N10" s="202" t="n">
        <v>11435.8</v>
      </c>
      <c r="O10" s="310" t="s">
        <v>290</v>
      </c>
      <c r="P10" s="309" t="n">
        <v>32507</v>
      </c>
      <c r="Q10" s="202" t="n">
        <v>160023</v>
      </c>
      <c r="R10" s="202" t="n">
        <v>44039.5</v>
      </c>
      <c r="S10" s="202" t="n">
        <v>143312.4</v>
      </c>
      <c r="T10" s="202" t="n">
        <v>10383.2</v>
      </c>
      <c r="U10" s="202"/>
      <c r="V10" s="310" t="s">
        <v>290</v>
      </c>
      <c r="W10" s="309" t="n">
        <v>108753.2</v>
      </c>
      <c r="X10" s="202" t="n">
        <v>24176</v>
      </c>
      <c r="Y10" s="202"/>
      <c r="Z10" s="202" t="n">
        <v>39298.4</v>
      </c>
      <c r="AA10" s="202" t="n">
        <v>39148.3</v>
      </c>
      <c r="AB10" s="202" t="n">
        <v>17588.8</v>
      </c>
      <c r="AC10" s="310" t="s">
        <v>290</v>
      </c>
      <c r="AD10" s="309" t="n">
        <v>17578.6</v>
      </c>
      <c r="AE10" s="202" t="n">
        <v>2207.9</v>
      </c>
      <c r="AF10" s="202" t="n">
        <v>2196.1</v>
      </c>
      <c r="AG10" s="202" t="n">
        <v>882</v>
      </c>
      <c r="AH10" s="202" t="n">
        <v>11906</v>
      </c>
      <c r="AI10" s="202" t="n">
        <v>18399</v>
      </c>
      <c r="AJ10" s="310" t="s">
        <v>290</v>
      </c>
      <c r="AK10" s="309" t="n">
        <v>698.6</v>
      </c>
      <c r="AL10" s="202" t="n">
        <v>5089.2</v>
      </c>
      <c r="AM10" s="202" t="n">
        <v>35.3</v>
      </c>
      <c r="AN10" s="202" t="n">
        <v>622.9</v>
      </c>
      <c r="AO10" s="202"/>
      <c r="AP10" s="202"/>
      <c r="AQ10" s="310" t="s">
        <v>290</v>
      </c>
      <c r="AR10" s="226" t="n">
        <v>-15905</v>
      </c>
      <c r="AS10" s="217" t="n">
        <v>632.8</v>
      </c>
      <c r="AT10" s="217"/>
      <c r="AU10" s="217" t="n">
        <v>-14416.7</v>
      </c>
      <c r="AV10" s="217" t="n">
        <v>110.5</v>
      </c>
      <c r="AW10" s="217" t="n">
        <v>10649.1</v>
      </c>
      <c r="AX10" s="165"/>
    </row>
    <row r="11" s="162" customFormat="true" ht="17.1" hidden="false" customHeight="true" outlineLevel="0" collapsed="false">
      <c r="A11" s="310" t="s">
        <v>291</v>
      </c>
      <c r="B11" s="226" t="n">
        <v>549.6</v>
      </c>
      <c r="C11" s="217" t="n">
        <v>21921.1</v>
      </c>
      <c r="D11" s="217" t="n">
        <v>88.7</v>
      </c>
      <c r="E11" s="217" t="n">
        <v>555.6</v>
      </c>
      <c r="F11" s="217" t="n">
        <v>1787</v>
      </c>
      <c r="G11" s="217" t="n">
        <v>4373</v>
      </c>
      <c r="H11" s="310" t="s">
        <v>291</v>
      </c>
      <c r="I11" s="309" t="n">
        <v>2586</v>
      </c>
      <c r="J11" s="202" t="n">
        <v>657.6</v>
      </c>
      <c r="K11" s="202" t="n">
        <v>43.5</v>
      </c>
      <c r="L11" s="202" t="n">
        <v>24135.2</v>
      </c>
      <c r="M11" s="202" t="n">
        <v>22081.5</v>
      </c>
      <c r="N11" s="202" t="n">
        <v>1431.1</v>
      </c>
      <c r="O11" s="310" t="s">
        <v>291</v>
      </c>
      <c r="P11" s="309"/>
      <c r="Q11" s="202" t="n">
        <v>22081.5</v>
      </c>
      <c r="R11" s="202" t="n">
        <v>2053.7</v>
      </c>
      <c r="S11" s="202" t="n">
        <v>5614.6</v>
      </c>
      <c r="T11" s="202"/>
      <c r="U11" s="202"/>
      <c r="V11" s="310" t="s">
        <v>291</v>
      </c>
      <c r="W11" s="309" t="n">
        <v>5114.6</v>
      </c>
      <c r="X11" s="202" t="n">
        <v>500</v>
      </c>
      <c r="Y11" s="202"/>
      <c r="Z11" s="202" t="n">
        <v>8677</v>
      </c>
      <c r="AA11" s="202" t="n">
        <v>8669.7</v>
      </c>
      <c r="AB11" s="202" t="n">
        <v>4519</v>
      </c>
      <c r="AC11" s="310" t="s">
        <v>291</v>
      </c>
      <c r="AD11" s="309" t="n">
        <v>4519</v>
      </c>
      <c r="AE11" s="202" t="n">
        <v>484.6</v>
      </c>
      <c r="AF11" s="202" t="n">
        <v>484.6</v>
      </c>
      <c r="AG11" s="202"/>
      <c r="AH11" s="202" t="n">
        <v>3098.4</v>
      </c>
      <c r="AI11" s="202" t="n">
        <v>1418.7</v>
      </c>
      <c r="AJ11" s="310" t="s">
        <v>291</v>
      </c>
      <c r="AK11" s="309" t="n">
        <v>1.2</v>
      </c>
      <c r="AL11" s="202" t="n">
        <v>228.3</v>
      </c>
      <c r="AM11" s="202" t="n">
        <v>-0.1</v>
      </c>
      <c r="AN11" s="202" t="n">
        <v>3.1</v>
      </c>
      <c r="AO11" s="202"/>
      <c r="AP11" s="202"/>
      <c r="AQ11" s="310" t="s">
        <v>291</v>
      </c>
      <c r="AR11" s="226" t="n">
        <v>-1126.8</v>
      </c>
      <c r="AS11" s="217" t="n">
        <v>31.6</v>
      </c>
      <c r="AT11" s="217"/>
      <c r="AU11" s="217" t="n">
        <v>-1813.5</v>
      </c>
      <c r="AV11" s="217" t="n">
        <v>14.6</v>
      </c>
      <c r="AW11" s="217" t="n">
        <v>2794.3</v>
      </c>
      <c r="AX11" s="165"/>
    </row>
    <row r="12" s="304" customFormat="true" ht="17.1" hidden="false" customHeight="true" outlineLevel="0" collapsed="false">
      <c r="A12" s="310" t="s">
        <v>292</v>
      </c>
      <c r="B12" s="226" t="n">
        <v>614.9</v>
      </c>
      <c r="C12" s="217" t="n">
        <v>1331.1</v>
      </c>
      <c r="D12" s="217" t="n">
        <v>55</v>
      </c>
      <c r="E12" s="217" t="n">
        <v>254.4</v>
      </c>
      <c r="F12" s="217" t="n">
        <v>16309.3</v>
      </c>
      <c r="G12" s="217" t="n">
        <v>19598.4</v>
      </c>
      <c r="H12" s="310" t="s">
        <v>292</v>
      </c>
      <c r="I12" s="309" t="n">
        <v>3289.1</v>
      </c>
      <c r="J12" s="202" t="n">
        <v>1259.3</v>
      </c>
      <c r="K12" s="202" t="n">
        <v>373.4</v>
      </c>
      <c r="L12" s="202" t="n">
        <v>26325</v>
      </c>
      <c r="M12" s="202" t="n">
        <v>17798</v>
      </c>
      <c r="N12" s="202" t="n">
        <v>101.2</v>
      </c>
      <c r="O12" s="310" t="s">
        <v>292</v>
      </c>
      <c r="P12" s="309"/>
      <c r="Q12" s="202" t="n">
        <v>17798</v>
      </c>
      <c r="R12" s="202" t="n">
        <v>8527</v>
      </c>
      <c r="S12" s="202" t="n">
        <v>5000</v>
      </c>
      <c r="T12" s="202"/>
      <c r="U12" s="202"/>
      <c r="V12" s="310" t="s">
        <v>292</v>
      </c>
      <c r="W12" s="309" t="n">
        <v>2600</v>
      </c>
      <c r="X12" s="202" t="n">
        <v>2400</v>
      </c>
      <c r="Y12" s="202"/>
      <c r="Z12" s="202" t="n">
        <v>2309</v>
      </c>
      <c r="AA12" s="202" t="n">
        <v>2309</v>
      </c>
      <c r="AB12" s="202" t="n">
        <v>699.7</v>
      </c>
      <c r="AC12" s="310" t="s">
        <v>292</v>
      </c>
      <c r="AD12" s="309" t="n">
        <v>699.7</v>
      </c>
      <c r="AE12" s="202" t="n">
        <v>129.3</v>
      </c>
      <c r="AF12" s="202" t="n">
        <v>129.3</v>
      </c>
      <c r="AG12" s="202" t="n">
        <v>2</v>
      </c>
      <c r="AH12" s="202" t="n">
        <v>1390.3</v>
      </c>
      <c r="AI12" s="202" t="n">
        <v>2504.8</v>
      </c>
      <c r="AJ12" s="310" t="s">
        <v>292</v>
      </c>
      <c r="AK12" s="309" t="n">
        <v>280.2</v>
      </c>
      <c r="AL12" s="202" t="n">
        <v>13.9</v>
      </c>
      <c r="AM12" s="202" t="n">
        <v>13.9</v>
      </c>
      <c r="AN12" s="202"/>
      <c r="AO12" s="202"/>
      <c r="AP12" s="202"/>
      <c r="AQ12" s="310" t="s">
        <v>292</v>
      </c>
      <c r="AR12" s="226" t="n">
        <v>-2427</v>
      </c>
      <c r="AS12" s="217"/>
      <c r="AT12" s="217"/>
      <c r="AU12" s="217" t="n">
        <v>-2427</v>
      </c>
      <c r="AV12" s="217"/>
      <c r="AW12" s="217" t="n">
        <v>711</v>
      </c>
      <c r="AX12" s="303"/>
    </row>
    <row r="13" s="162" customFormat="true" ht="17.1" hidden="false" customHeight="true" outlineLevel="0" collapsed="false">
      <c r="A13" s="305" t="s">
        <v>293</v>
      </c>
      <c r="B13" s="226"/>
      <c r="C13" s="217"/>
      <c r="D13" s="217"/>
      <c r="E13" s="217"/>
      <c r="F13" s="217"/>
      <c r="G13" s="217"/>
      <c r="H13" s="305" t="s">
        <v>293</v>
      </c>
      <c r="I13" s="309"/>
      <c r="J13" s="202"/>
      <c r="K13" s="202"/>
      <c r="L13" s="202"/>
      <c r="M13" s="202"/>
      <c r="N13" s="202"/>
      <c r="O13" s="305" t="s">
        <v>293</v>
      </c>
      <c r="P13" s="309"/>
      <c r="Q13" s="202"/>
      <c r="R13" s="202"/>
      <c r="S13" s="202"/>
      <c r="T13" s="202"/>
      <c r="U13" s="202"/>
      <c r="V13" s="305" t="s">
        <v>293</v>
      </c>
      <c r="W13" s="309"/>
      <c r="X13" s="202"/>
      <c r="Y13" s="202"/>
      <c r="Z13" s="202"/>
      <c r="AA13" s="202"/>
      <c r="AB13" s="202"/>
      <c r="AC13" s="305" t="s">
        <v>293</v>
      </c>
      <c r="AD13" s="309"/>
      <c r="AE13" s="202"/>
      <c r="AF13" s="202"/>
      <c r="AG13" s="202"/>
      <c r="AH13" s="202"/>
      <c r="AI13" s="202"/>
      <c r="AJ13" s="305" t="s">
        <v>293</v>
      </c>
      <c r="AK13" s="309"/>
      <c r="AL13" s="202"/>
      <c r="AM13" s="202"/>
      <c r="AN13" s="202"/>
      <c r="AO13" s="202"/>
      <c r="AP13" s="202"/>
      <c r="AQ13" s="305" t="s">
        <v>293</v>
      </c>
      <c r="AR13" s="226"/>
      <c r="AS13" s="217"/>
      <c r="AT13" s="217"/>
      <c r="AU13" s="217"/>
      <c r="AV13" s="217"/>
      <c r="AW13" s="217"/>
      <c r="AX13" s="165"/>
    </row>
    <row r="14" s="162" customFormat="true" ht="17.1" hidden="false" customHeight="true" outlineLevel="0" collapsed="false">
      <c r="A14" s="310" t="s">
        <v>91</v>
      </c>
      <c r="B14" s="226" t="n">
        <v>5271</v>
      </c>
      <c r="C14" s="217" t="n">
        <v>93990.7</v>
      </c>
      <c r="D14" s="217" t="n">
        <v>16440.8</v>
      </c>
      <c r="E14" s="217" t="n">
        <v>4192.4</v>
      </c>
      <c r="F14" s="217" t="n">
        <v>111468.6</v>
      </c>
      <c r="G14" s="217" t="n">
        <v>159040.5</v>
      </c>
      <c r="H14" s="310" t="s">
        <v>91</v>
      </c>
      <c r="I14" s="309" t="n">
        <v>52501.8</v>
      </c>
      <c r="J14" s="202" t="n">
        <v>8452.6</v>
      </c>
      <c r="K14" s="202" t="n">
        <v>13135.8</v>
      </c>
      <c r="L14" s="202" t="n">
        <v>254522.7</v>
      </c>
      <c r="M14" s="202" t="n">
        <v>167395.5</v>
      </c>
      <c r="N14" s="202" t="n">
        <v>12968.1</v>
      </c>
      <c r="O14" s="310" t="s">
        <v>91</v>
      </c>
      <c r="P14" s="309" t="n">
        <v>32507</v>
      </c>
      <c r="Q14" s="202" t="n">
        <v>199902.5</v>
      </c>
      <c r="R14" s="202" t="n">
        <v>54620.2</v>
      </c>
      <c r="S14" s="202" t="n">
        <v>153927</v>
      </c>
      <c r="T14" s="202" t="n">
        <v>10383.2</v>
      </c>
      <c r="U14" s="202"/>
      <c r="V14" s="310" t="s">
        <v>91</v>
      </c>
      <c r="W14" s="309" t="n">
        <v>116467.8</v>
      </c>
      <c r="X14" s="202" t="n">
        <v>27076</v>
      </c>
      <c r="Y14" s="202"/>
      <c r="Z14" s="202" t="n">
        <v>50284.4</v>
      </c>
      <c r="AA14" s="202" t="n">
        <v>50127</v>
      </c>
      <c r="AB14" s="202" t="n">
        <v>22807.5</v>
      </c>
      <c r="AC14" s="310" t="s">
        <v>91</v>
      </c>
      <c r="AD14" s="309" t="n">
        <v>22797.3</v>
      </c>
      <c r="AE14" s="202" t="n">
        <v>2821.8</v>
      </c>
      <c r="AF14" s="202" t="n">
        <v>2810</v>
      </c>
      <c r="AG14" s="202" t="n">
        <v>884</v>
      </c>
      <c r="AH14" s="202" t="n">
        <v>16394.7</v>
      </c>
      <c r="AI14" s="202" t="n">
        <v>22322.5</v>
      </c>
      <c r="AJ14" s="310" t="s">
        <v>91</v>
      </c>
      <c r="AK14" s="309" t="n">
        <v>980</v>
      </c>
      <c r="AL14" s="202" t="n">
        <v>5331.4</v>
      </c>
      <c r="AM14" s="202" t="n">
        <v>49.1</v>
      </c>
      <c r="AN14" s="202" t="n">
        <v>626</v>
      </c>
      <c r="AO14" s="202"/>
      <c r="AP14" s="202"/>
      <c r="AQ14" s="310" t="s">
        <v>91</v>
      </c>
      <c r="AR14" s="226" t="n">
        <v>-19458.8</v>
      </c>
      <c r="AS14" s="217" t="n">
        <v>664.4</v>
      </c>
      <c r="AT14" s="217"/>
      <c r="AU14" s="217" t="n">
        <v>-18657.2</v>
      </c>
      <c r="AV14" s="217" t="n">
        <v>125.1</v>
      </c>
      <c r="AW14" s="217" t="n">
        <v>14154.4</v>
      </c>
      <c r="AX14" s="165"/>
    </row>
    <row r="15" s="162" customFormat="true" ht="17.1" hidden="false" customHeight="true" outlineLevel="0" collapsed="false">
      <c r="A15" s="310" t="s">
        <v>294</v>
      </c>
      <c r="B15" s="226" t="n">
        <v>1337</v>
      </c>
      <c r="C15" s="217" t="n">
        <v>12214.6</v>
      </c>
      <c r="D15" s="217" t="n">
        <v>4776.7</v>
      </c>
      <c r="E15" s="217" t="n">
        <v>1196.8</v>
      </c>
      <c r="F15" s="217" t="n">
        <v>14219.4</v>
      </c>
      <c r="G15" s="217" t="n">
        <v>17958.5</v>
      </c>
      <c r="H15" s="310" t="s">
        <v>294</v>
      </c>
      <c r="I15" s="309" t="n">
        <v>8669</v>
      </c>
      <c r="J15" s="202" t="n">
        <v>655.4</v>
      </c>
      <c r="K15" s="202" t="n">
        <v>2880.7</v>
      </c>
      <c r="L15" s="202" t="n">
        <v>27526.1</v>
      </c>
      <c r="M15" s="202" t="n">
        <v>27847</v>
      </c>
      <c r="N15" s="202" t="n">
        <v>7360.2</v>
      </c>
      <c r="O15" s="310" t="s">
        <v>294</v>
      </c>
      <c r="P15" s="309" t="n">
        <v>33.6</v>
      </c>
      <c r="Q15" s="202" t="n">
        <v>27880.6</v>
      </c>
      <c r="R15" s="202" t="n">
        <v>-354.5</v>
      </c>
      <c r="S15" s="202" t="n">
        <v>10183.2</v>
      </c>
      <c r="T15" s="202" t="n">
        <v>10183.2</v>
      </c>
      <c r="U15" s="202"/>
      <c r="V15" s="310" t="s">
        <v>294</v>
      </c>
      <c r="W15" s="309"/>
      <c r="X15" s="202"/>
      <c r="Y15" s="202"/>
      <c r="Z15" s="202" t="n">
        <v>12688.8</v>
      </c>
      <c r="AA15" s="202" t="n">
        <v>12553.3</v>
      </c>
      <c r="AB15" s="202" t="n">
        <v>5983.5</v>
      </c>
      <c r="AC15" s="310" t="s">
        <v>294</v>
      </c>
      <c r="AD15" s="309" t="n">
        <v>5973.3</v>
      </c>
      <c r="AE15" s="202" t="n">
        <v>713.5</v>
      </c>
      <c r="AF15" s="202" t="n">
        <v>701.7</v>
      </c>
      <c r="AG15" s="202" t="n">
        <v>729.9</v>
      </c>
      <c r="AH15" s="202" t="n">
        <v>4414.4</v>
      </c>
      <c r="AI15" s="202" t="n">
        <v>5034.9</v>
      </c>
      <c r="AJ15" s="310" t="s">
        <v>294</v>
      </c>
      <c r="AK15" s="309" t="n">
        <v>112.9</v>
      </c>
      <c r="AL15" s="202" t="n">
        <v>272.1</v>
      </c>
      <c r="AM15" s="202" t="n">
        <v>0.8</v>
      </c>
      <c r="AN15" s="202" t="n">
        <v>264</v>
      </c>
      <c r="AO15" s="202"/>
      <c r="AP15" s="202"/>
      <c r="AQ15" s="310" t="s">
        <v>294</v>
      </c>
      <c r="AR15" s="226" t="n">
        <v>-3729.2</v>
      </c>
      <c r="AS15" s="217" t="n">
        <v>185.3</v>
      </c>
      <c r="AT15" s="217"/>
      <c r="AU15" s="217" t="n">
        <v>-2730.8</v>
      </c>
      <c r="AV15" s="217" t="n">
        <v>12</v>
      </c>
      <c r="AW15" s="217" t="n">
        <v>3365.4</v>
      </c>
      <c r="AX15" s="165"/>
    </row>
    <row r="16" s="162" customFormat="true" ht="17.1" hidden="false" customHeight="true" outlineLevel="0" collapsed="false">
      <c r="A16" s="310" t="s">
        <v>295</v>
      </c>
      <c r="B16" s="226"/>
      <c r="C16" s="217"/>
      <c r="D16" s="217"/>
      <c r="E16" s="217"/>
      <c r="F16" s="217"/>
      <c r="G16" s="217"/>
      <c r="H16" s="310" t="s">
        <v>295</v>
      </c>
      <c r="I16" s="309"/>
      <c r="J16" s="202"/>
      <c r="K16" s="202"/>
      <c r="L16" s="202"/>
      <c r="M16" s="202"/>
      <c r="N16" s="202"/>
      <c r="O16" s="310" t="s">
        <v>295</v>
      </c>
      <c r="P16" s="309"/>
      <c r="Q16" s="202"/>
      <c r="R16" s="202"/>
      <c r="S16" s="202"/>
      <c r="T16" s="202"/>
      <c r="U16" s="202"/>
      <c r="V16" s="310" t="s">
        <v>295</v>
      </c>
      <c r="W16" s="309"/>
      <c r="X16" s="202"/>
      <c r="Y16" s="202"/>
      <c r="Z16" s="202"/>
      <c r="AA16" s="202"/>
      <c r="AB16" s="202"/>
      <c r="AC16" s="310" t="s">
        <v>295</v>
      </c>
      <c r="AD16" s="309"/>
      <c r="AE16" s="202"/>
      <c r="AF16" s="202"/>
      <c r="AG16" s="202"/>
      <c r="AH16" s="202"/>
      <c r="AI16" s="202"/>
      <c r="AJ16" s="310" t="s">
        <v>295</v>
      </c>
      <c r="AK16" s="309"/>
      <c r="AL16" s="202"/>
      <c r="AM16" s="202"/>
      <c r="AN16" s="202"/>
      <c r="AO16" s="202"/>
      <c r="AP16" s="202"/>
      <c r="AQ16" s="310" t="s">
        <v>295</v>
      </c>
      <c r="AR16" s="226"/>
      <c r="AS16" s="217"/>
      <c r="AT16" s="217"/>
      <c r="AU16" s="217"/>
      <c r="AV16" s="217"/>
      <c r="AW16" s="217"/>
      <c r="AX16" s="165"/>
    </row>
    <row r="17" s="162" customFormat="true" ht="17.1" hidden="false" customHeight="true" outlineLevel="0" collapsed="false">
      <c r="A17" s="310" t="s">
        <v>296</v>
      </c>
      <c r="B17" s="226" t="n">
        <v>1465.2</v>
      </c>
      <c r="C17" s="217" t="n">
        <v>43365.3</v>
      </c>
      <c r="D17" s="217" t="n">
        <v>489.2</v>
      </c>
      <c r="E17" s="217" t="n">
        <v>1215</v>
      </c>
      <c r="F17" s="217" t="n">
        <v>58153.5</v>
      </c>
      <c r="G17" s="217" t="n">
        <v>87611.2</v>
      </c>
      <c r="H17" s="310" t="s">
        <v>296</v>
      </c>
      <c r="I17" s="309" t="n">
        <v>29457.7</v>
      </c>
      <c r="J17" s="202" t="n">
        <v>4923.8</v>
      </c>
      <c r="K17" s="202" t="n">
        <v>9314.9</v>
      </c>
      <c r="L17" s="202" t="n">
        <v>137472.6</v>
      </c>
      <c r="M17" s="202" t="n">
        <v>76801.3</v>
      </c>
      <c r="N17" s="202" t="n">
        <v>3485.2</v>
      </c>
      <c r="O17" s="310" t="s">
        <v>296</v>
      </c>
      <c r="P17" s="309" t="n">
        <v>29983.4</v>
      </c>
      <c r="Q17" s="202" t="n">
        <v>106784.7</v>
      </c>
      <c r="R17" s="202" t="n">
        <v>30687.9</v>
      </c>
      <c r="S17" s="202" t="n">
        <v>115275</v>
      </c>
      <c r="T17" s="202" t="n">
        <v>200</v>
      </c>
      <c r="U17" s="202"/>
      <c r="V17" s="310" t="s">
        <v>296</v>
      </c>
      <c r="W17" s="309" t="n">
        <v>107075</v>
      </c>
      <c r="X17" s="202" t="n">
        <v>8000</v>
      </c>
      <c r="Y17" s="202"/>
      <c r="Z17" s="202" t="n">
        <v>19841</v>
      </c>
      <c r="AA17" s="202" t="n">
        <v>19835.7</v>
      </c>
      <c r="AB17" s="202" t="n">
        <v>9186.1</v>
      </c>
      <c r="AC17" s="310" t="s">
        <v>296</v>
      </c>
      <c r="AD17" s="309" t="n">
        <v>9186.1</v>
      </c>
      <c r="AE17" s="202" t="n">
        <v>1172.4</v>
      </c>
      <c r="AF17" s="202" t="n">
        <v>1172.4</v>
      </c>
      <c r="AG17" s="202" t="n">
        <v>137.6</v>
      </c>
      <c r="AH17" s="202" t="n">
        <v>5768.7</v>
      </c>
      <c r="AI17" s="202" t="n">
        <v>11212.8</v>
      </c>
      <c r="AJ17" s="310" t="s">
        <v>296</v>
      </c>
      <c r="AK17" s="309" t="n">
        <v>519.5</v>
      </c>
      <c r="AL17" s="202" t="n">
        <v>3948.8</v>
      </c>
      <c r="AM17" s="202" t="n">
        <v>30.7</v>
      </c>
      <c r="AN17" s="202" t="n">
        <v>3.1</v>
      </c>
      <c r="AO17" s="202"/>
      <c r="AP17" s="202"/>
      <c r="AQ17" s="310" t="s">
        <v>296</v>
      </c>
      <c r="AR17" s="226" t="n">
        <v>-11412</v>
      </c>
      <c r="AS17" s="217" t="n">
        <v>445</v>
      </c>
      <c r="AT17" s="217"/>
      <c r="AU17" s="217" t="n">
        <v>-11153.4</v>
      </c>
      <c r="AV17" s="217" t="n">
        <v>18.1</v>
      </c>
      <c r="AW17" s="217" t="n">
        <v>6486.5</v>
      </c>
      <c r="AX17" s="165"/>
    </row>
    <row r="18" s="162" customFormat="true" ht="17.1" hidden="false" customHeight="true" outlineLevel="0" collapsed="false">
      <c r="A18" s="310" t="s">
        <v>297</v>
      </c>
      <c r="B18" s="226"/>
      <c r="C18" s="217"/>
      <c r="D18" s="217"/>
      <c r="E18" s="217"/>
      <c r="F18" s="217"/>
      <c r="G18" s="217"/>
      <c r="H18" s="310" t="s">
        <v>297</v>
      </c>
      <c r="I18" s="309"/>
      <c r="J18" s="202"/>
      <c r="K18" s="202"/>
      <c r="L18" s="202"/>
      <c r="M18" s="202"/>
      <c r="N18" s="202"/>
      <c r="O18" s="310" t="s">
        <v>297</v>
      </c>
      <c r="P18" s="309"/>
      <c r="Q18" s="202"/>
      <c r="R18" s="202"/>
      <c r="S18" s="202"/>
      <c r="T18" s="202"/>
      <c r="U18" s="202"/>
      <c r="V18" s="310" t="s">
        <v>297</v>
      </c>
      <c r="W18" s="309"/>
      <c r="X18" s="202"/>
      <c r="Y18" s="202"/>
      <c r="Z18" s="202"/>
      <c r="AA18" s="202"/>
      <c r="AB18" s="202"/>
      <c r="AC18" s="310" t="s">
        <v>297</v>
      </c>
      <c r="AD18" s="309"/>
      <c r="AE18" s="202"/>
      <c r="AF18" s="202"/>
      <c r="AG18" s="202"/>
      <c r="AH18" s="202"/>
      <c r="AI18" s="202"/>
      <c r="AJ18" s="310" t="s">
        <v>297</v>
      </c>
      <c r="AK18" s="309"/>
      <c r="AL18" s="202"/>
      <c r="AM18" s="202"/>
      <c r="AN18" s="202"/>
      <c r="AO18" s="202"/>
      <c r="AP18" s="202"/>
      <c r="AQ18" s="310" t="s">
        <v>297</v>
      </c>
      <c r="AR18" s="226"/>
      <c r="AS18" s="217"/>
      <c r="AT18" s="217"/>
      <c r="AU18" s="217"/>
      <c r="AV18" s="217"/>
      <c r="AW18" s="217"/>
      <c r="AX18" s="165"/>
    </row>
    <row r="19" s="162" customFormat="true" ht="17.1" hidden="false" customHeight="true" outlineLevel="0" collapsed="false">
      <c r="A19" s="310" t="s">
        <v>298</v>
      </c>
      <c r="B19" s="226" t="n">
        <v>2468.8</v>
      </c>
      <c r="C19" s="217" t="n">
        <v>38410.8</v>
      </c>
      <c r="D19" s="217" t="n">
        <v>11174.9</v>
      </c>
      <c r="E19" s="217" t="n">
        <v>1780.6</v>
      </c>
      <c r="F19" s="217" t="n">
        <v>39095.7</v>
      </c>
      <c r="G19" s="217" t="n">
        <v>53470.8</v>
      </c>
      <c r="H19" s="310" t="s">
        <v>298</v>
      </c>
      <c r="I19" s="309" t="n">
        <v>14375.1</v>
      </c>
      <c r="J19" s="202" t="n">
        <v>2873.4</v>
      </c>
      <c r="K19" s="202" t="n">
        <v>940.2</v>
      </c>
      <c r="L19" s="202" t="n">
        <v>89524</v>
      </c>
      <c r="M19" s="202" t="n">
        <v>62747.2</v>
      </c>
      <c r="N19" s="202" t="n">
        <v>2122.7</v>
      </c>
      <c r="O19" s="310" t="s">
        <v>298</v>
      </c>
      <c r="P19" s="309" t="n">
        <v>2490</v>
      </c>
      <c r="Q19" s="202" t="n">
        <v>65237.2</v>
      </c>
      <c r="R19" s="202" t="n">
        <v>24286.8</v>
      </c>
      <c r="S19" s="202" t="n">
        <v>28468.8</v>
      </c>
      <c r="T19" s="202"/>
      <c r="U19" s="202"/>
      <c r="V19" s="310" t="s">
        <v>298</v>
      </c>
      <c r="W19" s="309" t="n">
        <v>9392.8</v>
      </c>
      <c r="X19" s="202" t="n">
        <v>19076</v>
      </c>
      <c r="Y19" s="202"/>
      <c r="Z19" s="202" t="n">
        <v>17754.6</v>
      </c>
      <c r="AA19" s="202" t="n">
        <v>17738</v>
      </c>
      <c r="AB19" s="202" t="n">
        <v>7637.9</v>
      </c>
      <c r="AC19" s="310" t="s">
        <v>298</v>
      </c>
      <c r="AD19" s="309" t="n">
        <v>7637.9</v>
      </c>
      <c r="AE19" s="202" t="n">
        <v>935.9</v>
      </c>
      <c r="AF19" s="202" t="n">
        <v>935.9</v>
      </c>
      <c r="AG19" s="202" t="n">
        <v>16.5</v>
      </c>
      <c r="AH19" s="202" t="n">
        <v>6211.6</v>
      </c>
      <c r="AI19" s="202" t="n">
        <v>6074.8</v>
      </c>
      <c r="AJ19" s="310" t="s">
        <v>298</v>
      </c>
      <c r="AK19" s="309" t="n">
        <v>347.6</v>
      </c>
      <c r="AL19" s="202" t="n">
        <v>1110.5</v>
      </c>
      <c r="AM19" s="202" t="n">
        <v>17.6</v>
      </c>
      <c r="AN19" s="202" t="n">
        <v>358.9</v>
      </c>
      <c r="AO19" s="202"/>
      <c r="AP19" s="202"/>
      <c r="AQ19" s="310" t="s">
        <v>298</v>
      </c>
      <c r="AR19" s="226" t="n">
        <v>-4317.6</v>
      </c>
      <c r="AS19" s="217" t="n">
        <v>34.1</v>
      </c>
      <c r="AT19" s="217"/>
      <c r="AU19" s="217" t="n">
        <v>-4773</v>
      </c>
      <c r="AV19" s="217" t="n">
        <v>95</v>
      </c>
      <c r="AW19" s="217" t="n">
        <v>4302.5</v>
      </c>
      <c r="AX19" s="165"/>
    </row>
    <row r="20" s="162" customFormat="true" ht="17.1" hidden="false" customHeight="true" outlineLevel="0" collapsed="false">
      <c r="A20" s="310" t="s">
        <v>299</v>
      </c>
      <c r="B20" s="226" t="n">
        <v>233.6</v>
      </c>
      <c r="C20" s="217" t="n">
        <v>8281.8</v>
      </c>
      <c r="D20" s="217" t="n">
        <v>7097</v>
      </c>
      <c r="E20" s="217" t="n">
        <v>426.5</v>
      </c>
      <c r="F20" s="217" t="n">
        <v>1215.3</v>
      </c>
      <c r="G20" s="217" t="n">
        <v>2115.6</v>
      </c>
      <c r="H20" s="310" t="s">
        <v>299</v>
      </c>
      <c r="I20" s="309" t="n">
        <v>900.3</v>
      </c>
      <c r="J20" s="202" t="n">
        <v>62.5</v>
      </c>
      <c r="K20" s="202"/>
      <c r="L20" s="202" t="n">
        <v>9712.4</v>
      </c>
      <c r="M20" s="202" t="n">
        <v>9872</v>
      </c>
      <c r="N20" s="202" t="n">
        <v>21.7</v>
      </c>
      <c r="O20" s="310" t="s">
        <v>299</v>
      </c>
      <c r="P20" s="309"/>
      <c r="Q20" s="202" t="n">
        <v>9872</v>
      </c>
      <c r="R20" s="202" t="n">
        <v>-159.6</v>
      </c>
      <c r="S20" s="202" t="n">
        <v>1120.3</v>
      </c>
      <c r="T20" s="202"/>
      <c r="U20" s="202"/>
      <c r="V20" s="310" t="s">
        <v>299</v>
      </c>
      <c r="W20" s="309" t="n">
        <v>60.3</v>
      </c>
      <c r="X20" s="202" t="n">
        <v>1060</v>
      </c>
      <c r="Y20" s="202"/>
      <c r="Z20" s="202" t="n">
        <v>3372.2</v>
      </c>
      <c r="AA20" s="202" t="n">
        <v>3372.2</v>
      </c>
      <c r="AB20" s="202" t="n">
        <v>1181.3</v>
      </c>
      <c r="AC20" s="310" t="s">
        <v>299</v>
      </c>
      <c r="AD20" s="309" t="n">
        <v>1181.3</v>
      </c>
      <c r="AE20" s="202" t="n">
        <v>248.6</v>
      </c>
      <c r="AF20" s="202" t="n">
        <v>248.6</v>
      </c>
      <c r="AG20" s="202"/>
      <c r="AH20" s="202" t="n">
        <v>1313.7</v>
      </c>
      <c r="AI20" s="202" t="n">
        <v>718.1</v>
      </c>
      <c r="AJ20" s="310" t="s">
        <v>299</v>
      </c>
      <c r="AK20" s="309" t="n">
        <v>16.7</v>
      </c>
      <c r="AL20" s="202" t="n">
        <v>242.2</v>
      </c>
      <c r="AM20" s="202" t="n">
        <v>3.6</v>
      </c>
      <c r="AN20" s="202" t="n">
        <v>242</v>
      </c>
      <c r="AO20" s="202"/>
      <c r="AP20" s="202"/>
      <c r="AQ20" s="310" t="s">
        <v>299</v>
      </c>
      <c r="AR20" s="226" t="n">
        <v>-386.4</v>
      </c>
      <c r="AS20" s="217" t="n">
        <v>3</v>
      </c>
      <c r="AT20" s="217"/>
      <c r="AU20" s="217" t="n">
        <v>-134.2</v>
      </c>
      <c r="AV20" s="217" t="n">
        <v>5.7</v>
      </c>
      <c r="AW20" s="217" t="n">
        <v>1184.8</v>
      </c>
      <c r="AX20" s="165"/>
    </row>
    <row r="21" s="162" customFormat="true" ht="17.1" hidden="false" customHeight="true" outlineLevel="0" collapsed="false">
      <c r="A21" s="310" t="s">
        <v>300</v>
      </c>
      <c r="B21" s="226" t="n">
        <v>24.1</v>
      </c>
      <c r="C21" s="217" t="n">
        <v>193.1</v>
      </c>
      <c r="D21" s="217" t="n">
        <v>41.5</v>
      </c>
      <c r="E21" s="217" t="n">
        <v>51.6</v>
      </c>
      <c r="F21" s="217" t="n">
        <v>1810.9</v>
      </c>
      <c r="G21" s="217" t="n">
        <v>2095.7</v>
      </c>
      <c r="H21" s="310" t="s">
        <v>300</v>
      </c>
      <c r="I21" s="309" t="n">
        <v>284.8</v>
      </c>
      <c r="J21" s="202" t="n">
        <v>61.2</v>
      </c>
      <c r="K21" s="202"/>
      <c r="L21" s="202" t="n">
        <v>2104</v>
      </c>
      <c r="M21" s="202" t="n">
        <v>261.4</v>
      </c>
      <c r="N21" s="202"/>
      <c r="O21" s="310" t="s">
        <v>300</v>
      </c>
      <c r="P21" s="309"/>
      <c r="Q21" s="202" t="n">
        <v>261.4</v>
      </c>
      <c r="R21" s="202" t="n">
        <v>1842.6</v>
      </c>
      <c r="S21" s="202" t="n">
        <v>1580</v>
      </c>
      <c r="T21" s="202"/>
      <c r="U21" s="202"/>
      <c r="V21" s="310" t="s">
        <v>300</v>
      </c>
      <c r="W21" s="309" t="n">
        <v>1580</v>
      </c>
      <c r="X21" s="202"/>
      <c r="Y21" s="202"/>
      <c r="Z21" s="202" t="n">
        <v>3620.4</v>
      </c>
      <c r="AA21" s="202" t="n">
        <v>3620.4</v>
      </c>
      <c r="AB21" s="202" t="n">
        <v>2977.3</v>
      </c>
      <c r="AC21" s="310" t="s">
        <v>300</v>
      </c>
      <c r="AD21" s="309" t="n">
        <v>2977.3</v>
      </c>
      <c r="AE21" s="202" t="n">
        <v>54.9</v>
      </c>
      <c r="AF21" s="202" t="n">
        <v>54.9</v>
      </c>
      <c r="AG21" s="202"/>
      <c r="AH21" s="202"/>
      <c r="AI21" s="202" t="n">
        <v>523.6</v>
      </c>
      <c r="AJ21" s="310" t="s">
        <v>300</v>
      </c>
      <c r="AK21" s="309"/>
      <c r="AL21" s="202" t="n">
        <v>2.1</v>
      </c>
      <c r="AM21" s="202"/>
      <c r="AN21" s="202"/>
      <c r="AO21" s="202"/>
      <c r="AP21" s="202"/>
      <c r="AQ21" s="310" t="s">
        <v>300</v>
      </c>
      <c r="AR21" s="226" t="n">
        <v>62.5</v>
      </c>
      <c r="AS21" s="217"/>
      <c r="AT21" s="217"/>
      <c r="AU21" s="217" t="n">
        <v>62.5</v>
      </c>
      <c r="AV21" s="217"/>
      <c r="AW21" s="217" t="n">
        <v>255.6</v>
      </c>
      <c r="AX21" s="165"/>
    </row>
    <row r="22" s="162" customFormat="true" ht="17.1" hidden="false" customHeight="true" outlineLevel="0" collapsed="false">
      <c r="A22" s="310" t="s">
        <v>301</v>
      </c>
      <c r="B22" s="226" t="n">
        <v>1879.4</v>
      </c>
      <c r="C22" s="217" t="n">
        <v>27587.2</v>
      </c>
      <c r="D22" s="217" t="n">
        <v>2536.4</v>
      </c>
      <c r="E22" s="217" t="n">
        <v>1273.9</v>
      </c>
      <c r="F22" s="217" t="n">
        <v>35590.6</v>
      </c>
      <c r="G22" s="217" t="n">
        <v>48068</v>
      </c>
      <c r="H22" s="310" t="s">
        <v>301</v>
      </c>
      <c r="I22" s="309" t="n">
        <v>12477.4</v>
      </c>
      <c r="J22" s="202" t="n">
        <v>2690.2</v>
      </c>
      <c r="K22" s="202" t="n">
        <v>373.4</v>
      </c>
      <c r="L22" s="202" t="n">
        <v>74310.1</v>
      </c>
      <c r="M22" s="202" t="n">
        <v>49950.3</v>
      </c>
      <c r="N22" s="202" t="n">
        <v>2101</v>
      </c>
      <c r="O22" s="310" t="s">
        <v>301</v>
      </c>
      <c r="P22" s="309" t="n">
        <v>2490</v>
      </c>
      <c r="Q22" s="202" t="n">
        <v>52440.3</v>
      </c>
      <c r="R22" s="202" t="n">
        <v>21869.8</v>
      </c>
      <c r="S22" s="202" t="n">
        <v>25034.5</v>
      </c>
      <c r="T22" s="202"/>
      <c r="U22" s="202"/>
      <c r="V22" s="310" t="s">
        <v>301</v>
      </c>
      <c r="W22" s="309" t="n">
        <v>7018.5</v>
      </c>
      <c r="X22" s="202" t="n">
        <v>18016</v>
      </c>
      <c r="Y22" s="202"/>
      <c r="Z22" s="202" t="n">
        <v>9869.9</v>
      </c>
      <c r="AA22" s="202" t="n">
        <v>9858.7</v>
      </c>
      <c r="AB22" s="202" t="n">
        <v>3247.7</v>
      </c>
      <c r="AC22" s="310" t="s">
        <v>301</v>
      </c>
      <c r="AD22" s="309" t="n">
        <v>3247.7</v>
      </c>
      <c r="AE22" s="202" t="n">
        <v>581.9</v>
      </c>
      <c r="AF22" s="202" t="n">
        <v>581.9</v>
      </c>
      <c r="AG22" s="202" t="n">
        <v>11.2</v>
      </c>
      <c r="AH22" s="202" t="n">
        <v>4391.5</v>
      </c>
      <c r="AI22" s="202" t="n">
        <v>4627.9</v>
      </c>
      <c r="AJ22" s="310" t="s">
        <v>301</v>
      </c>
      <c r="AK22" s="309" t="n">
        <v>280.4</v>
      </c>
      <c r="AL22" s="202" t="n">
        <v>751</v>
      </c>
      <c r="AM22" s="202" t="n">
        <v>14</v>
      </c>
      <c r="AN22" s="202" t="n">
        <v>1.7</v>
      </c>
      <c r="AO22" s="202"/>
      <c r="AP22" s="202"/>
      <c r="AQ22" s="310" t="s">
        <v>301</v>
      </c>
      <c r="AR22" s="226" t="n">
        <v>-3771.6</v>
      </c>
      <c r="AS22" s="217" t="n">
        <v>31.1</v>
      </c>
      <c r="AT22" s="217"/>
      <c r="AU22" s="217" t="n">
        <v>-4464.2</v>
      </c>
      <c r="AV22" s="217" t="n">
        <v>69.1</v>
      </c>
      <c r="AW22" s="217" t="n">
        <v>2844.4</v>
      </c>
      <c r="AX22" s="165"/>
    </row>
    <row r="23" s="162" customFormat="true" ht="17.1" hidden="false" customHeight="true" outlineLevel="0" collapsed="false">
      <c r="A23" s="310" t="s">
        <v>302</v>
      </c>
      <c r="B23" s="226" t="n">
        <v>331.7</v>
      </c>
      <c r="C23" s="217" t="n">
        <v>2348.7</v>
      </c>
      <c r="D23" s="217" t="n">
        <v>1500</v>
      </c>
      <c r="E23" s="217" t="n">
        <v>28.6</v>
      </c>
      <c r="F23" s="217" t="n">
        <v>478.9</v>
      </c>
      <c r="G23" s="217" t="n">
        <v>1191.5</v>
      </c>
      <c r="H23" s="310" t="s">
        <v>302</v>
      </c>
      <c r="I23" s="309" t="n">
        <v>712.6</v>
      </c>
      <c r="J23" s="202" t="n">
        <v>59.5</v>
      </c>
      <c r="K23" s="202" t="n">
        <v>566.8</v>
      </c>
      <c r="L23" s="202" t="n">
        <v>3397.5</v>
      </c>
      <c r="M23" s="202" t="n">
        <v>2663.5</v>
      </c>
      <c r="N23" s="202"/>
      <c r="O23" s="310" t="s">
        <v>302</v>
      </c>
      <c r="P23" s="309"/>
      <c r="Q23" s="202" t="n">
        <v>2663.5</v>
      </c>
      <c r="R23" s="202" t="n">
        <v>734</v>
      </c>
      <c r="S23" s="202" t="n">
        <v>734</v>
      </c>
      <c r="T23" s="202"/>
      <c r="U23" s="202"/>
      <c r="V23" s="310" t="s">
        <v>302</v>
      </c>
      <c r="W23" s="309" t="n">
        <v>734</v>
      </c>
      <c r="X23" s="202"/>
      <c r="Y23" s="202"/>
      <c r="Z23" s="202" t="n">
        <v>892.1</v>
      </c>
      <c r="AA23" s="202" t="n">
        <v>886.7</v>
      </c>
      <c r="AB23" s="202" t="n">
        <v>231.6</v>
      </c>
      <c r="AC23" s="310" t="s">
        <v>302</v>
      </c>
      <c r="AD23" s="309" t="n">
        <v>231.6</v>
      </c>
      <c r="AE23" s="202" t="n">
        <v>50.5</v>
      </c>
      <c r="AF23" s="202" t="n">
        <v>50.5</v>
      </c>
      <c r="AG23" s="202" t="n">
        <v>5.3</v>
      </c>
      <c r="AH23" s="202" t="n">
        <v>506.4</v>
      </c>
      <c r="AI23" s="202" t="n">
        <v>205.2</v>
      </c>
      <c r="AJ23" s="310" t="s">
        <v>302</v>
      </c>
      <c r="AK23" s="309" t="n">
        <v>50.5</v>
      </c>
      <c r="AL23" s="202" t="n">
        <v>115.2</v>
      </c>
      <c r="AM23" s="202"/>
      <c r="AN23" s="202" t="n">
        <v>115.2</v>
      </c>
      <c r="AO23" s="202"/>
      <c r="AP23" s="202"/>
      <c r="AQ23" s="310" t="s">
        <v>302</v>
      </c>
      <c r="AR23" s="226" t="n">
        <v>-222.1</v>
      </c>
      <c r="AS23" s="217"/>
      <c r="AT23" s="217"/>
      <c r="AU23" s="217" t="n">
        <v>-237.1</v>
      </c>
      <c r="AV23" s="217" t="n">
        <v>20.2</v>
      </c>
      <c r="AW23" s="217" t="n">
        <v>17.7</v>
      </c>
      <c r="AX23" s="165"/>
    </row>
    <row r="24" s="162" customFormat="true" ht="17.1" hidden="false" customHeight="true" outlineLevel="0" collapsed="false">
      <c r="A24" s="305" t="s">
        <v>303</v>
      </c>
      <c r="B24" s="226"/>
      <c r="C24" s="217"/>
      <c r="D24" s="217"/>
      <c r="E24" s="217"/>
      <c r="F24" s="217"/>
      <c r="G24" s="217"/>
      <c r="H24" s="305" t="s">
        <v>303</v>
      </c>
      <c r="I24" s="309"/>
      <c r="J24" s="202"/>
      <c r="K24" s="202"/>
      <c r="L24" s="202"/>
      <c r="M24" s="202"/>
      <c r="N24" s="202"/>
      <c r="O24" s="305" t="s">
        <v>303</v>
      </c>
      <c r="P24" s="309"/>
      <c r="Q24" s="202"/>
      <c r="R24" s="202"/>
      <c r="S24" s="202"/>
      <c r="T24" s="202"/>
      <c r="U24" s="202"/>
      <c r="V24" s="305" t="s">
        <v>303</v>
      </c>
      <c r="W24" s="309"/>
      <c r="X24" s="202"/>
      <c r="Y24" s="202"/>
      <c r="Z24" s="202"/>
      <c r="AA24" s="202"/>
      <c r="AB24" s="202"/>
      <c r="AC24" s="305" t="s">
        <v>303</v>
      </c>
      <c r="AD24" s="309"/>
      <c r="AE24" s="202"/>
      <c r="AF24" s="202"/>
      <c r="AG24" s="202"/>
      <c r="AH24" s="202"/>
      <c r="AI24" s="202"/>
      <c r="AJ24" s="305" t="s">
        <v>303</v>
      </c>
      <c r="AK24" s="309"/>
      <c r="AL24" s="202"/>
      <c r="AM24" s="202"/>
      <c r="AN24" s="202"/>
      <c r="AO24" s="202"/>
      <c r="AP24" s="202"/>
      <c r="AQ24" s="305" t="s">
        <v>303</v>
      </c>
      <c r="AR24" s="226"/>
      <c r="AS24" s="217"/>
      <c r="AT24" s="217"/>
      <c r="AU24" s="217"/>
      <c r="AV24" s="217"/>
      <c r="AW24" s="217"/>
      <c r="AX24" s="165"/>
    </row>
    <row r="25" s="304" customFormat="true" ht="17.1" hidden="false" customHeight="true" outlineLevel="0" collapsed="false">
      <c r="A25" s="310" t="s">
        <v>304</v>
      </c>
      <c r="B25" s="226" t="n">
        <v>1778</v>
      </c>
      <c r="C25" s="217" t="n">
        <v>19907.7</v>
      </c>
      <c r="D25" s="217" t="n">
        <v>5079.2</v>
      </c>
      <c r="E25" s="217" t="n">
        <v>1584.3</v>
      </c>
      <c r="F25" s="217" t="n">
        <v>45920.4</v>
      </c>
      <c r="G25" s="217" t="n">
        <v>57859.8</v>
      </c>
      <c r="H25" s="310" t="s">
        <v>304</v>
      </c>
      <c r="I25" s="309" t="n">
        <v>16869.3</v>
      </c>
      <c r="J25" s="202" t="n">
        <v>3776.7</v>
      </c>
      <c r="K25" s="202" t="n">
        <v>2924.2</v>
      </c>
      <c r="L25" s="202" t="n">
        <v>74580.1</v>
      </c>
      <c r="M25" s="202" t="n">
        <v>30206.1</v>
      </c>
      <c r="N25" s="202" t="n">
        <v>8285.9</v>
      </c>
      <c r="O25" s="310" t="s">
        <v>304</v>
      </c>
      <c r="P25" s="309" t="n">
        <v>66</v>
      </c>
      <c r="Q25" s="202" t="n">
        <v>30272.1</v>
      </c>
      <c r="R25" s="202" t="n">
        <v>44308</v>
      </c>
      <c r="S25" s="202" t="n">
        <v>76011.6</v>
      </c>
      <c r="T25" s="202" t="n">
        <v>10383.2</v>
      </c>
      <c r="U25" s="202"/>
      <c r="V25" s="310" t="s">
        <v>304</v>
      </c>
      <c r="W25" s="309" t="n">
        <v>65628.4</v>
      </c>
      <c r="X25" s="202"/>
      <c r="Y25" s="202"/>
      <c r="Z25" s="202" t="n">
        <v>19358.8</v>
      </c>
      <c r="AA25" s="202" t="n">
        <v>19223.3</v>
      </c>
      <c r="AB25" s="202" t="n">
        <v>10005.9</v>
      </c>
      <c r="AC25" s="310" t="s">
        <v>304</v>
      </c>
      <c r="AD25" s="309" t="n">
        <v>9995.7</v>
      </c>
      <c r="AE25" s="202" t="n">
        <v>1086.9</v>
      </c>
      <c r="AF25" s="202" t="n">
        <v>1075.1</v>
      </c>
      <c r="AG25" s="202" t="n">
        <v>729.9</v>
      </c>
      <c r="AH25" s="202" t="n">
        <v>6125.9</v>
      </c>
      <c r="AI25" s="202" t="n">
        <v>9785.1</v>
      </c>
      <c r="AJ25" s="310" t="s">
        <v>304</v>
      </c>
      <c r="AK25" s="309" t="n">
        <v>531</v>
      </c>
      <c r="AL25" s="202" t="n">
        <v>248.5</v>
      </c>
      <c r="AM25" s="202" t="n">
        <v>31.5</v>
      </c>
      <c r="AN25" s="202" t="n">
        <v>264</v>
      </c>
      <c r="AO25" s="202"/>
      <c r="AP25" s="202"/>
      <c r="AQ25" s="310" t="s">
        <v>304</v>
      </c>
      <c r="AR25" s="226" t="n">
        <v>-7893.1</v>
      </c>
      <c r="AS25" s="217" t="n">
        <v>629.5</v>
      </c>
      <c r="AT25" s="217"/>
      <c r="AU25" s="217" t="n">
        <v>-6450.6</v>
      </c>
      <c r="AV25" s="217" t="n">
        <v>12.1</v>
      </c>
      <c r="AW25" s="217" t="n">
        <v>6271.2</v>
      </c>
      <c r="AX25" s="303"/>
    </row>
    <row r="26" s="162" customFormat="true" ht="17.1" hidden="false" customHeight="true" outlineLevel="0" collapsed="false">
      <c r="A26" s="310" t="s">
        <v>305</v>
      </c>
      <c r="B26" s="226" t="n">
        <v>1.4</v>
      </c>
      <c r="C26" s="217" t="n">
        <v>1988.5</v>
      </c>
      <c r="D26" s="217" t="n">
        <v>2.2</v>
      </c>
      <c r="E26" s="217" t="n">
        <v>34</v>
      </c>
      <c r="F26" s="217" t="n">
        <v>309.3</v>
      </c>
      <c r="G26" s="217" t="n">
        <v>662.8</v>
      </c>
      <c r="H26" s="310" t="s">
        <v>305</v>
      </c>
      <c r="I26" s="309" t="n">
        <v>353.5</v>
      </c>
      <c r="J26" s="202" t="n">
        <v>49</v>
      </c>
      <c r="K26" s="202"/>
      <c r="L26" s="202" t="n">
        <v>2467.2</v>
      </c>
      <c r="M26" s="202" t="n">
        <v>2436.8</v>
      </c>
      <c r="N26" s="202" t="n">
        <v>1229.3</v>
      </c>
      <c r="O26" s="310" t="s">
        <v>305</v>
      </c>
      <c r="P26" s="309"/>
      <c r="Q26" s="202" t="n">
        <v>2436.8</v>
      </c>
      <c r="R26" s="202" t="n">
        <v>30.4</v>
      </c>
      <c r="S26" s="202" t="n">
        <v>416.6</v>
      </c>
      <c r="T26" s="202"/>
      <c r="U26" s="202"/>
      <c r="V26" s="310" t="s">
        <v>305</v>
      </c>
      <c r="W26" s="309" t="n">
        <v>416.6</v>
      </c>
      <c r="X26" s="202"/>
      <c r="Y26" s="202"/>
      <c r="Z26" s="202" t="n">
        <v>4714.2</v>
      </c>
      <c r="AA26" s="202" t="n">
        <v>4708.9</v>
      </c>
      <c r="AB26" s="202" t="n">
        <v>3252.3</v>
      </c>
      <c r="AC26" s="310" t="s">
        <v>305</v>
      </c>
      <c r="AD26" s="309" t="n">
        <v>3252.3</v>
      </c>
      <c r="AE26" s="202" t="n">
        <v>264</v>
      </c>
      <c r="AF26" s="202" t="n">
        <v>264</v>
      </c>
      <c r="AG26" s="202"/>
      <c r="AH26" s="202" t="n">
        <v>670.6</v>
      </c>
      <c r="AI26" s="202" t="n">
        <v>654.1</v>
      </c>
      <c r="AJ26" s="310" t="s">
        <v>305</v>
      </c>
      <c r="AK26" s="309" t="n">
        <v>1.2</v>
      </c>
      <c r="AL26" s="202" t="n">
        <v>4.4</v>
      </c>
      <c r="AM26" s="202"/>
      <c r="AN26" s="202" t="n">
        <v>3.1</v>
      </c>
      <c r="AO26" s="202"/>
      <c r="AP26" s="202"/>
      <c r="AQ26" s="310" t="s">
        <v>305</v>
      </c>
      <c r="AR26" s="226" t="n">
        <v>-131.2</v>
      </c>
      <c r="AS26" s="217" t="n">
        <v>0.7</v>
      </c>
      <c r="AT26" s="217"/>
      <c r="AU26" s="217" t="n">
        <v>-132.1</v>
      </c>
      <c r="AV26" s="217"/>
      <c r="AW26" s="217" t="n">
        <v>1315.9</v>
      </c>
      <c r="AX26" s="165"/>
    </row>
    <row r="27" s="162" customFormat="true" ht="17.1" hidden="false" customHeight="true" outlineLevel="0" collapsed="false">
      <c r="A27" s="310" t="s">
        <v>306</v>
      </c>
      <c r="B27" s="226" t="n">
        <v>3360.3</v>
      </c>
      <c r="C27" s="217" t="n">
        <v>71384.3</v>
      </c>
      <c r="D27" s="217" t="n">
        <v>11307.6</v>
      </c>
      <c r="E27" s="217" t="n">
        <v>2494.5</v>
      </c>
      <c r="F27" s="217" t="n">
        <v>65070.7</v>
      </c>
      <c r="G27" s="217" t="n">
        <v>100146.9</v>
      </c>
      <c r="H27" s="310" t="s">
        <v>306</v>
      </c>
      <c r="I27" s="309" t="n">
        <v>35076.2</v>
      </c>
      <c r="J27" s="202" t="n">
        <v>4555.7</v>
      </c>
      <c r="K27" s="202" t="n">
        <v>2721.6</v>
      </c>
      <c r="L27" s="202" t="n">
        <v>163804.7</v>
      </c>
      <c r="M27" s="202" t="n">
        <v>124468.1</v>
      </c>
      <c r="N27" s="202" t="n">
        <v>3401.5</v>
      </c>
      <c r="O27" s="310" t="s">
        <v>306</v>
      </c>
      <c r="P27" s="309" t="n">
        <v>32441</v>
      </c>
      <c r="Q27" s="202" t="n">
        <v>156909.1</v>
      </c>
      <c r="R27" s="202" t="n">
        <v>6895.6</v>
      </c>
      <c r="S27" s="202" t="n">
        <v>69398.8</v>
      </c>
      <c r="T27" s="202"/>
      <c r="U27" s="202"/>
      <c r="V27" s="310" t="s">
        <v>306</v>
      </c>
      <c r="W27" s="309" t="n">
        <v>50322.8</v>
      </c>
      <c r="X27" s="202" t="n">
        <v>19076</v>
      </c>
      <c r="Y27" s="202"/>
      <c r="Z27" s="202" t="n">
        <v>24074.2</v>
      </c>
      <c r="AA27" s="202" t="n">
        <v>24057.6</v>
      </c>
      <c r="AB27" s="202" t="n">
        <v>9250.1</v>
      </c>
      <c r="AC27" s="310" t="s">
        <v>306</v>
      </c>
      <c r="AD27" s="309" t="n">
        <v>9250.1</v>
      </c>
      <c r="AE27" s="202" t="n">
        <v>1348.4</v>
      </c>
      <c r="AF27" s="202" t="n">
        <v>1348.4</v>
      </c>
      <c r="AG27" s="202" t="n">
        <v>154.1</v>
      </c>
      <c r="AH27" s="202" t="n">
        <v>8371.7</v>
      </c>
      <c r="AI27" s="202" t="n">
        <v>9763.4</v>
      </c>
      <c r="AJ27" s="310" t="s">
        <v>306</v>
      </c>
      <c r="AK27" s="309" t="n">
        <v>447.8</v>
      </c>
      <c r="AL27" s="202" t="n">
        <v>5068.3</v>
      </c>
      <c r="AM27" s="202" t="n">
        <v>17.6</v>
      </c>
      <c r="AN27" s="202" t="n">
        <v>358.9</v>
      </c>
      <c r="AO27" s="202"/>
      <c r="AP27" s="202"/>
      <c r="AQ27" s="310" t="s">
        <v>306</v>
      </c>
      <c r="AR27" s="226" t="n">
        <v>-9793.4</v>
      </c>
      <c r="AS27" s="217" t="n">
        <v>34.2</v>
      </c>
      <c r="AT27" s="217"/>
      <c r="AU27" s="217" t="n">
        <v>-10433.4</v>
      </c>
      <c r="AV27" s="217" t="n">
        <v>103.2</v>
      </c>
      <c r="AW27" s="217" t="n">
        <v>5877.3</v>
      </c>
      <c r="AX27" s="165"/>
    </row>
    <row r="28" s="162" customFormat="true" ht="17.1" hidden="false" customHeight="true" outlineLevel="0" collapsed="false">
      <c r="A28" s="310" t="s">
        <v>307</v>
      </c>
      <c r="B28" s="226" t="n">
        <v>131.3</v>
      </c>
      <c r="C28" s="217" t="n">
        <v>710.2</v>
      </c>
      <c r="D28" s="217" t="n">
        <v>51.8</v>
      </c>
      <c r="E28" s="217" t="n">
        <v>79.6</v>
      </c>
      <c r="F28" s="217" t="n">
        <v>168.2</v>
      </c>
      <c r="G28" s="217" t="n">
        <v>371</v>
      </c>
      <c r="H28" s="310" t="s">
        <v>307</v>
      </c>
      <c r="I28" s="309" t="n">
        <v>202.8</v>
      </c>
      <c r="J28" s="202" t="n">
        <v>71.2</v>
      </c>
      <c r="K28" s="202" t="n">
        <v>7490</v>
      </c>
      <c r="L28" s="202" t="n">
        <v>13670.7</v>
      </c>
      <c r="M28" s="202" t="n">
        <v>10284.5</v>
      </c>
      <c r="N28" s="202" t="n">
        <v>51.4</v>
      </c>
      <c r="O28" s="310" t="s">
        <v>307</v>
      </c>
      <c r="P28" s="309"/>
      <c r="Q28" s="202" t="n">
        <v>10284.5</v>
      </c>
      <c r="R28" s="202" t="n">
        <v>3386.2</v>
      </c>
      <c r="S28" s="202" t="n">
        <v>8100</v>
      </c>
      <c r="T28" s="202"/>
      <c r="U28" s="202"/>
      <c r="V28" s="310" t="s">
        <v>307</v>
      </c>
      <c r="W28" s="309" t="n">
        <v>100</v>
      </c>
      <c r="X28" s="202" t="n">
        <v>8000</v>
      </c>
      <c r="Y28" s="202"/>
      <c r="Z28" s="202" t="n">
        <v>2137.2</v>
      </c>
      <c r="AA28" s="202" t="n">
        <v>2137.2</v>
      </c>
      <c r="AB28" s="202" t="n">
        <v>299.2</v>
      </c>
      <c r="AC28" s="310" t="s">
        <v>307</v>
      </c>
      <c r="AD28" s="309" t="n">
        <v>299.2</v>
      </c>
      <c r="AE28" s="202" t="n">
        <v>122.5</v>
      </c>
      <c r="AF28" s="202" t="n">
        <v>122.5</v>
      </c>
      <c r="AG28" s="202"/>
      <c r="AH28" s="202" t="n">
        <v>1226.5</v>
      </c>
      <c r="AI28" s="202" t="n">
        <v>2119.9</v>
      </c>
      <c r="AJ28" s="310" t="s">
        <v>307</v>
      </c>
      <c r="AK28" s="309"/>
      <c r="AL28" s="202" t="n">
        <v>10.2</v>
      </c>
      <c r="AM28" s="202"/>
      <c r="AN28" s="202"/>
      <c r="AO28" s="202"/>
      <c r="AP28" s="202"/>
      <c r="AQ28" s="310" t="s">
        <v>307</v>
      </c>
      <c r="AR28" s="226" t="n">
        <v>-1641.1</v>
      </c>
      <c r="AS28" s="217"/>
      <c r="AT28" s="217"/>
      <c r="AU28" s="217" t="n">
        <v>-1641.1</v>
      </c>
      <c r="AV28" s="217" t="n">
        <v>9.8</v>
      </c>
      <c r="AW28" s="217" t="n">
        <v>690</v>
      </c>
      <c r="AX28" s="165"/>
    </row>
    <row r="29" s="162" customFormat="true" ht="17.1" hidden="false" customHeight="true" outlineLevel="0" collapsed="false">
      <c r="A29" s="305" t="s">
        <v>308</v>
      </c>
      <c r="B29" s="226"/>
      <c r="C29" s="217"/>
      <c r="D29" s="217"/>
      <c r="E29" s="217"/>
      <c r="F29" s="217"/>
      <c r="G29" s="217"/>
      <c r="H29" s="305" t="s">
        <v>308</v>
      </c>
      <c r="I29" s="309"/>
      <c r="J29" s="202"/>
      <c r="K29" s="202"/>
      <c r="L29" s="202"/>
      <c r="M29" s="202"/>
      <c r="N29" s="202"/>
      <c r="O29" s="305" t="s">
        <v>308</v>
      </c>
      <c r="P29" s="309"/>
      <c r="Q29" s="202"/>
      <c r="R29" s="202"/>
      <c r="S29" s="202"/>
      <c r="T29" s="202"/>
      <c r="U29" s="202"/>
      <c r="V29" s="305" t="s">
        <v>308</v>
      </c>
      <c r="W29" s="309"/>
      <c r="X29" s="202"/>
      <c r="Y29" s="202"/>
      <c r="Z29" s="202"/>
      <c r="AA29" s="202"/>
      <c r="AB29" s="202"/>
      <c r="AC29" s="305" t="s">
        <v>308</v>
      </c>
      <c r="AD29" s="309"/>
      <c r="AE29" s="202"/>
      <c r="AF29" s="202"/>
      <c r="AG29" s="202"/>
      <c r="AH29" s="202"/>
      <c r="AI29" s="202"/>
      <c r="AJ29" s="305" t="s">
        <v>308</v>
      </c>
      <c r="AK29" s="309"/>
      <c r="AL29" s="202"/>
      <c r="AM29" s="202"/>
      <c r="AN29" s="202"/>
      <c r="AO29" s="202"/>
      <c r="AP29" s="202"/>
      <c r="AQ29" s="305" t="s">
        <v>308</v>
      </c>
      <c r="AR29" s="226"/>
      <c r="AS29" s="217"/>
      <c r="AT29" s="217"/>
      <c r="AU29" s="217"/>
      <c r="AV29" s="217"/>
      <c r="AW29" s="217"/>
      <c r="AX29" s="165"/>
    </row>
    <row r="30" s="162" customFormat="true" ht="17.1" hidden="false" customHeight="true" outlineLevel="0" collapsed="false">
      <c r="A30" s="310" t="s">
        <v>309</v>
      </c>
      <c r="B30" s="226" t="n">
        <v>5132.6</v>
      </c>
      <c r="C30" s="217" t="n">
        <v>93286.2</v>
      </c>
      <c r="D30" s="217" t="n">
        <v>16440.8</v>
      </c>
      <c r="E30" s="217" t="n">
        <v>4180.6</v>
      </c>
      <c r="F30" s="217" t="n">
        <v>101211</v>
      </c>
      <c r="G30" s="217" t="n">
        <v>147226.1</v>
      </c>
      <c r="H30" s="310" t="s">
        <v>309</v>
      </c>
      <c r="I30" s="309" t="n">
        <v>50945</v>
      </c>
      <c r="J30" s="202" t="n">
        <v>8117.3</v>
      </c>
      <c r="K30" s="202" t="n">
        <v>13135.8</v>
      </c>
      <c r="L30" s="202" t="n">
        <v>241961.2</v>
      </c>
      <c r="M30" s="202" t="n">
        <v>163928</v>
      </c>
      <c r="N30" s="202" t="n">
        <v>12967.5</v>
      </c>
      <c r="O30" s="310" t="s">
        <v>309</v>
      </c>
      <c r="P30" s="309" t="n">
        <v>32507</v>
      </c>
      <c r="Q30" s="202" t="n">
        <v>196435</v>
      </c>
      <c r="R30" s="202" t="n">
        <v>45526.2</v>
      </c>
      <c r="S30" s="202" t="n">
        <v>143927</v>
      </c>
      <c r="T30" s="202" t="n">
        <v>10383.2</v>
      </c>
      <c r="U30" s="202"/>
      <c r="V30" s="310" t="s">
        <v>309</v>
      </c>
      <c r="W30" s="309" t="n">
        <v>116467.8</v>
      </c>
      <c r="X30" s="202" t="n">
        <v>17076</v>
      </c>
      <c r="Y30" s="202"/>
      <c r="Z30" s="202" t="n">
        <v>49338.7</v>
      </c>
      <c r="AA30" s="202" t="n">
        <v>49181.3</v>
      </c>
      <c r="AB30" s="202" t="n">
        <v>22305.2</v>
      </c>
      <c r="AC30" s="310" t="s">
        <v>309</v>
      </c>
      <c r="AD30" s="309" t="n">
        <v>22295</v>
      </c>
      <c r="AE30" s="202" t="n">
        <v>2725.3</v>
      </c>
      <c r="AF30" s="202" t="n">
        <v>2713.5</v>
      </c>
      <c r="AG30" s="202" t="n">
        <v>884</v>
      </c>
      <c r="AH30" s="202" t="n">
        <v>16213.2</v>
      </c>
      <c r="AI30" s="202" t="n">
        <v>21920.9</v>
      </c>
      <c r="AJ30" s="310" t="s">
        <v>309</v>
      </c>
      <c r="AK30" s="309" t="n">
        <v>980</v>
      </c>
      <c r="AL30" s="202" t="n">
        <v>5329.4</v>
      </c>
      <c r="AM30" s="202" t="n">
        <v>49.1</v>
      </c>
      <c r="AN30" s="202" t="n">
        <v>626</v>
      </c>
      <c r="AO30" s="202"/>
      <c r="AP30" s="202"/>
      <c r="AQ30" s="310" t="s">
        <v>309</v>
      </c>
      <c r="AR30" s="226" t="n">
        <v>-19220.6</v>
      </c>
      <c r="AS30" s="217" t="n">
        <v>664.4</v>
      </c>
      <c r="AT30" s="217"/>
      <c r="AU30" s="217" t="n">
        <v>-18419</v>
      </c>
      <c r="AV30" s="217" t="n">
        <v>113.4</v>
      </c>
      <c r="AW30" s="217" t="n">
        <v>13927.4</v>
      </c>
      <c r="AX30" s="165"/>
    </row>
    <row r="31" s="304" customFormat="true" ht="17.1" hidden="false" customHeight="true" outlineLevel="0" collapsed="false">
      <c r="A31" s="310" t="s">
        <v>310</v>
      </c>
      <c r="B31" s="226" t="n">
        <v>138.4</v>
      </c>
      <c r="C31" s="217" t="n">
        <v>704.5</v>
      </c>
      <c r="D31" s="217"/>
      <c r="E31" s="217" t="n">
        <v>11.8</v>
      </c>
      <c r="F31" s="217" t="n">
        <v>10257.6</v>
      </c>
      <c r="G31" s="217" t="n">
        <v>11814.4</v>
      </c>
      <c r="H31" s="310" t="s">
        <v>310</v>
      </c>
      <c r="I31" s="309" t="n">
        <v>1556.8</v>
      </c>
      <c r="J31" s="202" t="n">
        <v>335.3</v>
      </c>
      <c r="K31" s="202"/>
      <c r="L31" s="202" t="n">
        <v>12561.5</v>
      </c>
      <c r="M31" s="202" t="n">
        <v>3467.5</v>
      </c>
      <c r="N31" s="202" t="n">
        <v>0.6</v>
      </c>
      <c r="O31" s="310" t="s">
        <v>310</v>
      </c>
      <c r="P31" s="309"/>
      <c r="Q31" s="202" t="n">
        <v>3467.5</v>
      </c>
      <c r="R31" s="202" t="n">
        <v>9094</v>
      </c>
      <c r="S31" s="202" t="n">
        <v>10000</v>
      </c>
      <c r="T31" s="202"/>
      <c r="U31" s="202"/>
      <c r="V31" s="310" t="s">
        <v>310</v>
      </c>
      <c r="W31" s="309"/>
      <c r="X31" s="202" t="n">
        <v>10000</v>
      </c>
      <c r="Y31" s="202"/>
      <c r="Z31" s="202" t="n">
        <v>945.7</v>
      </c>
      <c r="AA31" s="202" t="n">
        <v>945.7</v>
      </c>
      <c r="AB31" s="202" t="n">
        <v>502.3</v>
      </c>
      <c r="AC31" s="310" t="s">
        <v>310</v>
      </c>
      <c r="AD31" s="309" t="n">
        <v>502.3</v>
      </c>
      <c r="AE31" s="202" t="n">
        <v>96.5</v>
      </c>
      <c r="AF31" s="202" t="n">
        <v>96.5</v>
      </c>
      <c r="AG31" s="202"/>
      <c r="AH31" s="202" t="n">
        <v>181.5</v>
      </c>
      <c r="AI31" s="202" t="n">
        <v>401.6</v>
      </c>
      <c r="AJ31" s="310" t="s">
        <v>310</v>
      </c>
      <c r="AK31" s="309"/>
      <c r="AL31" s="202" t="n">
        <v>2</v>
      </c>
      <c r="AM31" s="202"/>
      <c r="AN31" s="202"/>
      <c r="AO31" s="202"/>
      <c r="AP31" s="202"/>
      <c r="AQ31" s="310" t="s">
        <v>310</v>
      </c>
      <c r="AR31" s="226" t="n">
        <v>-238.2</v>
      </c>
      <c r="AS31" s="217"/>
      <c r="AT31" s="217"/>
      <c r="AU31" s="217" t="n">
        <v>-238.2</v>
      </c>
      <c r="AV31" s="217" t="n">
        <v>11.7</v>
      </c>
      <c r="AW31" s="217" t="n">
        <v>227</v>
      </c>
      <c r="AX31" s="303"/>
    </row>
    <row r="32" s="162" customFormat="true" ht="17.1" hidden="false" customHeight="true" outlineLevel="0" collapsed="false">
      <c r="A32" s="305" t="s">
        <v>311</v>
      </c>
      <c r="B32" s="226"/>
      <c r="C32" s="217"/>
      <c r="D32" s="217"/>
      <c r="E32" s="217"/>
      <c r="F32" s="217"/>
      <c r="G32" s="217"/>
      <c r="H32" s="305" t="s">
        <v>311</v>
      </c>
      <c r="I32" s="309"/>
      <c r="J32" s="202"/>
      <c r="K32" s="202"/>
      <c r="L32" s="202"/>
      <c r="M32" s="202"/>
      <c r="N32" s="202"/>
      <c r="O32" s="305" t="s">
        <v>311</v>
      </c>
      <c r="P32" s="309"/>
      <c r="Q32" s="202"/>
      <c r="R32" s="202"/>
      <c r="S32" s="202"/>
      <c r="T32" s="202"/>
      <c r="U32" s="202"/>
      <c r="V32" s="305" t="s">
        <v>311</v>
      </c>
      <c r="W32" s="309"/>
      <c r="X32" s="202"/>
      <c r="Y32" s="202"/>
      <c r="Z32" s="202"/>
      <c r="AA32" s="202"/>
      <c r="AB32" s="202"/>
      <c r="AC32" s="305" t="s">
        <v>311</v>
      </c>
      <c r="AD32" s="309"/>
      <c r="AE32" s="202"/>
      <c r="AF32" s="202"/>
      <c r="AG32" s="202"/>
      <c r="AH32" s="202"/>
      <c r="AI32" s="202"/>
      <c r="AJ32" s="305" t="s">
        <v>311</v>
      </c>
      <c r="AK32" s="309"/>
      <c r="AL32" s="202"/>
      <c r="AM32" s="202"/>
      <c r="AN32" s="202"/>
      <c r="AO32" s="202"/>
      <c r="AP32" s="202"/>
      <c r="AQ32" s="305" t="s">
        <v>311</v>
      </c>
      <c r="AR32" s="226"/>
      <c r="AS32" s="217"/>
      <c r="AT32" s="217"/>
      <c r="AU32" s="217"/>
      <c r="AV32" s="217"/>
      <c r="AW32" s="217"/>
      <c r="AX32" s="165"/>
    </row>
    <row r="33" s="162" customFormat="true" ht="17.1" hidden="false" customHeight="true" outlineLevel="0" collapsed="false">
      <c r="A33" s="310" t="s">
        <v>312</v>
      </c>
      <c r="B33" s="226" t="n">
        <v>589</v>
      </c>
      <c r="C33" s="217" t="n">
        <v>26969.5</v>
      </c>
      <c r="D33" s="217" t="n">
        <v>223.8</v>
      </c>
      <c r="E33" s="217" t="n">
        <v>542.9</v>
      </c>
      <c r="F33" s="217" t="n">
        <v>50393.1</v>
      </c>
      <c r="G33" s="217" t="n">
        <v>73042.8</v>
      </c>
      <c r="H33" s="310" t="s">
        <v>312</v>
      </c>
      <c r="I33" s="309" t="n">
        <v>22649.7</v>
      </c>
      <c r="J33" s="202" t="n">
        <v>4281.9</v>
      </c>
      <c r="K33" s="202" t="n">
        <v>1149.2</v>
      </c>
      <c r="L33" s="202" t="n">
        <v>99678.9</v>
      </c>
      <c r="M33" s="202" t="n">
        <v>41996.4</v>
      </c>
      <c r="N33" s="202" t="n">
        <v>1021.5</v>
      </c>
      <c r="O33" s="310" t="s">
        <v>312</v>
      </c>
      <c r="P33" s="309" t="n">
        <v>29762.4</v>
      </c>
      <c r="Q33" s="202" t="n">
        <v>71758.8</v>
      </c>
      <c r="R33" s="202" t="n">
        <v>27920.1</v>
      </c>
      <c r="S33" s="202" t="n">
        <v>75000</v>
      </c>
      <c r="T33" s="202"/>
      <c r="U33" s="202"/>
      <c r="V33" s="310" t="s">
        <v>312</v>
      </c>
      <c r="W33" s="309" t="n">
        <v>74500</v>
      </c>
      <c r="X33" s="202" t="n">
        <v>500</v>
      </c>
      <c r="Y33" s="202"/>
      <c r="Z33" s="202" t="n">
        <v>7410.8</v>
      </c>
      <c r="AA33" s="202" t="n">
        <v>7410.8</v>
      </c>
      <c r="AB33" s="202" t="n">
        <v>2683.1</v>
      </c>
      <c r="AC33" s="310" t="s">
        <v>312</v>
      </c>
      <c r="AD33" s="309" t="n">
        <v>2683.1</v>
      </c>
      <c r="AE33" s="202" t="n">
        <v>521.6</v>
      </c>
      <c r="AF33" s="202" t="n">
        <v>521.6</v>
      </c>
      <c r="AG33" s="202" t="n">
        <v>137.6</v>
      </c>
      <c r="AH33" s="202" t="n">
        <v>2484.5</v>
      </c>
      <c r="AI33" s="202" t="n">
        <v>6657.5</v>
      </c>
      <c r="AJ33" s="310" t="s">
        <v>312</v>
      </c>
      <c r="AK33" s="309" t="n">
        <v>406.7</v>
      </c>
      <c r="AL33" s="202" t="n">
        <v>3599.8</v>
      </c>
      <c r="AM33" s="202" t="n">
        <v>33.6</v>
      </c>
      <c r="AN33" s="202"/>
      <c r="AO33" s="202"/>
      <c r="AP33" s="202"/>
      <c r="AQ33" s="310" t="s">
        <v>312</v>
      </c>
      <c r="AR33" s="226" t="n">
        <v>-8535.7</v>
      </c>
      <c r="AS33" s="217" t="n">
        <v>3</v>
      </c>
      <c r="AT33" s="217"/>
      <c r="AU33" s="217" t="n">
        <v>-8460.5</v>
      </c>
      <c r="AV33" s="217"/>
      <c r="AW33" s="217" t="n">
        <v>2917.9</v>
      </c>
      <c r="AX33" s="165"/>
    </row>
    <row r="34" s="304" customFormat="true" ht="17.1" hidden="false" customHeight="true" outlineLevel="0" collapsed="false">
      <c r="A34" s="310" t="s">
        <v>313</v>
      </c>
      <c r="B34" s="226" t="n">
        <v>825.2</v>
      </c>
      <c r="C34" s="217" t="n">
        <v>15877</v>
      </c>
      <c r="D34" s="217" t="n">
        <v>507.5</v>
      </c>
      <c r="E34" s="217" t="n">
        <v>833.9</v>
      </c>
      <c r="F34" s="217" t="n">
        <v>16041.2</v>
      </c>
      <c r="G34" s="217" t="n">
        <v>27882.5</v>
      </c>
      <c r="H34" s="310" t="s">
        <v>313</v>
      </c>
      <c r="I34" s="309" t="n">
        <v>11841.3</v>
      </c>
      <c r="J34" s="202" t="n">
        <v>1050.8</v>
      </c>
      <c r="K34" s="202" t="n">
        <v>632.2</v>
      </c>
      <c r="L34" s="202" t="n">
        <v>33000.2</v>
      </c>
      <c r="M34" s="202" t="n">
        <v>30811.8</v>
      </c>
      <c r="N34" s="202" t="n">
        <v>2508.7</v>
      </c>
      <c r="O34" s="310" t="s">
        <v>313</v>
      </c>
      <c r="P34" s="309" t="n">
        <v>2711</v>
      </c>
      <c r="Q34" s="202" t="n">
        <v>33522.8</v>
      </c>
      <c r="R34" s="202" t="n">
        <v>-522.6</v>
      </c>
      <c r="S34" s="202" t="n">
        <v>33998.5</v>
      </c>
      <c r="T34" s="202"/>
      <c r="U34" s="202"/>
      <c r="V34" s="310" t="s">
        <v>313</v>
      </c>
      <c r="W34" s="309" t="n">
        <v>32998.5</v>
      </c>
      <c r="X34" s="202" t="n">
        <v>1000</v>
      </c>
      <c r="Y34" s="202"/>
      <c r="Z34" s="202" t="n">
        <v>9969.3</v>
      </c>
      <c r="AA34" s="202" t="n">
        <v>9960.1</v>
      </c>
      <c r="AB34" s="202" t="n">
        <v>4701</v>
      </c>
      <c r="AC34" s="310" t="s">
        <v>313</v>
      </c>
      <c r="AD34" s="309" t="n">
        <v>4701</v>
      </c>
      <c r="AE34" s="202" t="n">
        <v>396.8</v>
      </c>
      <c r="AF34" s="202" t="n">
        <v>396.8</v>
      </c>
      <c r="AG34" s="202" t="n">
        <v>9.2</v>
      </c>
      <c r="AH34" s="202" t="n">
        <v>2624.9</v>
      </c>
      <c r="AI34" s="202" t="n">
        <v>2472.5</v>
      </c>
      <c r="AJ34" s="310" t="s">
        <v>313</v>
      </c>
      <c r="AK34" s="309" t="n">
        <v>100.2</v>
      </c>
      <c r="AL34" s="202" t="n">
        <v>837.8</v>
      </c>
      <c r="AM34" s="202"/>
      <c r="AN34" s="202"/>
      <c r="AO34" s="202"/>
      <c r="AP34" s="202"/>
      <c r="AQ34" s="310" t="s">
        <v>313</v>
      </c>
      <c r="AR34" s="226" t="n">
        <v>-1107.2</v>
      </c>
      <c r="AS34" s="217"/>
      <c r="AT34" s="217"/>
      <c r="AU34" s="217" t="n">
        <v>-1062.1</v>
      </c>
      <c r="AV34" s="217" t="n">
        <v>41.2</v>
      </c>
      <c r="AW34" s="217" t="n">
        <v>1586.9</v>
      </c>
      <c r="AX34" s="303"/>
    </row>
    <row r="35" s="162" customFormat="true" ht="17.1" hidden="false" customHeight="true" outlineLevel="0" collapsed="false">
      <c r="A35" s="310" t="s">
        <v>314</v>
      </c>
      <c r="B35" s="226" t="n">
        <v>1624.1</v>
      </c>
      <c r="C35" s="217" t="n">
        <v>29585.9</v>
      </c>
      <c r="D35" s="217" t="n">
        <v>12873.2</v>
      </c>
      <c r="E35" s="217" t="n">
        <v>1205</v>
      </c>
      <c r="F35" s="217" t="n">
        <v>18869.3</v>
      </c>
      <c r="G35" s="217" t="n">
        <v>23617.1</v>
      </c>
      <c r="H35" s="310" t="s">
        <v>314</v>
      </c>
      <c r="I35" s="309" t="n">
        <v>9667.9</v>
      </c>
      <c r="J35" s="202" t="n">
        <v>714.9</v>
      </c>
      <c r="K35" s="202" t="n">
        <v>3429.2</v>
      </c>
      <c r="L35" s="202" t="n">
        <v>51423.7</v>
      </c>
      <c r="M35" s="202" t="n">
        <v>50083</v>
      </c>
      <c r="N35" s="202" t="n">
        <v>8079.3</v>
      </c>
      <c r="O35" s="310" t="s">
        <v>314</v>
      </c>
      <c r="P35" s="309" t="n">
        <v>33.6</v>
      </c>
      <c r="Q35" s="202" t="n">
        <v>50116.6</v>
      </c>
      <c r="R35" s="202" t="n">
        <v>1307.1</v>
      </c>
      <c r="S35" s="202" t="n">
        <v>15189.9</v>
      </c>
      <c r="T35" s="202" t="n">
        <v>7979.3</v>
      </c>
      <c r="U35" s="202"/>
      <c r="V35" s="310" t="s">
        <v>314</v>
      </c>
      <c r="W35" s="309" t="n">
        <v>2150.6</v>
      </c>
      <c r="X35" s="202" t="n">
        <v>5060</v>
      </c>
      <c r="Y35" s="202"/>
      <c r="Z35" s="202" t="n">
        <v>17022.1</v>
      </c>
      <c r="AA35" s="202" t="n">
        <v>16875.9</v>
      </c>
      <c r="AB35" s="202" t="n">
        <v>8524.5</v>
      </c>
      <c r="AC35" s="310" t="s">
        <v>314</v>
      </c>
      <c r="AD35" s="309" t="n">
        <v>8514.3</v>
      </c>
      <c r="AE35" s="202" t="n">
        <v>966</v>
      </c>
      <c r="AF35" s="202" t="n">
        <v>954.2</v>
      </c>
      <c r="AG35" s="202" t="n">
        <v>735.2</v>
      </c>
      <c r="AH35" s="202" t="n">
        <v>5453.9</v>
      </c>
      <c r="AI35" s="202" t="n">
        <v>5907.4</v>
      </c>
      <c r="AJ35" s="310" t="s">
        <v>314</v>
      </c>
      <c r="AK35" s="309" t="n">
        <v>179.5</v>
      </c>
      <c r="AL35" s="202" t="n">
        <v>846.3</v>
      </c>
      <c r="AM35" s="202" t="n">
        <v>0.7</v>
      </c>
      <c r="AN35" s="202" t="n">
        <v>624.5</v>
      </c>
      <c r="AO35" s="202"/>
      <c r="AP35" s="202"/>
      <c r="AQ35" s="310" t="s">
        <v>314</v>
      </c>
      <c r="AR35" s="226" t="n">
        <v>-4681.3</v>
      </c>
      <c r="AS35" s="217" t="n">
        <v>5</v>
      </c>
      <c r="AT35" s="217"/>
      <c r="AU35" s="217" t="n">
        <v>-3877.3</v>
      </c>
      <c r="AV35" s="217" t="n">
        <v>24</v>
      </c>
      <c r="AW35" s="217" t="n">
        <v>4716.9</v>
      </c>
      <c r="AX35" s="165"/>
    </row>
    <row r="36" s="162" customFormat="true" ht="17.1" hidden="false" customHeight="true" outlineLevel="0" collapsed="false">
      <c r="A36" s="310" t="s">
        <v>315</v>
      </c>
      <c r="B36" s="226" t="n">
        <v>706.3</v>
      </c>
      <c r="C36" s="217" t="n">
        <v>2533.4</v>
      </c>
      <c r="D36" s="217" t="n">
        <v>588.9</v>
      </c>
      <c r="E36" s="217" t="n">
        <v>761.6</v>
      </c>
      <c r="F36" s="217" t="n">
        <v>2466.4</v>
      </c>
      <c r="G36" s="217" t="n">
        <v>4291.5</v>
      </c>
      <c r="H36" s="310" t="s">
        <v>315</v>
      </c>
      <c r="I36" s="309" t="n">
        <v>1825.1</v>
      </c>
      <c r="J36" s="202" t="n">
        <v>147.6</v>
      </c>
      <c r="K36" s="202" t="n">
        <v>8.5</v>
      </c>
      <c r="L36" s="202" t="n">
        <v>5677.6</v>
      </c>
      <c r="M36" s="202" t="n">
        <v>3793.8</v>
      </c>
      <c r="N36" s="202" t="n">
        <v>552.8</v>
      </c>
      <c r="O36" s="310" t="s">
        <v>315</v>
      </c>
      <c r="P36" s="309"/>
      <c r="Q36" s="202" t="n">
        <v>3793.8</v>
      </c>
      <c r="R36" s="202" t="n">
        <v>1883.8</v>
      </c>
      <c r="S36" s="202" t="n">
        <v>2539.2</v>
      </c>
      <c r="T36" s="202" t="n">
        <v>1948.5</v>
      </c>
      <c r="U36" s="202"/>
      <c r="V36" s="310" t="s">
        <v>315</v>
      </c>
      <c r="W36" s="309" t="n">
        <v>90.7</v>
      </c>
      <c r="X36" s="202" t="n">
        <v>500</v>
      </c>
      <c r="Y36" s="202"/>
      <c r="Z36" s="202" t="n">
        <v>5476.5</v>
      </c>
      <c r="AA36" s="202" t="n">
        <v>5476.5</v>
      </c>
      <c r="AB36" s="202" t="n">
        <v>3575.1</v>
      </c>
      <c r="AC36" s="310" t="s">
        <v>315</v>
      </c>
      <c r="AD36" s="309" t="n">
        <v>3575.1</v>
      </c>
      <c r="AE36" s="202" t="n">
        <v>320.9</v>
      </c>
      <c r="AF36" s="202" t="n">
        <v>320.9</v>
      </c>
      <c r="AG36" s="202"/>
      <c r="AH36" s="202" t="n">
        <v>903.9</v>
      </c>
      <c r="AI36" s="202" t="n">
        <v>968.5</v>
      </c>
      <c r="AJ36" s="310" t="s">
        <v>315</v>
      </c>
      <c r="AK36" s="309" t="n">
        <v>13.2</v>
      </c>
      <c r="AL36" s="202" t="n">
        <v>0.8</v>
      </c>
      <c r="AM36" s="202"/>
      <c r="AN36" s="202"/>
      <c r="AO36" s="202"/>
      <c r="AP36" s="202"/>
      <c r="AQ36" s="310" t="s">
        <v>315</v>
      </c>
      <c r="AR36" s="226" t="n">
        <v>-292.3</v>
      </c>
      <c r="AS36" s="217" t="n">
        <v>142.3</v>
      </c>
      <c r="AT36" s="217"/>
      <c r="AU36" s="217" t="n">
        <v>-176.3</v>
      </c>
      <c r="AV36" s="217" t="n">
        <v>3.4</v>
      </c>
      <c r="AW36" s="217" t="n">
        <v>1402.8</v>
      </c>
      <c r="AX36" s="165"/>
    </row>
    <row r="37" s="162" customFormat="true" ht="17.1" hidden="false" customHeight="true" outlineLevel="0" collapsed="false">
      <c r="A37" s="310" t="s">
        <v>307</v>
      </c>
      <c r="B37" s="226" t="n">
        <v>1526.4</v>
      </c>
      <c r="C37" s="217" t="n">
        <v>19024.9</v>
      </c>
      <c r="D37" s="217" t="n">
        <v>2247.4</v>
      </c>
      <c r="E37" s="217" t="n">
        <v>849</v>
      </c>
      <c r="F37" s="217" t="n">
        <v>23698.6</v>
      </c>
      <c r="G37" s="217" t="n">
        <v>30206.6</v>
      </c>
      <c r="H37" s="310" t="s">
        <v>307</v>
      </c>
      <c r="I37" s="309" t="n">
        <v>6517.8</v>
      </c>
      <c r="J37" s="202" t="n">
        <v>2257.4</v>
      </c>
      <c r="K37" s="202" t="n">
        <v>7916.7</v>
      </c>
      <c r="L37" s="202" t="n">
        <v>64742.3</v>
      </c>
      <c r="M37" s="202" t="n">
        <v>40710.5</v>
      </c>
      <c r="N37" s="202" t="n">
        <v>805.8</v>
      </c>
      <c r="O37" s="310" t="s">
        <v>307</v>
      </c>
      <c r="P37" s="309"/>
      <c r="Q37" s="202" t="n">
        <v>40710.5</v>
      </c>
      <c r="R37" s="202" t="n">
        <v>24031.8</v>
      </c>
      <c r="S37" s="202" t="n">
        <v>27199.4</v>
      </c>
      <c r="T37" s="202" t="n">
        <v>455.4</v>
      </c>
      <c r="U37" s="202"/>
      <c r="V37" s="310" t="s">
        <v>307</v>
      </c>
      <c r="W37" s="309" t="n">
        <v>6728</v>
      </c>
      <c r="X37" s="202" t="n">
        <v>20016</v>
      </c>
      <c r="Y37" s="202"/>
      <c r="Z37" s="202" t="n">
        <v>10405.7</v>
      </c>
      <c r="AA37" s="202" t="n">
        <v>10403.7</v>
      </c>
      <c r="AB37" s="202" t="n">
        <v>3323.8</v>
      </c>
      <c r="AC37" s="310" t="s">
        <v>307</v>
      </c>
      <c r="AD37" s="309" t="n">
        <v>3323.8</v>
      </c>
      <c r="AE37" s="202" t="n">
        <v>616.5</v>
      </c>
      <c r="AF37" s="202" t="n">
        <v>616.5</v>
      </c>
      <c r="AG37" s="202" t="n">
        <v>2</v>
      </c>
      <c r="AH37" s="202" t="n">
        <v>4927.5</v>
      </c>
      <c r="AI37" s="202" t="n">
        <v>6316.6</v>
      </c>
      <c r="AJ37" s="310" t="s">
        <v>307</v>
      </c>
      <c r="AK37" s="309" t="n">
        <v>280.4</v>
      </c>
      <c r="AL37" s="202" t="n">
        <v>46.7</v>
      </c>
      <c r="AM37" s="202" t="n">
        <v>14.4</v>
      </c>
      <c r="AN37" s="202" t="n">
        <v>1.7</v>
      </c>
      <c r="AO37" s="202"/>
      <c r="AP37" s="202"/>
      <c r="AQ37" s="310" t="s">
        <v>307</v>
      </c>
      <c r="AR37" s="226" t="n">
        <v>-4842.3</v>
      </c>
      <c r="AS37" s="217" t="n">
        <v>513.8</v>
      </c>
      <c r="AT37" s="217"/>
      <c r="AU37" s="217" t="n">
        <v>-5081</v>
      </c>
      <c r="AV37" s="217" t="n">
        <v>56.5</v>
      </c>
      <c r="AW37" s="217" t="n">
        <v>3529.9</v>
      </c>
      <c r="AX37" s="165"/>
    </row>
    <row r="38" s="162" customFormat="true" ht="17.1" hidden="false" customHeight="true" outlineLevel="0" collapsed="false">
      <c r="A38" s="305" t="s">
        <v>317</v>
      </c>
      <c r="B38" s="226"/>
      <c r="C38" s="217"/>
      <c r="D38" s="217"/>
      <c r="E38" s="217"/>
      <c r="F38" s="217"/>
      <c r="G38" s="217"/>
      <c r="H38" s="305" t="s">
        <v>317</v>
      </c>
      <c r="I38" s="309"/>
      <c r="J38" s="202"/>
      <c r="K38" s="202"/>
      <c r="L38" s="202"/>
      <c r="M38" s="202"/>
      <c r="N38" s="202"/>
      <c r="O38" s="305" t="s">
        <v>317</v>
      </c>
      <c r="P38" s="309"/>
      <c r="Q38" s="202"/>
      <c r="R38" s="202"/>
      <c r="S38" s="202"/>
      <c r="T38" s="202"/>
      <c r="U38" s="202"/>
      <c r="V38" s="305" t="s">
        <v>317</v>
      </c>
      <c r="W38" s="309"/>
      <c r="X38" s="202"/>
      <c r="Y38" s="202"/>
      <c r="Z38" s="202"/>
      <c r="AA38" s="202"/>
      <c r="AB38" s="202"/>
      <c r="AC38" s="305" t="s">
        <v>317</v>
      </c>
      <c r="AD38" s="309"/>
      <c r="AE38" s="202"/>
      <c r="AF38" s="202"/>
      <c r="AG38" s="202"/>
      <c r="AH38" s="202"/>
      <c r="AI38" s="202"/>
      <c r="AJ38" s="305" t="s">
        <v>317</v>
      </c>
      <c r="AK38" s="309"/>
      <c r="AL38" s="202"/>
      <c r="AM38" s="202"/>
      <c r="AN38" s="202"/>
      <c r="AO38" s="202"/>
      <c r="AP38" s="202"/>
      <c r="AQ38" s="305" t="s">
        <v>317</v>
      </c>
      <c r="AR38" s="226"/>
      <c r="AS38" s="217"/>
      <c r="AT38" s="217"/>
      <c r="AU38" s="217"/>
      <c r="AV38" s="217"/>
      <c r="AW38" s="217"/>
      <c r="AX38" s="165"/>
    </row>
    <row r="39" s="162" customFormat="true" ht="17.1" hidden="false" customHeight="true" outlineLevel="0" collapsed="false">
      <c r="A39" s="310" t="s">
        <v>318</v>
      </c>
      <c r="B39" s="226" t="n">
        <v>2184.5</v>
      </c>
      <c r="C39" s="217" t="n">
        <v>43477.3</v>
      </c>
      <c r="D39" s="217" t="n">
        <v>3578.8</v>
      </c>
      <c r="E39" s="217" t="n">
        <v>1640.5</v>
      </c>
      <c r="F39" s="217" t="n">
        <v>83015.1</v>
      </c>
      <c r="G39" s="217" t="n">
        <v>116809.3</v>
      </c>
      <c r="H39" s="310" t="s">
        <v>318</v>
      </c>
      <c r="I39" s="309" t="n">
        <v>36653</v>
      </c>
      <c r="J39" s="202" t="n">
        <v>6342.1</v>
      </c>
      <c r="K39" s="202" t="n">
        <v>5013.5</v>
      </c>
      <c r="L39" s="202" t="n">
        <v>158225.5</v>
      </c>
      <c r="M39" s="202" t="n">
        <v>93706.4</v>
      </c>
      <c r="N39" s="202" t="n">
        <v>8311.5</v>
      </c>
      <c r="O39" s="310" t="s">
        <v>318</v>
      </c>
      <c r="P39" s="309" t="n">
        <v>30017</v>
      </c>
      <c r="Q39" s="202" t="n">
        <v>123723.4</v>
      </c>
      <c r="R39" s="202" t="n">
        <v>34502.1</v>
      </c>
      <c r="S39" s="202" t="n">
        <v>117930.6</v>
      </c>
      <c r="T39" s="202" t="n">
        <v>6653.6</v>
      </c>
      <c r="U39" s="202"/>
      <c r="V39" s="310" t="s">
        <v>318</v>
      </c>
      <c r="W39" s="309" t="n">
        <v>108877</v>
      </c>
      <c r="X39" s="202" t="n">
        <v>2400</v>
      </c>
      <c r="Y39" s="202"/>
      <c r="Z39" s="202" t="n">
        <v>27005.5</v>
      </c>
      <c r="AA39" s="202" t="n">
        <v>27000.2</v>
      </c>
      <c r="AB39" s="202" t="n">
        <v>14684</v>
      </c>
      <c r="AC39" s="310" t="s">
        <v>318</v>
      </c>
      <c r="AD39" s="309" t="n">
        <v>14684</v>
      </c>
      <c r="AE39" s="202" t="n">
        <v>1426.8</v>
      </c>
      <c r="AF39" s="202" t="n">
        <v>1426.8</v>
      </c>
      <c r="AG39" s="202" t="n">
        <v>869.5</v>
      </c>
      <c r="AH39" s="202" t="n">
        <v>6280.5</v>
      </c>
      <c r="AI39" s="202" t="n">
        <v>14287.9</v>
      </c>
      <c r="AJ39" s="310" t="s">
        <v>318</v>
      </c>
      <c r="AK39" s="309" t="n">
        <v>910.8</v>
      </c>
      <c r="AL39" s="202" t="n">
        <v>4006.5</v>
      </c>
      <c r="AM39" s="202" t="n">
        <v>45.1</v>
      </c>
      <c r="AN39" s="202" t="n">
        <v>264.2</v>
      </c>
      <c r="AO39" s="202"/>
      <c r="AP39" s="202"/>
      <c r="AQ39" s="310" t="s">
        <v>318</v>
      </c>
      <c r="AR39" s="226" t="n">
        <v>-13678.2</v>
      </c>
      <c r="AS39" s="217" t="n">
        <v>3.9</v>
      </c>
      <c r="AT39" s="217"/>
      <c r="AU39" s="217" t="n">
        <v>-13004.6</v>
      </c>
      <c r="AV39" s="217"/>
      <c r="AW39" s="217" t="n">
        <v>6982.1</v>
      </c>
      <c r="AX39" s="165"/>
    </row>
    <row r="40" s="162" customFormat="true" ht="17.1" hidden="false" customHeight="true" outlineLevel="0" collapsed="false">
      <c r="A40" s="310" t="s">
        <v>319</v>
      </c>
      <c r="B40" s="226" t="n">
        <v>3086.4</v>
      </c>
      <c r="C40" s="217" t="n">
        <v>50489.9</v>
      </c>
      <c r="D40" s="217" t="n">
        <v>12861.9</v>
      </c>
      <c r="E40" s="217" t="n">
        <v>2551.9</v>
      </c>
      <c r="F40" s="217" t="n">
        <v>28451.1</v>
      </c>
      <c r="G40" s="217" t="n">
        <v>42228.1</v>
      </c>
      <c r="H40" s="310" t="s">
        <v>319</v>
      </c>
      <c r="I40" s="309" t="n">
        <v>15848.1</v>
      </c>
      <c r="J40" s="202" t="n">
        <v>2109.8</v>
      </c>
      <c r="K40" s="202" t="n">
        <v>8122.3</v>
      </c>
      <c r="L40" s="202" t="n">
        <v>96271.3</v>
      </c>
      <c r="M40" s="202" t="n">
        <v>73731.4</v>
      </c>
      <c r="N40" s="202" t="n">
        <v>4698.9</v>
      </c>
      <c r="O40" s="310" t="s">
        <v>319</v>
      </c>
      <c r="P40" s="309" t="n">
        <v>2490</v>
      </c>
      <c r="Q40" s="202" t="n">
        <v>76221.4</v>
      </c>
      <c r="R40" s="202" t="n">
        <v>20049.9</v>
      </c>
      <c r="S40" s="202" t="n">
        <v>35946.4</v>
      </c>
      <c r="T40" s="202" t="n">
        <v>3729.6</v>
      </c>
      <c r="U40" s="202"/>
      <c r="V40" s="310" t="s">
        <v>319</v>
      </c>
      <c r="W40" s="309" t="n">
        <v>7540.8</v>
      </c>
      <c r="X40" s="202" t="n">
        <v>24676</v>
      </c>
      <c r="Y40" s="202"/>
      <c r="Z40" s="202" t="n">
        <v>23205.9</v>
      </c>
      <c r="AA40" s="202" t="n">
        <v>23053.8</v>
      </c>
      <c r="AB40" s="202" t="n">
        <v>8108.1</v>
      </c>
      <c r="AC40" s="310" t="s">
        <v>319</v>
      </c>
      <c r="AD40" s="309" t="n">
        <v>8097.9</v>
      </c>
      <c r="AE40" s="202" t="n">
        <v>1392.1</v>
      </c>
      <c r="AF40" s="202" t="n">
        <v>1380.3</v>
      </c>
      <c r="AG40" s="202" t="n">
        <v>14.5</v>
      </c>
      <c r="AH40" s="202" t="n">
        <v>10114.2</v>
      </c>
      <c r="AI40" s="202" t="n">
        <v>8034.6</v>
      </c>
      <c r="AJ40" s="310" t="s">
        <v>319</v>
      </c>
      <c r="AK40" s="309" t="n">
        <v>69.2</v>
      </c>
      <c r="AL40" s="202" t="n">
        <v>1324.9</v>
      </c>
      <c r="AM40" s="202" t="n">
        <v>4</v>
      </c>
      <c r="AN40" s="202" t="n">
        <v>361.8</v>
      </c>
      <c r="AO40" s="202"/>
      <c r="AP40" s="202"/>
      <c r="AQ40" s="310" t="s">
        <v>319</v>
      </c>
      <c r="AR40" s="226" t="n">
        <v>-5780.6</v>
      </c>
      <c r="AS40" s="217" t="n">
        <v>660.5</v>
      </c>
      <c r="AT40" s="217"/>
      <c r="AU40" s="217" t="n">
        <v>-5707.3</v>
      </c>
      <c r="AV40" s="217" t="n">
        <v>125</v>
      </c>
      <c r="AW40" s="217" t="n">
        <v>7172.2</v>
      </c>
      <c r="AX40" s="165"/>
    </row>
    <row r="41" s="304" customFormat="true" ht="17.1" hidden="false" customHeight="true" outlineLevel="0" collapsed="false">
      <c r="A41" s="311" t="s">
        <v>320</v>
      </c>
      <c r="B41" s="312"/>
      <c r="C41" s="223" t="n">
        <v>23.5</v>
      </c>
      <c r="D41" s="223"/>
      <c r="E41" s="223"/>
      <c r="F41" s="223" t="n">
        <v>2.4</v>
      </c>
      <c r="G41" s="223" t="n">
        <v>3.1</v>
      </c>
      <c r="H41" s="311" t="s">
        <v>320</v>
      </c>
      <c r="I41" s="313" t="n">
        <v>0.7</v>
      </c>
      <c r="J41" s="314" t="n">
        <v>0.7</v>
      </c>
      <c r="K41" s="314"/>
      <c r="L41" s="314" t="n">
        <v>25.9</v>
      </c>
      <c r="M41" s="314" t="n">
        <v>-42.3</v>
      </c>
      <c r="N41" s="314" t="n">
        <v>-42.3</v>
      </c>
      <c r="O41" s="311" t="s">
        <v>320</v>
      </c>
      <c r="P41" s="313"/>
      <c r="Q41" s="314" t="n">
        <v>-42.3</v>
      </c>
      <c r="R41" s="314" t="n">
        <v>68.2</v>
      </c>
      <c r="S41" s="314" t="n">
        <v>50</v>
      </c>
      <c r="T41" s="314"/>
      <c r="U41" s="314"/>
      <c r="V41" s="311" t="s">
        <v>320</v>
      </c>
      <c r="W41" s="313" t="n">
        <v>50</v>
      </c>
      <c r="X41" s="314"/>
      <c r="Y41" s="314"/>
      <c r="Z41" s="314" t="n">
        <v>73</v>
      </c>
      <c r="AA41" s="314" t="n">
        <v>73</v>
      </c>
      <c r="AB41" s="314" t="n">
        <v>15.4</v>
      </c>
      <c r="AC41" s="311" t="s">
        <v>320</v>
      </c>
      <c r="AD41" s="313" t="n">
        <v>15.4</v>
      </c>
      <c r="AE41" s="314" t="n">
        <v>2.9</v>
      </c>
      <c r="AF41" s="314" t="n">
        <v>2.9</v>
      </c>
      <c r="AG41" s="314"/>
      <c r="AH41" s="314"/>
      <c r="AI41" s="314"/>
      <c r="AJ41" s="311" t="s">
        <v>320</v>
      </c>
      <c r="AK41" s="313"/>
      <c r="AL41" s="314"/>
      <c r="AM41" s="314"/>
      <c r="AN41" s="314"/>
      <c r="AO41" s="314"/>
      <c r="AP41" s="314"/>
      <c r="AQ41" s="311" t="s">
        <v>320</v>
      </c>
      <c r="AR41" s="312"/>
      <c r="AS41" s="223"/>
      <c r="AT41" s="223"/>
      <c r="AU41" s="223" t="n">
        <v>54.7</v>
      </c>
      <c r="AV41" s="223"/>
      <c r="AW41" s="223"/>
      <c r="AX41" s="303"/>
    </row>
    <row r="42" s="162" customFormat="true" ht="29.1" hidden="false" customHeight="true" outlineLevel="0" collapsed="false">
      <c r="A42" s="315"/>
      <c r="B42" s="316"/>
      <c r="C42" s="316"/>
      <c r="D42" s="316"/>
      <c r="E42" s="316"/>
      <c r="F42" s="316"/>
      <c r="G42" s="316"/>
      <c r="H42" s="315"/>
      <c r="I42" s="316"/>
      <c r="J42" s="316"/>
      <c r="K42" s="316"/>
      <c r="L42" s="316"/>
      <c r="M42" s="316"/>
      <c r="N42" s="316"/>
      <c r="O42" s="316"/>
      <c r="P42" s="316"/>
      <c r="Q42" s="316"/>
      <c r="R42" s="316"/>
      <c r="S42" s="316"/>
      <c r="T42" s="316"/>
      <c r="U42" s="316"/>
      <c r="V42" s="316"/>
      <c r="W42" s="316"/>
      <c r="X42" s="316"/>
      <c r="Y42" s="316"/>
      <c r="Z42" s="316"/>
      <c r="AA42" s="316"/>
      <c r="AB42" s="316"/>
      <c r="AC42" s="316"/>
      <c r="AD42" s="316"/>
      <c r="AE42" s="316"/>
      <c r="AF42" s="316"/>
      <c r="AG42" s="316"/>
      <c r="AH42" s="316"/>
      <c r="AI42" s="316"/>
      <c r="AJ42" s="316"/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165"/>
    </row>
    <row r="43" s="320" customFormat="true" ht="20.25" hidden="false" customHeight="false" outlineLevel="0" collapsed="false">
      <c r="A43" s="317" t="s">
        <v>336</v>
      </c>
      <c r="B43" s="317"/>
      <c r="C43" s="317"/>
      <c r="D43" s="317"/>
      <c r="E43" s="317"/>
      <c r="F43" s="317"/>
      <c r="G43" s="317"/>
      <c r="H43" s="317" t="s">
        <v>336</v>
      </c>
      <c r="I43" s="317"/>
      <c r="J43" s="317"/>
      <c r="K43" s="317"/>
      <c r="L43" s="317"/>
      <c r="M43" s="317"/>
      <c r="N43" s="317"/>
      <c r="O43" s="317" t="s">
        <v>336</v>
      </c>
      <c r="P43" s="317"/>
      <c r="Q43" s="317"/>
      <c r="R43" s="317"/>
      <c r="S43" s="317"/>
      <c r="T43" s="317"/>
      <c r="U43" s="318"/>
      <c r="V43" s="317" t="s">
        <v>336</v>
      </c>
      <c r="W43" s="317"/>
      <c r="X43" s="317"/>
      <c r="Y43" s="317"/>
      <c r="Z43" s="317"/>
      <c r="AA43" s="317"/>
      <c r="AB43" s="317"/>
      <c r="AC43" s="317" t="s">
        <v>336</v>
      </c>
      <c r="AD43" s="317"/>
      <c r="AE43" s="317"/>
      <c r="AF43" s="317"/>
      <c r="AG43" s="317"/>
      <c r="AH43" s="317"/>
      <c r="AI43" s="317"/>
      <c r="AJ43" s="317" t="s">
        <v>336</v>
      </c>
      <c r="AK43" s="317"/>
      <c r="AL43" s="317"/>
      <c r="AM43" s="317"/>
      <c r="AN43" s="317"/>
      <c r="AO43" s="317"/>
      <c r="AP43" s="317"/>
      <c r="AQ43" s="317" t="s">
        <v>336</v>
      </c>
      <c r="AR43" s="317"/>
      <c r="AS43" s="317"/>
      <c r="AT43" s="317"/>
      <c r="AU43" s="317"/>
      <c r="AV43" s="317"/>
      <c r="AW43" s="317"/>
      <c r="AX43" s="319"/>
    </row>
    <row r="44" customFormat="false" ht="12" hidden="false" customHeight="true" outlineLevel="0" collapsed="false"/>
    <row r="45" customFormat="false" ht="14.25" hidden="false" customHeight="false" outlineLevel="0" collapsed="false">
      <c r="A45" s="273" t="s">
        <v>354</v>
      </c>
      <c r="C45" s="277" t="s">
        <v>54</v>
      </c>
      <c r="G45" s="277" t="s">
        <v>13</v>
      </c>
      <c r="H45" s="165" t="s">
        <v>355</v>
      </c>
      <c r="J45" s="277" t="s">
        <v>54</v>
      </c>
      <c r="N45" s="277" t="s">
        <v>13</v>
      </c>
      <c r="O45" s="321" t="s">
        <v>356</v>
      </c>
      <c r="Q45" s="277" t="s">
        <v>54</v>
      </c>
      <c r="T45" s="277" t="s">
        <v>13</v>
      </c>
      <c r="U45" s="277"/>
      <c r="V45" s="321" t="s">
        <v>357</v>
      </c>
      <c r="X45" s="277" t="s">
        <v>54</v>
      </c>
      <c r="AB45" s="277" t="s">
        <v>13</v>
      </c>
      <c r="AC45" s="273" t="s">
        <v>358</v>
      </c>
      <c r="AE45" s="277"/>
      <c r="AF45" s="278" t="s">
        <v>54</v>
      </c>
      <c r="AI45" s="277" t="s">
        <v>13</v>
      </c>
      <c r="AJ45" s="165" t="s">
        <v>359</v>
      </c>
      <c r="AL45" s="278"/>
      <c r="AM45" s="278" t="s">
        <v>54</v>
      </c>
      <c r="AP45" s="277" t="s">
        <v>13</v>
      </c>
      <c r="AQ45" s="273" t="s">
        <v>360</v>
      </c>
      <c r="AR45" s="277" t="s">
        <v>54</v>
      </c>
      <c r="AW45" s="277" t="s">
        <v>13</v>
      </c>
    </row>
    <row r="46" customFormat="false" ht="14.25" hidden="false" customHeight="true" outlineLevel="0" collapsed="false">
      <c r="A46" s="279" t="s">
        <v>56</v>
      </c>
      <c r="B46" s="280" t="s">
        <v>185</v>
      </c>
      <c r="C46" s="281" t="s">
        <v>186</v>
      </c>
      <c r="D46" s="282" t="s">
        <v>187</v>
      </c>
      <c r="E46" s="282"/>
      <c r="F46" s="280" t="s">
        <v>344</v>
      </c>
      <c r="G46" s="281" t="s">
        <v>189</v>
      </c>
      <c r="H46" s="280" t="s">
        <v>56</v>
      </c>
      <c r="I46" s="281" t="s">
        <v>190</v>
      </c>
      <c r="J46" s="282" t="s">
        <v>187</v>
      </c>
      <c r="K46" s="280" t="s">
        <v>191</v>
      </c>
      <c r="L46" s="280" t="s">
        <v>192</v>
      </c>
      <c r="M46" s="281" t="s">
        <v>345</v>
      </c>
      <c r="N46" s="283" t="s">
        <v>187</v>
      </c>
      <c r="O46" s="322" t="s">
        <v>56</v>
      </c>
      <c r="P46" s="279" t="s">
        <v>346</v>
      </c>
      <c r="Q46" s="280" t="s">
        <v>195</v>
      </c>
      <c r="R46" s="281" t="s">
        <v>196</v>
      </c>
      <c r="S46" s="283" t="s">
        <v>187</v>
      </c>
      <c r="T46" s="284" t="s">
        <v>187</v>
      </c>
      <c r="U46" s="284"/>
      <c r="V46" s="322" t="s">
        <v>56</v>
      </c>
      <c r="W46" s="284"/>
      <c r="X46" s="284"/>
      <c r="Y46" s="284"/>
      <c r="Z46" s="281" t="s">
        <v>197</v>
      </c>
      <c r="AA46" s="287"/>
      <c r="AB46" s="281" t="s">
        <v>198</v>
      </c>
      <c r="AC46" s="281" t="s">
        <v>56</v>
      </c>
      <c r="AD46" s="288" t="s">
        <v>187</v>
      </c>
      <c r="AE46" s="281" t="s">
        <v>199</v>
      </c>
      <c r="AF46" s="282" t="s">
        <v>187</v>
      </c>
      <c r="AG46" s="280" t="s">
        <v>200</v>
      </c>
      <c r="AH46" s="280" t="s">
        <v>218</v>
      </c>
      <c r="AI46" s="281" t="s">
        <v>201</v>
      </c>
      <c r="AJ46" s="281" t="s">
        <v>56</v>
      </c>
      <c r="AK46" s="289" t="s">
        <v>187</v>
      </c>
      <c r="AL46" s="281" t="s">
        <v>202</v>
      </c>
      <c r="AM46" s="283" t="s">
        <v>187</v>
      </c>
      <c r="AN46" s="283"/>
      <c r="AO46" s="280" t="s">
        <v>347</v>
      </c>
      <c r="AP46" s="280" t="s">
        <v>203</v>
      </c>
      <c r="AQ46" s="279" t="s">
        <v>56</v>
      </c>
      <c r="AR46" s="280" t="s">
        <v>204</v>
      </c>
      <c r="AS46" s="281" t="s">
        <v>205</v>
      </c>
      <c r="AT46" s="287"/>
      <c r="AU46" s="280" t="s">
        <v>206</v>
      </c>
      <c r="AV46" s="281" t="s">
        <v>207</v>
      </c>
      <c r="AW46" s="281" t="s">
        <v>208</v>
      </c>
    </row>
    <row r="47" customFormat="false" ht="16.5" hidden="false" customHeight="true" outlineLevel="0" collapsed="false">
      <c r="A47" s="279"/>
      <c r="B47" s="280"/>
      <c r="C47" s="280"/>
      <c r="D47" s="290" t="s">
        <v>348</v>
      </c>
      <c r="E47" s="290" t="s">
        <v>349</v>
      </c>
      <c r="F47" s="280"/>
      <c r="G47" s="281"/>
      <c r="H47" s="280"/>
      <c r="I47" s="280"/>
      <c r="J47" s="291" t="s">
        <v>212</v>
      </c>
      <c r="K47" s="280"/>
      <c r="L47" s="280"/>
      <c r="M47" s="280"/>
      <c r="N47" s="292" t="s">
        <v>213</v>
      </c>
      <c r="O47" s="322"/>
      <c r="P47" s="279"/>
      <c r="Q47" s="280"/>
      <c r="R47" s="280"/>
      <c r="S47" s="293" t="s">
        <v>214</v>
      </c>
      <c r="T47" s="294"/>
      <c r="U47" s="295"/>
      <c r="V47" s="322"/>
      <c r="W47" s="294" t="s">
        <v>187</v>
      </c>
      <c r="X47" s="294"/>
      <c r="Y47" s="294"/>
      <c r="Z47" s="281"/>
      <c r="AA47" s="291" t="s">
        <v>215</v>
      </c>
      <c r="AB47" s="281"/>
      <c r="AC47" s="281"/>
      <c r="AD47" s="291" t="s">
        <v>216</v>
      </c>
      <c r="AE47" s="281"/>
      <c r="AF47" s="291" t="s">
        <v>350</v>
      </c>
      <c r="AG47" s="280"/>
      <c r="AH47" s="280"/>
      <c r="AI47" s="281"/>
      <c r="AJ47" s="281"/>
      <c r="AK47" s="291" t="s">
        <v>351</v>
      </c>
      <c r="AL47" s="281"/>
      <c r="AM47" s="291" t="s">
        <v>352</v>
      </c>
      <c r="AN47" s="297" t="s">
        <v>353</v>
      </c>
      <c r="AO47" s="280"/>
      <c r="AP47" s="280"/>
      <c r="AQ47" s="279"/>
      <c r="AR47" s="280"/>
      <c r="AS47" s="280"/>
      <c r="AT47" s="291" t="s">
        <v>222</v>
      </c>
      <c r="AU47" s="280"/>
      <c r="AV47" s="281"/>
      <c r="AW47" s="281"/>
    </row>
    <row r="48" s="162" customFormat="true" ht="18" hidden="false" customHeight="true" outlineLevel="0" collapsed="false">
      <c r="A48" s="279"/>
      <c r="B48" s="280"/>
      <c r="C48" s="280"/>
      <c r="D48" s="280"/>
      <c r="E48" s="280"/>
      <c r="F48" s="280"/>
      <c r="G48" s="281"/>
      <c r="H48" s="280"/>
      <c r="I48" s="280"/>
      <c r="J48" s="280"/>
      <c r="K48" s="280"/>
      <c r="L48" s="280"/>
      <c r="M48" s="280"/>
      <c r="N48" s="292"/>
      <c r="O48" s="322"/>
      <c r="P48" s="279"/>
      <c r="Q48" s="280"/>
      <c r="R48" s="280"/>
      <c r="S48" s="293"/>
      <c r="T48" s="298" t="s">
        <v>223</v>
      </c>
      <c r="U48" s="297" t="s">
        <v>224</v>
      </c>
      <c r="V48" s="322"/>
      <c r="W48" s="323" t="s">
        <v>225</v>
      </c>
      <c r="X48" s="298" t="s">
        <v>226</v>
      </c>
      <c r="Y48" s="298" t="s">
        <v>228</v>
      </c>
      <c r="Z48" s="281"/>
      <c r="AA48" s="281"/>
      <c r="AB48" s="281"/>
      <c r="AC48" s="281"/>
      <c r="AD48" s="281"/>
      <c r="AE48" s="281"/>
      <c r="AF48" s="281"/>
      <c r="AG48" s="281"/>
      <c r="AH48" s="281"/>
      <c r="AI48" s="281"/>
      <c r="AJ48" s="281"/>
      <c r="AK48" s="281"/>
      <c r="AL48" s="281"/>
      <c r="AM48" s="281"/>
      <c r="AN48" s="297"/>
      <c r="AO48" s="280"/>
      <c r="AP48" s="280"/>
      <c r="AQ48" s="279"/>
      <c r="AR48" s="280"/>
      <c r="AS48" s="280"/>
      <c r="AT48" s="280"/>
      <c r="AU48" s="280"/>
      <c r="AV48" s="281"/>
      <c r="AW48" s="281"/>
      <c r="AX48" s="165"/>
    </row>
    <row r="49" s="162" customFormat="true" ht="17.1" hidden="false" customHeight="true" outlineLevel="0" collapsed="false">
      <c r="A49" s="299" t="s">
        <v>321</v>
      </c>
      <c r="B49" s="217" t="n">
        <v>4828.4</v>
      </c>
      <c r="C49" s="324" t="n">
        <v>55777.9</v>
      </c>
      <c r="D49" s="324" t="n">
        <v>4560.9</v>
      </c>
      <c r="E49" s="324" t="n">
        <v>4974.7</v>
      </c>
      <c r="F49" s="324" t="n">
        <v>42565.8</v>
      </c>
      <c r="G49" s="324" t="n">
        <v>58094.6</v>
      </c>
      <c r="H49" s="299" t="s">
        <v>321</v>
      </c>
      <c r="I49" s="202" t="n">
        <v>17219.8</v>
      </c>
      <c r="J49" s="324" t="n">
        <v>2102.8</v>
      </c>
      <c r="K49" s="324" t="n">
        <v>1710.6</v>
      </c>
      <c r="L49" s="324" t="n">
        <v>113147.8</v>
      </c>
      <c r="M49" s="324" t="n">
        <v>88322.1</v>
      </c>
      <c r="N49" s="324" t="n">
        <v>10956.1</v>
      </c>
      <c r="O49" s="305" t="s">
        <v>321</v>
      </c>
      <c r="P49" s="202" t="n">
        <v>2062.1</v>
      </c>
      <c r="Q49" s="324" t="n">
        <v>93035.2</v>
      </c>
      <c r="R49" s="324" t="n">
        <v>20112.6</v>
      </c>
      <c r="S49" s="324" t="n">
        <v>26294.2</v>
      </c>
      <c r="T49" s="324" t="n">
        <v>2071.1</v>
      </c>
      <c r="U49" s="324" t="n">
        <v>171.5</v>
      </c>
      <c r="V49" s="305" t="s">
        <v>321</v>
      </c>
      <c r="W49" s="202" t="n">
        <v>8093</v>
      </c>
      <c r="X49" s="324" t="n">
        <v>15958.6</v>
      </c>
      <c r="Y49" s="324"/>
      <c r="Z49" s="324" t="n">
        <v>66826.1</v>
      </c>
      <c r="AA49" s="324" t="n">
        <v>66803.3</v>
      </c>
      <c r="AB49" s="324" t="n">
        <v>32544.7</v>
      </c>
      <c r="AC49" s="299" t="s">
        <v>321</v>
      </c>
      <c r="AD49" s="202" t="n">
        <v>32544.7</v>
      </c>
      <c r="AE49" s="324" t="n">
        <v>3657.7</v>
      </c>
      <c r="AF49" s="324" t="n">
        <v>3657.7</v>
      </c>
      <c r="AG49" s="324" t="n">
        <v>304.6</v>
      </c>
      <c r="AH49" s="324" t="n">
        <v>25112.6</v>
      </c>
      <c r="AI49" s="324" t="n">
        <v>9121</v>
      </c>
      <c r="AJ49" s="299" t="s">
        <v>321</v>
      </c>
      <c r="AK49" s="202" t="n">
        <v>717.8</v>
      </c>
      <c r="AL49" s="324" t="n">
        <v>1246.4</v>
      </c>
      <c r="AM49" s="324" t="n">
        <v>13.8</v>
      </c>
      <c r="AN49" s="324" t="n">
        <v>744.2</v>
      </c>
      <c r="AO49" s="324"/>
      <c r="AP49" s="324"/>
      <c r="AQ49" s="299" t="s">
        <v>321</v>
      </c>
      <c r="AR49" s="202" t="n">
        <v>-4649.4</v>
      </c>
      <c r="AS49" s="324" t="n">
        <v>468.5</v>
      </c>
      <c r="AT49" s="324" t="n">
        <v>303.4</v>
      </c>
      <c r="AU49" s="324" t="n">
        <v>-4511.7</v>
      </c>
      <c r="AV49" s="324" t="n">
        <v>485.5</v>
      </c>
      <c r="AW49" s="324" t="n">
        <v>15480.1</v>
      </c>
      <c r="AX49" s="165"/>
    </row>
    <row r="50" s="162" customFormat="true" ht="17.1" hidden="false" customHeight="true" outlineLevel="0" collapsed="false">
      <c r="A50" s="305" t="s">
        <v>322</v>
      </c>
      <c r="B50" s="217"/>
      <c r="C50" s="202"/>
      <c r="D50" s="202"/>
      <c r="E50" s="202"/>
      <c r="F50" s="202"/>
      <c r="G50" s="202"/>
      <c r="H50" s="305" t="s">
        <v>322</v>
      </c>
      <c r="I50" s="202"/>
      <c r="J50" s="202"/>
      <c r="K50" s="202"/>
      <c r="L50" s="202"/>
      <c r="M50" s="202"/>
      <c r="N50" s="202"/>
      <c r="O50" s="305" t="s">
        <v>322</v>
      </c>
      <c r="P50" s="202"/>
      <c r="Q50" s="202"/>
      <c r="R50" s="202"/>
      <c r="S50" s="202"/>
      <c r="T50" s="202"/>
      <c r="U50" s="202"/>
      <c r="V50" s="305" t="s">
        <v>322</v>
      </c>
      <c r="W50" s="202"/>
      <c r="X50" s="202"/>
      <c r="Y50" s="202"/>
      <c r="Z50" s="202"/>
      <c r="AA50" s="202"/>
      <c r="AB50" s="202"/>
      <c r="AC50" s="305" t="s">
        <v>322</v>
      </c>
      <c r="AD50" s="202"/>
      <c r="AE50" s="202"/>
      <c r="AF50" s="202"/>
      <c r="AG50" s="202"/>
      <c r="AH50" s="202"/>
      <c r="AI50" s="202"/>
      <c r="AJ50" s="305" t="s">
        <v>322</v>
      </c>
      <c r="AK50" s="202"/>
      <c r="AL50" s="202"/>
      <c r="AM50" s="202"/>
      <c r="AN50" s="202"/>
      <c r="AO50" s="202"/>
      <c r="AP50" s="202"/>
      <c r="AQ50" s="305" t="s">
        <v>322</v>
      </c>
      <c r="AR50" s="202"/>
      <c r="AS50" s="202"/>
      <c r="AT50" s="202"/>
      <c r="AU50" s="202"/>
      <c r="AV50" s="202"/>
      <c r="AW50" s="202"/>
      <c r="AX50" s="165"/>
    </row>
    <row r="51" s="162" customFormat="true" ht="17.1" hidden="false" customHeight="true" outlineLevel="0" collapsed="false">
      <c r="A51" s="310" t="s">
        <v>323</v>
      </c>
      <c r="B51" s="217" t="n">
        <v>4610</v>
      </c>
      <c r="C51" s="202" t="n">
        <v>54801.5</v>
      </c>
      <c r="D51" s="202" t="n">
        <v>4560.9</v>
      </c>
      <c r="E51" s="202" t="n">
        <v>4772.6</v>
      </c>
      <c r="F51" s="202" t="n">
        <v>42501.7</v>
      </c>
      <c r="G51" s="202" t="n">
        <v>57981.3</v>
      </c>
      <c r="H51" s="310" t="s">
        <v>323</v>
      </c>
      <c r="I51" s="202" t="n">
        <v>17170.6</v>
      </c>
      <c r="J51" s="202" t="n">
        <v>2067.7</v>
      </c>
      <c r="K51" s="202" t="n">
        <v>1710.6</v>
      </c>
      <c r="L51" s="202" t="n">
        <v>112107.3</v>
      </c>
      <c r="M51" s="202" t="n">
        <v>87645.8</v>
      </c>
      <c r="N51" s="202" t="n">
        <v>10956.1</v>
      </c>
      <c r="O51" s="310" t="s">
        <v>323</v>
      </c>
      <c r="P51" s="202" t="n">
        <v>2062.1</v>
      </c>
      <c r="Q51" s="202" t="n">
        <v>92358.9</v>
      </c>
      <c r="R51" s="202" t="n">
        <v>19748.4</v>
      </c>
      <c r="S51" s="202" t="n">
        <v>25794.2</v>
      </c>
      <c r="T51" s="202" t="n">
        <v>2071.1</v>
      </c>
      <c r="U51" s="202" t="n">
        <v>171.5</v>
      </c>
      <c r="V51" s="310" t="s">
        <v>323</v>
      </c>
      <c r="W51" s="202" t="n">
        <v>7593</v>
      </c>
      <c r="X51" s="202" t="n">
        <v>15958.6</v>
      </c>
      <c r="Y51" s="202"/>
      <c r="Z51" s="202" t="n">
        <v>66112.1</v>
      </c>
      <c r="AA51" s="202" t="n">
        <v>66089.3</v>
      </c>
      <c r="AB51" s="202" t="n">
        <v>32379</v>
      </c>
      <c r="AC51" s="310" t="s">
        <v>323</v>
      </c>
      <c r="AD51" s="202" t="n">
        <v>32379</v>
      </c>
      <c r="AE51" s="202" t="n">
        <v>3606.4</v>
      </c>
      <c r="AF51" s="202" t="n">
        <v>3606.4</v>
      </c>
      <c r="AG51" s="202" t="n">
        <v>304.6</v>
      </c>
      <c r="AH51" s="202" t="n">
        <v>25071.7</v>
      </c>
      <c r="AI51" s="202" t="n">
        <v>8598.5</v>
      </c>
      <c r="AJ51" s="310" t="s">
        <v>323</v>
      </c>
      <c r="AK51" s="202" t="n">
        <v>717.8</v>
      </c>
      <c r="AL51" s="202" t="n">
        <v>1239.8</v>
      </c>
      <c r="AM51" s="202" t="n">
        <v>13.8</v>
      </c>
      <c r="AN51" s="202" t="n">
        <v>744.2</v>
      </c>
      <c r="AO51" s="202"/>
      <c r="AP51" s="202"/>
      <c r="AQ51" s="310" t="s">
        <v>323</v>
      </c>
      <c r="AR51" s="202" t="n">
        <v>-4576.3</v>
      </c>
      <c r="AS51" s="202" t="n">
        <v>463.5</v>
      </c>
      <c r="AT51" s="202" t="n">
        <v>303.4</v>
      </c>
      <c r="AU51" s="202" t="n">
        <v>-4431.2</v>
      </c>
      <c r="AV51" s="202" t="n">
        <v>478.3</v>
      </c>
      <c r="AW51" s="202" t="n">
        <v>15193.5</v>
      </c>
      <c r="AX51" s="165"/>
    </row>
    <row r="52" s="304" customFormat="true" ht="17.1" hidden="false" customHeight="true" outlineLevel="0" collapsed="false">
      <c r="A52" s="310" t="s">
        <v>324</v>
      </c>
      <c r="B52" s="202" t="n">
        <v>218.4</v>
      </c>
      <c r="C52" s="202" t="n">
        <v>976.4</v>
      </c>
      <c r="D52" s="202"/>
      <c r="E52" s="202" t="n">
        <v>202.1</v>
      </c>
      <c r="F52" s="202" t="n">
        <v>64.1</v>
      </c>
      <c r="G52" s="202" t="n">
        <v>113.3</v>
      </c>
      <c r="H52" s="310" t="s">
        <v>324</v>
      </c>
      <c r="I52" s="202" t="n">
        <v>49.2</v>
      </c>
      <c r="J52" s="202" t="n">
        <v>35.1</v>
      </c>
      <c r="K52" s="202"/>
      <c r="L52" s="202" t="n">
        <v>1040.5</v>
      </c>
      <c r="M52" s="202" t="n">
        <v>676.3</v>
      </c>
      <c r="N52" s="202"/>
      <c r="O52" s="310" t="s">
        <v>324</v>
      </c>
      <c r="P52" s="202"/>
      <c r="Q52" s="202" t="n">
        <v>676.3</v>
      </c>
      <c r="R52" s="202" t="n">
        <v>364.2</v>
      </c>
      <c r="S52" s="202" t="n">
        <v>500</v>
      </c>
      <c r="T52" s="202"/>
      <c r="U52" s="202"/>
      <c r="V52" s="310" t="s">
        <v>324</v>
      </c>
      <c r="W52" s="202" t="n">
        <v>500</v>
      </c>
      <c r="X52" s="202"/>
      <c r="Y52" s="202"/>
      <c r="Z52" s="202" t="n">
        <v>714</v>
      </c>
      <c r="AA52" s="202" t="n">
        <v>714</v>
      </c>
      <c r="AB52" s="202" t="n">
        <v>165.7</v>
      </c>
      <c r="AC52" s="310" t="s">
        <v>324</v>
      </c>
      <c r="AD52" s="202" t="n">
        <v>165.7</v>
      </c>
      <c r="AE52" s="202" t="n">
        <v>51.3</v>
      </c>
      <c r="AF52" s="202" t="n">
        <v>51.3</v>
      </c>
      <c r="AG52" s="202"/>
      <c r="AH52" s="202" t="n">
        <v>40.9</v>
      </c>
      <c r="AI52" s="202" t="n">
        <v>522.5</v>
      </c>
      <c r="AJ52" s="310" t="s">
        <v>324</v>
      </c>
      <c r="AK52" s="202"/>
      <c r="AL52" s="202" t="n">
        <v>6.6</v>
      </c>
      <c r="AM52" s="202"/>
      <c r="AN52" s="202"/>
      <c r="AO52" s="202"/>
      <c r="AP52" s="202"/>
      <c r="AQ52" s="310" t="s">
        <v>324</v>
      </c>
      <c r="AR52" s="202" t="n">
        <v>-73.1</v>
      </c>
      <c r="AS52" s="202" t="n">
        <v>5</v>
      </c>
      <c r="AT52" s="202"/>
      <c r="AU52" s="202" t="n">
        <v>-80.5</v>
      </c>
      <c r="AV52" s="202" t="n">
        <v>7.2</v>
      </c>
      <c r="AW52" s="202" t="n">
        <v>286.6</v>
      </c>
      <c r="AX52" s="303"/>
    </row>
    <row r="53" s="162" customFormat="true" ht="17.1" hidden="false" customHeight="true" outlineLevel="0" collapsed="false">
      <c r="A53" s="305" t="s">
        <v>293</v>
      </c>
      <c r="B53" s="202"/>
      <c r="C53" s="202"/>
      <c r="D53" s="202"/>
      <c r="E53" s="202"/>
      <c r="F53" s="202"/>
      <c r="G53" s="202"/>
      <c r="H53" s="305" t="s">
        <v>293</v>
      </c>
      <c r="I53" s="202"/>
      <c r="J53" s="202"/>
      <c r="K53" s="202"/>
      <c r="L53" s="202"/>
      <c r="M53" s="202"/>
      <c r="N53" s="202"/>
      <c r="O53" s="305" t="s">
        <v>293</v>
      </c>
      <c r="P53" s="202"/>
      <c r="Q53" s="202"/>
      <c r="R53" s="202"/>
      <c r="S53" s="202"/>
      <c r="T53" s="202"/>
      <c r="U53" s="202"/>
      <c r="V53" s="305" t="s">
        <v>293</v>
      </c>
      <c r="W53" s="202"/>
      <c r="X53" s="202"/>
      <c r="Y53" s="202"/>
      <c r="Z53" s="202"/>
      <c r="AA53" s="202"/>
      <c r="AB53" s="202"/>
      <c r="AC53" s="305" t="s">
        <v>293</v>
      </c>
      <c r="AD53" s="202"/>
      <c r="AE53" s="202"/>
      <c r="AF53" s="202"/>
      <c r="AG53" s="202"/>
      <c r="AH53" s="202"/>
      <c r="AI53" s="202"/>
      <c r="AJ53" s="305" t="s">
        <v>293</v>
      </c>
      <c r="AK53" s="202"/>
      <c r="AL53" s="202"/>
      <c r="AM53" s="202"/>
      <c r="AN53" s="202"/>
      <c r="AO53" s="202"/>
      <c r="AP53" s="202"/>
      <c r="AQ53" s="305" t="s">
        <v>293</v>
      </c>
      <c r="AR53" s="202"/>
      <c r="AS53" s="202"/>
      <c r="AT53" s="202"/>
      <c r="AU53" s="202"/>
      <c r="AV53" s="202"/>
      <c r="AW53" s="202"/>
      <c r="AX53" s="165"/>
    </row>
    <row r="54" s="162" customFormat="true" ht="17.1" hidden="false" customHeight="true" outlineLevel="0" collapsed="false">
      <c r="A54" s="310" t="s">
        <v>91</v>
      </c>
      <c r="B54" s="202" t="n">
        <v>4828.4</v>
      </c>
      <c r="C54" s="202" t="n">
        <v>55777.9</v>
      </c>
      <c r="D54" s="202" t="n">
        <v>4560.9</v>
      </c>
      <c r="E54" s="202" t="n">
        <v>4974.7</v>
      </c>
      <c r="F54" s="202" t="n">
        <v>42565.8</v>
      </c>
      <c r="G54" s="202" t="n">
        <v>58094.6</v>
      </c>
      <c r="H54" s="310" t="s">
        <v>91</v>
      </c>
      <c r="I54" s="202" t="n">
        <v>17219.8</v>
      </c>
      <c r="J54" s="202" t="n">
        <v>2102.8</v>
      </c>
      <c r="K54" s="202" t="n">
        <v>1710.6</v>
      </c>
      <c r="L54" s="202" t="n">
        <v>113147.8</v>
      </c>
      <c r="M54" s="202" t="n">
        <v>88322.1</v>
      </c>
      <c r="N54" s="202" t="n">
        <v>10956.1</v>
      </c>
      <c r="O54" s="310" t="s">
        <v>91</v>
      </c>
      <c r="P54" s="202" t="n">
        <v>2062.1</v>
      </c>
      <c r="Q54" s="202" t="n">
        <v>93035.2</v>
      </c>
      <c r="R54" s="202" t="n">
        <v>20112.6</v>
      </c>
      <c r="S54" s="202" t="n">
        <v>26294.2</v>
      </c>
      <c r="T54" s="202" t="n">
        <v>2071.1</v>
      </c>
      <c r="U54" s="202" t="n">
        <v>171.5</v>
      </c>
      <c r="V54" s="310" t="s">
        <v>91</v>
      </c>
      <c r="W54" s="202" t="n">
        <v>8093</v>
      </c>
      <c r="X54" s="202" t="n">
        <v>15958.6</v>
      </c>
      <c r="Y54" s="202"/>
      <c r="Z54" s="202" t="n">
        <v>66826.1</v>
      </c>
      <c r="AA54" s="202" t="n">
        <v>66803.3</v>
      </c>
      <c r="AB54" s="202" t="n">
        <v>32544.7</v>
      </c>
      <c r="AC54" s="310" t="s">
        <v>91</v>
      </c>
      <c r="AD54" s="202" t="n">
        <v>32544.7</v>
      </c>
      <c r="AE54" s="202" t="n">
        <v>3657.7</v>
      </c>
      <c r="AF54" s="202" t="n">
        <v>3657.7</v>
      </c>
      <c r="AG54" s="202" t="n">
        <v>304.6</v>
      </c>
      <c r="AH54" s="202" t="n">
        <v>25112.6</v>
      </c>
      <c r="AI54" s="202" t="n">
        <v>9121</v>
      </c>
      <c r="AJ54" s="310" t="s">
        <v>91</v>
      </c>
      <c r="AK54" s="202" t="n">
        <v>717.8</v>
      </c>
      <c r="AL54" s="202" t="n">
        <v>1246.4</v>
      </c>
      <c r="AM54" s="202" t="n">
        <v>13.8</v>
      </c>
      <c r="AN54" s="202" t="n">
        <v>744.2</v>
      </c>
      <c r="AO54" s="202"/>
      <c r="AP54" s="202"/>
      <c r="AQ54" s="310" t="s">
        <v>91</v>
      </c>
      <c r="AR54" s="202" t="n">
        <v>-4649.4</v>
      </c>
      <c r="AS54" s="202" t="n">
        <v>468.5</v>
      </c>
      <c r="AT54" s="202" t="n">
        <v>303.4</v>
      </c>
      <c r="AU54" s="202" t="n">
        <v>-4511.7</v>
      </c>
      <c r="AV54" s="202" t="n">
        <v>485.5</v>
      </c>
      <c r="AW54" s="202" t="n">
        <v>15480.1</v>
      </c>
      <c r="AX54" s="165"/>
    </row>
    <row r="55" s="162" customFormat="true" ht="17.1" hidden="false" customHeight="true" outlineLevel="0" collapsed="false">
      <c r="A55" s="310" t="s">
        <v>294</v>
      </c>
      <c r="B55" s="202" t="n">
        <v>778.4</v>
      </c>
      <c r="C55" s="202" t="n">
        <v>4590.9</v>
      </c>
      <c r="D55" s="202" t="n">
        <v>1047</v>
      </c>
      <c r="E55" s="202" t="n">
        <v>708.8</v>
      </c>
      <c r="F55" s="202" t="n">
        <v>409.7</v>
      </c>
      <c r="G55" s="202" t="n">
        <v>893.1</v>
      </c>
      <c r="H55" s="310" t="s">
        <v>294</v>
      </c>
      <c r="I55" s="202" t="n">
        <v>650.6</v>
      </c>
      <c r="J55" s="202" t="n">
        <v>45.2</v>
      </c>
      <c r="K55" s="202" t="n">
        <v>167.2</v>
      </c>
      <c r="L55" s="202" t="n">
        <v>5001.4</v>
      </c>
      <c r="M55" s="202" t="n">
        <v>7334</v>
      </c>
      <c r="N55" s="202" t="n">
        <v>2021.2</v>
      </c>
      <c r="O55" s="310" t="s">
        <v>294</v>
      </c>
      <c r="P55" s="202"/>
      <c r="Q55" s="202" t="n">
        <v>7334</v>
      </c>
      <c r="R55" s="202" t="n">
        <v>-2332.6</v>
      </c>
      <c r="S55" s="202" t="n">
        <v>1892.6</v>
      </c>
      <c r="T55" s="202" t="n">
        <v>1892.6</v>
      </c>
      <c r="U55" s="202"/>
      <c r="V55" s="310" t="s">
        <v>294</v>
      </c>
      <c r="W55" s="202"/>
      <c r="X55" s="202"/>
      <c r="Y55" s="202"/>
      <c r="Z55" s="202" t="n">
        <v>4119.4</v>
      </c>
      <c r="AA55" s="202" t="n">
        <v>4098.3</v>
      </c>
      <c r="AB55" s="202" t="n">
        <v>1290</v>
      </c>
      <c r="AC55" s="310" t="s">
        <v>294</v>
      </c>
      <c r="AD55" s="202" t="n">
        <v>1290</v>
      </c>
      <c r="AE55" s="202" t="n">
        <v>231.5</v>
      </c>
      <c r="AF55" s="202" t="n">
        <v>231.5</v>
      </c>
      <c r="AG55" s="202" t="n">
        <v>21.1</v>
      </c>
      <c r="AH55" s="202" t="n">
        <v>3061.1</v>
      </c>
      <c r="AI55" s="202" t="n">
        <v>292.4</v>
      </c>
      <c r="AJ55" s="310" t="s">
        <v>294</v>
      </c>
      <c r="AK55" s="202" t="n">
        <v>238.6</v>
      </c>
      <c r="AL55" s="202" t="n">
        <v>364.7</v>
      </c>
      <c r="AM55" s="202" t="n">
        <v>1.5</v>
      </c>
      <c r="AN55" s="202" t="n">
        <v>366.2</v>
      </c>
      <c r="AO55" s="202"/>
      <c r="AP55" s="202"/>
      <c r="AQ55" s="310" t="s">
        <v>294</v>
      </c>
      <c r="AR55" s="202" t="n">
        <v>-1120.3</v>
      </c>
      <c r="AS55" s="202" t="n">
        <v>14.3</v>
      </c>
      <c r="AT55" s="202"/>
      <c r="AU55" s="202" t="n">
        <v>-1110.8</v>
      </c>
      <c r="AV55" s="202"/>
      <c r="AW55" s="202" t="n">
        <v>1524.5</v>
      </c>
      <c r="AX55" s="165"/>
    </row>
    <row r="56" s="162" customFormat="true" ht="17.1" hidden="false" customHeight="true" outlineLevel="0" collapsed="false">
      <c r="A56" s="310" t="s">
        <v>325</v>
      </c>
      <c r="B56" s="202"/>
      <c r="C56" s="202"/>
      <c r="D56" s="202"/>
      <c r="E56" s="202"/>
      <c r="F56" s="202"/>
      <c r="G56" s="202"/>
      <c r="H56" s="310" t="s">
        <v>325</v>
      </c>
      <c r="I56" s="202"/>
      <c r="J56" s="202"/>
      <c r="K56" s="202"/>
      <c r="L56" s="202"/>
      <c r="M56" s="202"/>
      <c r="N56" s="202"/>
      <c r="O56" s="310" t="s">
        <v>325</v>
      </c>
      <c r="P56" s="202"/>
      <c r="Q56" s="202"/>
      <c r="R56" s="202"/>
      <c r="S56" s="202"/>
      <c r="T56" s="202"/>
      <c r="U56" s="202"/>
      <c r="V56" s="310" t="s">
        <v>325</v>
      </c>
      <c r="W56" s="202"/>
      <c r="X56" s="202"/>
      <c r="Y56" s="202"/>
      <c r="Z56" s="202"/>
      <c r="AA56" s="202"/>
      <c r="AB56" s="202"/>
      <c r="AC56" s="310" t="s">
        <v>325</v>
      </c>
      <c r="AD56" s="202"/>
      <c r="AE56" s="202"/>
      <c r="AF56" s="202"/>
      <c r="AG56" s="202"/>
      <c r="AH56" s="202"/>
      <c r="AI56" s="202"/>
      <c r="AJ56" s="310" t="s">
        <v>325</v>
      </c>
      <c r="AK56" s="202"/>
      <c r="AL56" s="202"/>
      <c r="AM56" s="202"/>
      <c r="AN56" s="202"/>
      <c r="AO56" s="202"/>
      <c r="AP56" s="202"/>
      <c r="AQ56" s="310" t="s">
        <v>325</v>
      </c>
      <c r="AR56" s="202"/>
      <c r="AS56" s="202"/>
      <c r="AT56" s="202"/>
      <c r="AU56" s="202"/>
      <c r="AV56" s="202"/>
      <c r="AW56" s="202"/>
      <c r="AX56" s="165"/>
    </row>
    <row r="57" s="162" customFormat="true" ht="17.1" hidden="false" customHeight="true" outlineLevel="0" collapsed="false">
      <c r="A57" s="310" t="s">
        <v>296</v>
      </c>
      <c r="B57" s="202" t="n">
        <v>1581.9</v>
      </c>
      <c r="C57" s="202" t="n">
        <v>13782</v>
      </c>
      <c r="D57" s="202" t="n">
        <v>657.2</v>
      </c>
      <c r="E57" s="202" t="n">
        <v>1243.4</v>
      </c>
      <c r="F57" s="202" t="n">
        <v>12801.5</v>
      </c>
      <c r="G57" s="202" t="n">
        <v>14964.9</v>
      </c>
      <c r="H57" s="310" t="s">
        <v>296</v>
      </c>
      <c r="I57" s="202" t="n">
        <v>2163.4</v>
      </c>
      <c r="J57" s="202" t="n">
        <v>644</v>
      </c>
      <c r="K57" s="202" t="n">
        <v>28</v>
      </c>
      <c r="L57" s="202" t="n">
        <v>31108.5</v>
      </c>
      <c r="M57" s="202" t="n">
        <v>29668.7</v>
      </c>
      <c r="N57" s="202" t="n">
        <v>2971.7</v>
      </c>
      <c r="O57" s="310" t="s">
        <v>296</v>
      </c>
      <c r="P57" s="202" t="n">
        <v>5.5</v>
      </c>
      <c r="Q57" s="202" t="n">
        <v>29674.2</v>
      </c>
      <c r="R57" s="202" t="n">
        <v>1434.3</v>
      </c>
      <c r="S57" s="202" t="n">
        <v>3537.5</v>
      </c>
      <c r="T57" s="202" t="n">
        <v>178.5</v>
      </c>
      <c r="U57" s="202" t="n">
        <v>171.5</v>
      </c>
      <c r="V57" s="310" t="s">
        <v>296</v>
      </c>
      <c r="W57" s="202" t="n">
        <v>2341.4</v>
      </c>
      <c r="X57" s="202" t="n">
        <v>846.1</v>
      </c>
      <c r="Y57" s="202"/>
      <c r="Z57" s="202" t="n">
        <v>14615.4</v>
      </c>
      <c r="AA57" s="202" t="n">
        <v>14613.7</v>
      </c>
      <c r="AB57" s="202" t="n">
        <v>5897.6</v>
      </c>
      <c r="AC57" s="310" t="s">
        <v>296</v>
      </c>
      <c r="AD57" s="202" t="n">
        <v>5897.6</v>
      </c>
      <c r="AE57" s="202" t="n">
        <v>842.1</v>
      </c>
      <c r="AF57" s="202" t="n">
        <v>842.1</v>
      </c>
      <c r="AG57" s="202" t="n">
        <v>4.7</v>
      </c>
      <c r="AH57" s="202" t="n">
        <v>6541.4</v>
      </c>
      <c r="AI57" s="202" t="n">
        <v>2816.3</v>
      </c>
      <c r="AJ57" s="310" t="s">
        <v>296</v>
      </c>
      <c r="AK57" s="202" t="n">
        <v>24.2</v>
      </c>
      <c r="AL57" s="202" t="n">
        <v>229</v>
      </c>
      <c r="AM57" s="202"/>
      <c r="AN57" s="202"/>
      <c r="AO57" s="202"/>
      <c r="AP57" s="202"/>
      <c r="AQ57" s="310" t="s">
        <v>296</v>
      </c>
      <c r="AR57" s="202" t="n">
        <v>-1733.5</v>
      </c>
      <c r="AS57" s="202" t="n">
        <v>272.4</v>
      </c>
      <c r="AT57" s="202" t="n">
        <v>251.4</v>
      </c>
      <c r="AU57" s="202" t="n">
        <v>-1473.5</v>
      </c>
      <c r="AV57" s="202" t="n">
        <v>110.2</v>
      </c>
      <c r="AW57" s="202" t="n">
        <v>3579.3</v>
      </c>
      <c r="AX57" s="165"/>
    </row>
    <row r="58" s="162" customFormat="true" ht="17.1" hidden="false" customHeight="true" outlineLevel="0" collapsed="false">
      <c r="A58" s="310" t="s">
        <v>297</v>
      </c>
      <c r="B58" s="202" t="n">
        <v>177</v>
      </c>
      <c r="C58" s="202" t="n">
        <v>1074.9</v>
      </c>
      <c r="D58" s="202" t="n">
        <v>102.2</v>
      </c>
      <c r="E58" s="202" t="n">
        <v>164.9</v>
      </c>
      <c r="F58" s="202" t="n">
        <v>283.8</v>
      </c>
      <c r="G58" s="202" t="n">
        <v>446.7</v>
      </c>
      <c r="H58" s="310" t="s">
        <v>297</v>
      </c>
      <c r="I58" s="202" t="n">
        <v>162.9</v>
      </c>
      <c r="J58" s="202" t="n">
        <v>8.3</v>
      </c>
      <c r="K58" s="202"/>
      <c r="L58" s="202" t="n">
        <v>1586.2</v>
      </c>
      <c r="M58" s="202" t="n">
        <v>361.8</v>
      </c>
      <c r="N58" s="202" t="n">
        <v>228.5</v>
      </c>
      <c r="O58" s="310" t="s">
        <v>297</v>
      </c>
      <c r="P58" s="202"/>
      <c r="Q58" s="202" t="n">
        <v>361.8</v>
      </c>
      <c r="R58" s="202" t="n">
        <v>1224.4</v>
      </c>
      <c r="S58" s="202" t="n">
        <v>1010</v>
      </c>
      <c r="T58" s="202"/>
      <c r="U58" s="202"/>
      <c r="V58" s="310" t="s">
        <v>297</v>
      </c>
      <c r="W58" s="202" t="n">
        <v>500</v>
      </c>
      <c r="X58" s="202" t="n">
        <v>510</v>
      </c>
      <c r="Y58" s="202"/>
      <c r="Z58" s="202" t="n">
        <v>1363.3</v>
      </c>
      <c r="AA58" s="202" t="n">
        <v>1363.3</v>
      </c>
      <c r="AB58" s="202" t="n">
        <v>669.8</v>
      </c>
      <c r="AC58" s="310" t="s">
        <v>297</v>
      </c>
      <c r="AD58" s="202" t="n">
        <v>669.8</v>
      </c>
      <c r="AE58" s="202" t="n">
        <v>70.4</v>
      </c>
      <c r="AF58" s="202" t="n">
        <v>70.4</v>
      </c>
      <c r="AG58" s="202" t="n">
        <v>142.4</v>
      </c>
      <c r="AH58" s="202" t="n">
        <v>462.2</v>
      </c>
      <c r="AI58" s="202" t="n">
        <v>172.4</v>
      </c>
      <c r="AJ58" s="310" t="s">
        <v>297</v>
      </c>
      <c r="AK58" s="202"/>
      <c r="AL58" s="202" t="n">
        <v>3.1</v>
      </c>
      <c r="AM58" s="202"/>
      <c r="AN58" s="202"/>
      <c r="AO58" s="202"/>
      <c r="AP58" s="202"/>
      <c r="AQ58" s="310" t="s">
        <v>297</v>
      </c>
      <c r="AR58" s="202" t="n">
        <v>-14.6</v>
      </c>
      <c r="AS58" s="202" t="n">
        <v>4.1</v>
      </c>
      <c r="AT58" s="202"/>
      <c r="AU58" s="202" t="n">
        <v>-10.5</v>
      </c>
      <c r="AV58" s="202"/>
      <c r="AW58" s="202" t="n">
        <v>357.5</v>
      </c>
      <c r="AX58" s="165"/>
    </row>
    <row r="59" s="162" customFormat="true" ht="17.1" hidden="false" customHeight="true" outlineLevel="0" collapsed="false">
      <c r="A59" s="310" t="s">
        <v>298</v>
      </c>
      <c r="B59" s="202" t="n">
        <v>2167.8</v>
      </c>
      <c r="C59" s="202" t="n">
        <v>35194.6</v>
      </c>
      <c r="D59" s="202" t="n">
        <v>2622.2</v>
      </c>
      <c r="E59" s="202" t="n">
        <v>2728.3</v>
      </c>
      <c r="F59" s="202" t="n">
        <v>22803.1</v>
      </c>
      <c r="G59" s="202" t="n">
        <v>36387.3</v>
      </c>
      <c r="H59" s="310" t="s">
        <v>298</v>
      </c>
      <c r="I59" s="202" t="n">
        <v>13602</v>
      </c>
      <c r="J59" s="202" t="n">
        <v>1404.4</v>
      </c>
      <c r="K59" s="202" t="n">
        <v>11.4</v>
      </c>
      <c r="L59" s="202" t="n">
        <v>66557.6</v>
      </c>
      <c r="M59" s="202" t="n">
        <v>44940.4</v>
      </c>
      <c r="N59" s="202" t="n">
        <v>5520.3</v>
      </c>
      <c r="O59" s="310" t="s">
        <v>298</v>
      </c>
      <c r="P59" s="202" t="n">
        <v>156.6</v>
      </c>
      <c r="Q59" s="202" t="n">
        <v>47748</v>
      </c>
      <c r="R59" s="202" t="n">
        <v>18809.6</v>
      </c>
      <c r="S59" s="202" t="n">
        <v>18954.1</v>
      </c>
      <c r="T59" s="202"/>
      <c r="U59" s="202"/>
      <c r="V59" s="310" t="s">
        <v>298</v>
      </c>
      <c r="W59" s="202" t="n">
        <v>5251.6</v>
      </c>
      <c r="X59" s="202" t="n">
        <v>13702.5</v>
      </c>
      <c r="Y59" s="202"/>
      <c r="Z59" s="202" t="n">
        <v>40701.3</v>
      </c>
      <c r="AA59" s="202" t="n">
        <v>40701.3</v>
      </c>
      <c r="AB59" s="202" t="n">
        <v>21801.5</v>
      </c>
      <c r="AC59" s="310" t="s">
        <v>298</v>
      </c>
      <c r="AD59" s="202" t="n">
        <v>21801.5</v>
      </c>
      <c r="AE59" s="202" t="n">
        <v>2176.5</v>
      </c>
      <c r="AF59" s="202" t="n">
        <v>2176.5</v>
      </c>
      <c r="AG59" s="202" t="n">
        <v>136.4</v>
      </c>
      <c r="AH59" s="202" t="n">
        <v>13463.1</v>
      </c>
      <c r="AI59" s="202" t="n">
        <v>4857.7</v>
      </c>
      <c r="AJ59" s="310" t="s">
        <v>298</v>
      </c>
      <c r="AK59" s="202" t="n">
        <v>213.5</v>
      </c>
      <c r="AL59" s="202" t="n">
        <v>409.4</v>
      </c>
      <c r="AM59" s="202" t="n">
        <v>8.4</v>
      </c>
      <c r="AN59" s="202" t="n">
        <v>134.8</v>
      </c>
      <c r="AO59" s="202"/>
      <c r="AP59" s="202"/>
      <c r="AQ59" s="310" t="s">
        <v>298</v>
      </c>
      <c r="AR59" s="202" t="n">
        <v>-1777.5</v>
      </c>
      <c r="AS59" s="202" t="n">
        <v>177.7</v>
      </c>
      <c r="AT59" s="202" t="n">
        <v>52</v>
      </c>
      <c r="AU59" s="202" t="n">
        <v>-1913.1</v>
      </c>
      <c r="AV59" s="202" t="n">
        <v>370.2</v>
      </c>
      <c r="AW59" s="202" t="n">
        <v>9298.6</v>
      </c>
      <c r="AX59" s="165"/>
    </row>
    <row r="60" s="162" customFormat="true" ht="17.1" hidden="false" customHeight="true" outlineLevel="0" collapsed="false">
      <c r="A60" s="310" t="s">
        <v>299</v>
      </c>
      <c r="B60" s="202" t="n">
        <v>1204.5</v>
      </c>
      <c r="C60" s="202" t="n">
        <v>17431.2</v>
      </c>
      <c r="D60" s="202" t="n">
        <v>1189.8</v>
      </c>
      <c r="E60" s="202" t="n">
        <v>1394</v>
      </c>
      <c r="F60" s="202" t="n">
        <v>5643.7</v>
      </c>
      <c r="G60" s="202" t="n">
        <v>13310.4</v>
      </c>
      <c r="H60" s="310" t="s">
        <v>299</v>
      </c>
      <c r="I60" s="202" t="n">
        <v>7666.7</v>
      </c>
      <c r="J60" s="202" t="n">
        <v>438.3</v>
      </c>
      <c r="K60" s="202"/>
      <c r="L60" s="202" t="n">
        <v>27060.7</v>
      </c>
      <c r="M60" s="202" t="n">
        <v>18576.8</v>
      </c>
      <c r="N60" s="202" t="n">
        <v>3487.8</v>
      </c>
      <c r="O60" s="310" t="s">
        <v>299</v>
      </c>
      <c r="P60" s="202" t="n">
        <v>0</v>
      </c>
      <c r="Q60" s="202" t="n">
        <v>21227.8</v>
      </c>
      <c r="R60" s="202" t="n">
        <v>5832.9</v>
      </c>
      <c r="S60" s="202" t="n">
        <v>8147.9</v>
      </c>
      <c r="T60" s="202"/>
      <c r="U60" s="202"/>
      <c r="V60" s="310" t="s">
        <v>299</v>
      </c>
      <c r="W60" s="202" t="n">
        <v>250</v>
      </c>
      <c r="X60" s="202" t="n">
        <v>7897.9</v>
      </c>
      <c r="Y60" s="202"/>
      <c r="Z60" s="202" t="n">
        <v>21233.3</v>
      </c>
      <c r="AA60" s="202" t="n">
        <v>21233.3</v>
      </c>
      <c r="AB60" s="202" t="n">
        <v>13941</v>
      </c>
      <c r="AC60" s="310" t="s">
        <v>299</v>
      </c>
      <c r="AD60" s="202" t="n">
        <v>13941</v>
      </c>
      <c r="AE60" s="202" t="n">
        <v>1064.2</v>
      </c>
      <c r="AF60" s="202" t="n">
        <v>1064.2</v>
      </c>
      <c r="AG60" s="202" t="n">
        <v>133.6</v>
      </c>
      <c r="AH60" s="202" t="n">
        <v>3576.5</v>
      </c>
      <c r="AI60" s="202" t="n">
        <v>1899.8</v>
      </c>
      <c r="AJ60" s="310" t="s">
        <v>299</v>
      </c>
      <c r="AK60" s="202" t="n">
        <v>49.4</v>
      </c>
      <c r="AL60" s="202" t="n">
        <v>207.7</v>
      </c>
      <c r="AM60" s="202" t="n">
        <v>7</v>
      </c>
      <c r="AN60" s="202" t="n">
        <v>1.5</v>
      </c>
      <c r="AO60" s="202"/>
      <c r="AP60" s="202"/>
      <c r="AQ60" s="310" t="s">
        <v>299</v>
      </c>
      <c r="AR60" s="202" t="n">
        <v>770.9</v>
      </c>
      <c r="AS60" s="202" t="n">
        <v>15.1</v>
      </c>
      <c r="AT60" s="202" t="n">
        <v>5</v>
      </c>
      <c r="AU60" s="202" t="n">
        <v>600.3</v>
      </c>
      <c r="AV60" s="202" t="n">
        <v>188.1</v>
      </c>
      <c r="AW60" s="202" t="n">
        <v>4721.1</v>
      </c>
      <c r="AX60" s="165"/>
    </row>
    <row r="61" s="162" customFormat="true" ht="17.1" hidden="false" customHeight="true" outlineLevel="0" collapsed="false">
      <c r="A61" s="310" t="s">
        <v>301</v>
      </c>
      <c r="B61" s="202" t="n">
        <v>954.9</v>
      </c>
      <c r="C61" s="202" t="n">
        <v>17707</v>
      </c>
      <c r="D61" s="202" t="n">
        <v>1432.4</v>
      </c>
      <c r="E61" s="202" t="n">
        <v>1277.9</v>
      </c>
      <c r="F61" s="202" t="n">
        <v>17155.3</v>
      </c>
      <c r="G61" s="202" t="n">
        <v>23042</v>
      </c>
      <c r="H61" s="310" t="s">
        <v>301</v>
      </c>
      <c r="I61" s="202" t="n">
        <v>5904.5</v>
      </c>
      <c r="J61" s="202" t="n">
        <v>965</v>
      </c>
      <c r="K61" s="202" t="n">
        <v>11.4</v>
      </c>
      <c r="L61" s="202" t="n">
        <v>39436.4</v>
      </c>
      <c r="M61" s="202" t="n">
        <v>26314.5</v>
      </c>
      <c r="N61" s="202" t="n">
        <v>2032.5</v>
      </c>
      <c r="O61" s="310" t="s">
        <v>301</v>
      </c>
      <c r="P61" s="202" t="n">
        <v>156.6</v>
      </c>
      <c r="Q61" s="202" t="n">
        <v>26471.1</v>
      </c>
      <c r="R61" s="202" t="n">
        <v>12965.3</v>
      </c>
      <c r="S61" s="202" t="n">
        <v>10756.2</v>
      </c>
      <c r="T61" s="202"/>
      <c r="U61" s="202"/>
      <c r="V61" s="310" t="s">
        <v>301</v>
      </c>
      <c r="W61" s="202" t="n">
        <v>5001.6</v>
      </c>
      <c r="X61" s="202" t="n">
        <v>5754.6</v>
      </c>
      <c r="Y61" s="202"/>
      <c r="Z61" s="202" t="n">
        <v>19104.9</v>
      </c>
      <c r="AA61" s="202" t="n">
        <v>19104.9</v>
      </c>
      <c r="AB61" s="202" t="n">
        <v>7718.3</v>
      </c>
      <c r="AC61" s="310" t="s">
        <v>301</v>
      </c>
      <c r="AD61" s="202" t="n">
        <v>7718.3</v>
      </c>
      <c r="AE61" s="202" t="n">
        <v>1092</v>
      </c>
      <c r="AF61" s="202" t="n">
        <v>1092</v>
      </c>
      <c r="AG61" s="202" t="n">
        <v>2.8</v>
      </c>
      <c r="AH61" s="202" t="n">
        <v>9777.5</v>
      </c>
      <c r="AI61" s="202" t="n">
        <v>2868.9</v>
      </c>
      <c r="AJ61" s="310" t="s">
        <v>301</v>
      </c>
      <c r="AK61" s="202" t="n">
        <v>155.6</v>
      </c>
      <c r="AL61" s="202" t="n">
        <v>201.7</v>
      </c>
      <c r="AM61" s="202" t="n">
        <v>1.4</v>
      </c>
      <c r="AN61" s="202" t="n">
        <v>133.3</v>
      </c>
      <c r="AO61" s="202"/>
      <c r="AP61" s="202"/>
      <c r="AQ61" s="310" t="s">
        <v>301</v>
      </c>
      <c r="AR61" s="202" t="n">
        <v>-2550.9</v>
      </c>
      <c r="AS61" s="202" t="n">
        <v>162.6</v>
      </c>
      <c r="AT61" s="202" t="n">
        <v>47</v>
      </c>
      <c r="AU61" s="202" t="n">
        <v>-2515.9</v>
      </c>
      <c r="AV61" s="202" t="n">
        <v>176.3</v>
      </c>
      <c r="AW61" s="202" t="n">
        <v>4518</v>
      </c>
      <c r="AX61" s="165"/>
    </row>
    <row r="62" s="162" customFormat="true" ht="17.1" hidden="false" customHeight="true" outlineLevel="0" collapsed="false">
      <c r="A62" s="310" t="s">
        <v>302</v>
      </c>
      <c r="B62" s="202" t="n">
        <v>8.4</v>
      </c>
      <c r="C62" s="202" t="n">
        <v>56.4</v>
      </c>
      <c r="D62" s="202"/>
      <c r="E62" s="202" t="n">
        <v>56.4</v>
      </c>
      <c r="F62" s="202" t="n">
        <v>4.1</v>
      </c>
      <c r="G62" s="202" t="n">
        <v>34.9</v>
      </c>
      <c r="H62" s="310" t="s">
        <v>302</v>
      </c>
      <c r="I62" s="202" t="n">
        <v>30.8</v>
      </c>
      <c r="J62" s="202" t="n">
        <v>1.1</v>
      </c>
      <c r="K62" s="202"/>
      <c r="L62" s="202" t="n">
        <v>60.5</v>
      </c>
      <c r="M62" s="202" t="n">
        <v>49.1</v>
      </c>
      <c r="N62" s="202"/>
      <c r="O62" s="310" t="s">
        <v>302</v>
      </c>
      <c r="P62" s="202"/>
      <c r="Q62" s="202" t="n">
        <v>49.1</v>
      </c>
      <c r="R62" s="202" t="n">
        <v>11.4</v>
      </c>
      <c r="S62" s="202" t="n">
        <v>50</v>
      </c>
      <c r="T62" s="202"/>
      <c r="U62" s="202"/>
      <c r="V62" s="310" t="s">
        <v>302</v>
      </c>
      <c r="W62" s="202"/>
      <c r="X62" s="202" t="n">
        <v>50</v>
      </c>
      <c r="Y62" s="202"/>
      <c r="Z62" s="202" t="n">
        <v>363.1</v>
      </c>
      <c r="AA62" s="202" t="n">
        <v>363.1</v>
      </c>
      <c r="AB62" s="202" t="n">
        <v>142.2</v>
      </c>
      <c r="AC62" s="310" t="s">
        <v>302</v>
      </c>
      <c r="AD62" s="202" t="n">
        <v>142.2</v>
      </c>
      <c r="AE62" s="202" t="n">
        <v>20.3</v>
      </c>
      <c r="AF62" s="202" t="n">
        <v>20.3</v>
      </c>
      <c r="AG62" s="202"/>
      <c r="AH62" s="202" t="n">
        <v>109.1</v>
      </c>
      <c r="AI62" s="202" t="n">
        <v>89</v>
      </c>
      <c r="AJ62" s="310" t="s">
        <v>302</v>
      </c>
      <c r="AK62" s="202" t="n">
        <v>8.5</v>
      </c>
      <c r="AL62" s="202"/>
      <c r="AM62" s="202"/>
      <c r="AN62" s="202"/>
      <c r="AO62" s="202"/>
      <c r="AP62" s="202"/>
      <c r="AQ62" s="310" t="s">
        <v>302</v>
      </c>
      <c r="AR62" s="202" t="n">
        <v>2.5</v>
      </c>
      <c r="AS62" s="202"/>
      <c r="AT62" s="202"/>
      <c r="AU62" s="202" t="n">
        <v>2.5</v>
      </c>
      <c r="AV62" s="202" t="n">
        <v>5.8</v>
      </c>
      <c r="AW62" s="202" t="n">
        <v>59.5</v>
      </c>
      <c r="AX62" s="165"/>
    </row>
    <row r="63" s="162" customFormat="true" ht="17.1" hidden="false" customHeight="true" outlineLevel="0" collapsed="false">
      <c r="A63" s="310" t="s">
        <v>326</v>
      </c>
      <c r="B63" s="202" t="n">
        <v>13.1</v>
      </c>
      <c r="C63" s="202" t="n">
        <v>141.8</v>
      </c>
      <c r="D63" s="202" t="n">
        <v>132.3</v>
      </c>
      <c r="E63" s="202" t="n">
        <v>9.5</v>
      </c>
      <c r="F63" s="202" t="n">
        <v>0.6</v>
      </c>
      <c r="G63" s="202" t="n">
        <v>2.7</v>
      </c>
      <c r="H63" s="310" t="s">
        <v>326</v>
      </c>
      <c r="I63" s="202" t="n">
        <v>2.1</v>
      </c>
      <c r="J63" s="202" t="n">
        <v>0.9</v>
      </c>
      <c r="K63" s="202"/>
      <c r="L63" s="202" t="n">
        <v>142.4</v>
      </c>
      <c r="M63" s="202" t="n">
        <v>9.6</v>
      </c>
      <c r="N63" s="202"/>
      <c r="O63" s="310" t="s">
        <v>326</v>
      </c>
      <c r="P63" s="202"/>
      <c r="Q63" s="202" t="n">
        <v>9.6</v>
      </c>
      <c r="R63" s="202" t="n">
        <v>132.8</v>
      </c>
      <c r="S63" s="202" t="n">
        <v>100</v>
      </c>
      <c r="T63" s="202"/>
      <c r="U63" s="202"/>
      <c r="V63" s="310" t="s">
        <v>326</v>
      </c>
      <c r="W63" s="202"/>
      <c r="X63" s="202" t="n">
        <v>100</v>
      </c>
      <c r="Y63" s="202"/>
      <c r="Z63" s="202" t="n">
        <v>272.7</v>
      </c>
      <c r="AA63" s="202" t="n">
        <v>272.7</v>
      </c>
      <c r="AB63" s="202" t="n">
        <v>161.4</v>
      </c>
      <c r="AC63" s="310" t="s">
        <v>326</v>
      </c>
      <c r="AD63" s="202" t="n">
        <v>161.4</v>
      </c>
      <c r="AE63" s="202" t="n">
        <v>15</v>
      </c>
      <c r="AF63" s="202" t="n">
        <v>15</v>
      </c>
      <c r="AG63" s="202"/>
      <c r="AH63" s="202" t="n">
        <v>95.9</v>
      </c>
      <c r="AI63" s="202" t="n">
        <v>3.5</v>
      </c>
      <c r="AJ63" s="310" t="s">
        <v>326</v>
      </c>
      <c r="AK63" s="202"/>
      <c r="AL63" s="202" t="n">
        <v>0.7</v>
      </c>
      <c r="AM63" s="202"/>
      <c r="AN63" s="202"/>
      <c r="AO63" s="202"/>
      <c r="AP63" s="202"/>
      <c r="AQ63" s="310" t="s">
        <v>326</v>
      </c>
      <c r="AR63" s="202" t="n">
        <v>-3.8</v>
      </c>
      <c r="AS63" s="202"/>
      <c r="AT63" s="202"/>
      <c r="AU63" s="202" t="n">
        <v>-3.8</v>
      </c>
      <c r="AV63" s="202" t="n">
        <v>5.1</v>
      </c>
      <c r="AW63" s="202" t="n">
        <v>78</v>
      </c>
      <c r="AX63" s="165"/>
    </row>
    <row r="64" s="304" customFormat="true" ht="17.1" hidden="false" customHeight="true" outlineLevel="0" collapsed="false">
      <c r="A64" s="305" t="s">
        <v>303</v>
      </c>
      <c r="B64" s="202"/>
      <c r="C64" s="202"/>
      <c r="D64" s="202"/>
      <c r="E64" s="202"/>
      <c r="F64" s="202"/>
      <c r="G64" s="202"/>
      <c r="H64" s="305" t="s">
        <v>303</v>
      </c>
      <c r="I64" s="202"/>
      <c r="J64" s="202"/>
      <c r="K64" s="202"/>
      <c r="L64" s="202"/>
      <c r="M64" s="202"/>
      <c r="N64" s="202"/>
      <c r="O64" s="305" t="s">
        <v>303</v>
      </c>
      <c r="P64" s="202"/>
      <c r="Q64" s="202"/>
      <c r="R64" s="202"/>
      <c r="S64" s="202"/>
      <c r="T64" s="202"/>
      <c r="U64" s="202"/>
      <c r="V64" s="305" t="s">
        <v>303</v>
      </c>
      <c r="W64" s="202"/>
      <c r="X64" s="202"/>
      <c r="Y64" s="202"/>
      <c r="Z64" s="202"/>
      <c r="AA64" s="202"/>
      <c r="AB64" s="202"/>
      <c r="AC64" s="305" t="s">
        <v>303</v>
      </c>
      <c r="AD64" s="202"/>
      <c r="AE64" s="202"/>
      <c r="AF64" s="202"/>
      <c r="AG64" s="202"/>
      <c r="AH64" s="202"/>
      <c r="AI64" s="202"/>
      <c r="AJ64" s="305" t="s">
        <v>303</v>
      </c>
      <c r="AK64" s="202"/>
      <c r="AL64" s="202"/>
      <c r="AM64" s="202"/>
      <c r="AN64" s="202"/>
      <c r="AO64" s="202"/>
      <c r="AP64" s="202"/>
      <c r="AQ64" s="305" t="s">
        <v>303</v>
      </c>
      <c r="AR64" s="202"/>
      <c r="AS64" s="202"/>
      <c r="AT64" s="202"/>
      <c r="AU64" s="202"/>
      <c r="AV64" s="202"/>
      <c r="AW64" s="202"/>
      <c r="AX64" s="303"/>
    </row>
    <row r="65" s="162" customFormat="true" ht="17.1" hidden="false" customHeight="true" outlineLevel="0" collapsed="false">
      <c r="A65" s="310" t="s">
        <v>304</v>
      </c>
      <c r="B65" s="202" t="n">
        <v>874.2</v>
      </c>
      <c r="C65" s="202" t="n">
        <v>6326.2</v>
      </c>
      <c r="D65" s="202" t="n">
        <v>1384</v>
      </c>
      <c r="E65" s="202" t="n">
        <v>816.2</v>
      </c>
      <c r="F65" s="202" t="n">
        <v>11999.5</v>
      </c>
      <c r="G65" s="202" t="n">
        <v>12978.3</v>
      </c>
      <c r="H65" s="310" t="s">
        <v>304</v>
      </c>
      <c r="I65" s="202" t="n">
        <v>1146</v>
      </c>
      <c r="J65" s="202" t="n">
        <v>438.4</v>
      </c>
      <c r="K65" s="202" t="n">
        <v>192.2</v>
      </c>
      <c r="L65" s="202" t="n">
        <v>18481.6</v>
      </c>
      <c r="M65" s="202" t="n">
        <v>21166.8</v>
      </c>
      <c r="N65" s="202" t="n">
        <v>4346.5</v>
      </c>
      <c r="O65" s="310" t="s">
        <v>304</v>
      </c>
      <c r="P65" s="202"/>
      <c r="Q65" s="202" t="n">
        <v>21166.8</v>
      </c>
      <c r="R65" s="202" t="n">
        <v>-2685.2</v>
      </c>
      <c r="S65" s="202" t="n">
        <v>3242.6</v>
      </c>
      <c r="T65" s="202" t="n">
        <v>2071.1</v>
      </c>
      <c r="U65" s="202" t="n">
        <v>171.5</v>
      </c>
      <c r="V65" s="310" t="s">
        <v>304</v>
      </c>
      <c r="W65" s="202" t="n">
        <v>1000</v>
      </c>
      <c r="X65" s="202"/>
      <c r="Y65" s="202"/>
      <c r="Z65" s="202" t="n">
        <v>6392.5</v>
      </c>
      <c r="AA65" s="202" t="n">
        <v>6371.4</v>
      </c>
      <c r="AB65" s="202" t="n">
        <v>2141.7</v>
      </c>
      <c r="AC65" s="310" t="s">
        <v>304</v>
      </c>
      <c r="AD65" s="202" t="n">
        <v>2141.7</v>
      </c>
      <c r="AE65" s="202" t="n">
        <v>359.6</v>
      </c>
      <c r="AF65" s="202" t="n">
        <v>359.6</v>
      </c>
      <c r="AG65" s="202" t="n">
        <v>21.1</v>
      </c>
      <c r="AH65" s="202" t="n">
        <v>4356.5</v>
      </c>
      <c r="AI65" s="202" t="n">
        <v>874.3</v>
      </c>
      <c r="AJ65" s="310" t="s">
        <v>304</v>
      </c>
      <c r="AK65" s="202" t="n">
        <v>238.6</v>
      </c>
      <c r="AL65" s="202" t="n">
        <v>368.2</v>
      </c>
      <c r="AM65" s="202" t="n">
        <v>1.5</v>
      </c>
      <c r="AN65" s="202" t="n">
        <v>366.2</v>
      </c>
      <c r="AO65" s="202"/>
      <c r="AP65" s="202"/>
      <c r="AQ65" s="310" t="s">
        <v>304</v>
      </c>
      <c r="AR65" s="202" t="n">
        <v>-1707.8</v>
      </c>
      <c r="AS65" s="202" t="n">
        <v>14.3</v>
      </c>
      <c r="AT65" s="202"/>
      <c r="AU65" s="202" t="n">
        <v>-1698.3</v>
      </c>
      <c r="AV65" s="202"/>
      <c r="AW65" s="202" t="n">
        <v>2194.2</v>
      </c>
      <c r="AX65" s="165"/>
    </row>
    <row r="66" s="162" customFormat="true" ht="17.1" hidden="false" customHeight="true" outlineLevel="0" collapsed="false">
      <c r="A66" s="310" t="s">
        <v>306</v>
      </c>
      <c r="B66" s="202" t="n">
        <v>3027.4</v>
      </c>
      <c r="C66" s="202" t="n">
        <v>41236.1</v>
      </c>
      <c r="D66" s="202" t="n">
        <v>3170.9</v>
      </c>
      <c r="E66" s="202" t="n">
        <v>3422.8</v>
      </c>
      <c r="F66" s="202" t="n">
        <v>23514.4</v>
      </c>
      <c r="G66" s="202" t="n">
        <v>38187.8</v>
      </c>
      <c r="H66" s="310" t="s">
        <v>306</v>
      </c>
      <c r="I66" s="202" t="n">
        <v>14691.2</v>
      </c>
      <c r="J66" s="202" t="n">
        <v>1604.9</v>
      </c>
      <c r="K66" s="202" t="n">
        <v>11.4</v>
      </c>
      <c r="L66" s="202" t="n">
        <v>75000.8</v>
      </c>
      <c r="M66" s="202" t="n">
        <v>51039.1</v>
      </c>
      <c r="N66" s="202" t="n">
        <v>6346.1</v>
      </c>
      <c r="O66" s="310" t="s">
        <v>306</v>
      </c>
      <c r="P66" s="202" t="n">
        <v>156.6</v>
      </c>
      <c r="Q66" s="202" t="n">
        <v>53846.7</v>
      </c>
      <c r="R66" s="202" t="n">
        <v>21154.1</v>
      </c>
      <c r="S66" s="202" t="n">
        <v>21344.2</v>
      </c>
      <c r="T66" s="202"/>
      <c r="U66" s="202"/>
      <c r="V66" s="310" t="s">
        <v>306</v>
      </c>
      <c r="W66" s="202" t="n">
        <v>6531.6</v>
      </c>
      <c r="X66" s="202" t="n">
        <v>14812.6</v>
      </c>
      <c r="Y66" s="202"/>
      <c r="Z66" s="202" t="n">
        <v>48841.6</v>
      </c>
      <c r="AA66" s="202" t="n">
        <v>48839.9</v>
      </c>
      <c r="AB66" s="202" t="n">
        <v>25045.6</v>
      </c>
      <c r="AC66" s="310" t="s">
        <v>306</v>
      </c>
      <c r="AD66" s="202" t="n">
        <v>25045.6</v>
      </c>
      <c r="AE66" s="202" t="n">
        <v>2671.9</v>
      </c>
      <c r="AF66" s="202" t="n">
        <v>2671.9</v>
      </c>
      <c r="AG66" s="202" t="n">
        <v>283.5</v>
      </c>
      <c r="AH66" s="202" t="n">
        <v>16757.4</v>
      </c>
      <c r="AI66" s="202" t="n">
        <v>6332.1</v>
      </c>
      <c r="AJ66" s="310" t="s">
        <v>306</v>
      </c>
      <c r="AK66" s="202" t="n">
        <v>236.4</v>
      </c>
      <c r="AL66" s="202" t="n">
        <v>436.7</v>
      </c>
      <c r="AM66" s="202" t="n">
        <v>8.7</v>
      </c>
      <c r="AN66" s="202" t="n">
        <v>134.8</v>
      </c>
      <c r="AO66" s="202"/>
      <c r="AP66" s="202"/>
      <c r="AQ66" s="310" t="s">
        <v>306</v>
      </c>
      <c r="AR66" s="202" t="n">
        <v>-2195.2</v>
      </c>
      <c r="AS66" s="202" t="n">
        <v>443.2</v>
      </c>
      <c r="AT66" s="202" t="n">
        <v>303.4</v>
      </c>
      <c r="AU66" s="202" t="n">
        <v>-2064.3</v>
      </c>
      <c r="AV66" s="202" t="n">
        <v>459.7</v>
      </c>
      <c r="AW66" s="202" t="n">
        <v>11463.8</v>
      </c>
      <c r="AX66" s="165"/>
    </row>
    <row r="67" s="162" customFormat="true" ht="17.1" hidden="false" customHeight="true" outlineLevel="0" collapsed="false">
      <c r="A67" s="310" t="s">
        <v>307</v>
      </c>
      <c r="B67" s="202" t="n">
        <v>926.8</v>
      </c>
      <c r="C67" s="202" t="n">
        <v>8215.6</v>
      </c>
      <c r="D67" s="202" t="n">
        <v>6</v>
      </c>
      <c r="E67" s="202" t="n">
        <v>735.7</v>
      </c>
      <c r="F67" s="202" t="n">
        <v>7051.9</v>
      </c>
      <c r="G67" s="202" t="n">
        <v>6928.5</v>
      </c>
      <c r="H67" s="310" t="s">
        <v>307</v>
      </c>
      <c r="I67" s="202" t="n">
        <v>1382.6</v>
      </c>
      <c r="J67" s="202" t="n">
        <v>59.5</v>
      </c>
      <c r="K67" s="202" t="n">
        <v>1507</v>
      </c>
      <c r="L67" s="202" t="n">
        <v>19665.4</v>
      </c>
      <c r="M67" s="202" t="n">
        <v>16116.2</v>
      </c>
      <c r="N67" s="202" t="n">
        <v>263.5</v>
      </c>
      <c r="O67" s="310" t="s">
        <v>307</v>
      </c>
      <c r="P67" s="202" t="n">
        <v>1905.5</v>
      </c>
      <c r="Q67" s="202" t="n">
        <v>18021.7</v>
      </c>
      <c r="R67" s="202" t="n">
        <v>1643.7</v>
      </c>
      <c r="S67" s="202" t="n">
        <v>1707.4</v>
      </c>
      <c r="T67" s="202"/>
      <c r="U67" s="202"/>
      <c r="V67" s="310" t="s">
        <v>307</v>
      </c>
      <c r="W67" s="202" t="n">
        <v>561.4</v>
      </c>
      <c r="X67" s="202" t="n">
        <v>1146</v>
      </c>
      <c r="Y67" s="202"/>
      <c r="Z67" s="202" t="n">
        <v>11592</v>
      </c>
      <c r="AA67" s="202" t="n">
        <v>11592</v>
      </c>
      <c r="AB67" s="202" t="n">
        <v>5357.4</v>
      </c>
      <c r="AC67" s="310" t="s">
        <v>307</v>
      </c>
      <c r="AD67" s="202" t="n">
        <v>5357.4</v>
      </c>
      <c r="AE67" s="202" t="n">
        <v>626.2</v>
      </c>
      <c r="AF67" s="202" t="n">
        <v>626.2</v>
      </c>
      <c r="AG67" s="202"/>
      <c r="AH67" s="202" t="n">
        <v>3998.7</v>
      </c>
      <c r="AI67" s="202" t="n">
        <v>1914.6</v>
      </c>
      <c r="AJ67" s="310" t="s">
        <v>307</v>
      </c>
      <c r="AK67" s="202" t="n">
        <v>242.8</v>
      </c>
      <c r="AL67" s="202" t="n">
        <v>441.5</v>
      </c>
      <c r="AM67" s="202" t="n">
        <v>3.6</v>
      </c>
      <c r="AN67" s="202" t="n">
        <v>243.2</v>
      </c>
      <c r="AO67" s="202"/>
      <c r="AP67" s="202"/>
      <c r="AQ67" s="310" t="s">
        <v>307</v>
      </c>
      <c r="AR67" s="202" t="n">
        <v>-746.4</v>
      </c>
      <c r="AS67" s="202" t="n">
        <v>11</v>
      </c>
      <c r="AT67" s="202"/>
      <c r="AU67" s="202" t="n">
        <v>-749.1</v>
      </c>
      <c r="AV67" s="202" t="n">
        <v>25.8</v>
      </c>
      <c r="AW67" s="202" t="n">
        <v>1822.1</v>
      </c>
      <c r="AX67" s="165"/>
    </row>
    <row r="68" s="162" customFormat="true" ht="17.1" hidden="false" customHeight="true" outlineLevel="0" collapsed="false">
      <c r="A68" s="305" t="s">
        <v>308</v>
      </c>
      <c r="B68" s="202"/>
      <c r="C68" s="202"/>
      <c r="D68" s="202"/>
      <c r="E68" s="202"/>
      <c r="F68" s="202"/>
      <c r="G68" s="202"/>
      <c r="H68" s="305" t="s">
        <v>308</v>
      </c>
      <c r="I68" s="202"/>
      <c r="J68" s="202"/>
      <c r="K68" s="202"/>
      <c r="L68" s="202"/>
      <c r="M68" s="202"/>
      <c r="N68" s="202"/>
      <c r="O68" s="305" t="s">
        <v>308</v>
      </c>
      <c r="P68" s="202"/>
      <c r="Q68" s="202"/>
      <c r="R68" s="202"/>
      <c r="S68" s="202"/>
      <c r="T68" s="202"/>
      <c r="U68" s="202"/>
      <c r="V68" s="305" t="s">
        <v>308</v>
      </c>
      <c r="W68" s="202"/>
      <c r="X68" s="202"/>
      <c r="Y68" s="202"/>
      <c r="Z68" s="202"/>
      <c r="AA68" s="202"/>
      <c r="AB68" s="202"/>
      <c r="AC68" s="305" t="s">
        <v>308</v>
      </c>
      <c r="AD68" s="202"/>
      <c r="AE68" s="202"/>
      <c r="AF68" s="202"/>
      <c r="AG68" s="202"/>
      <c r="AH68" s="202"/>
      <c r="AI68" s="202"/>
      <c r="AJ68" s="305" t="s">
        <v>308</v>
      </c>
      <c r="AK68" s="202"/>
      <c r="AL68" s="202"/>
      <c r="AM68" s="202"/>
      <c r="AN68" s="202"/>
      <c r="AO68" s="202"/>
      <c r="AP68" s="202"/>
      <c r="AQ68" s="305" t="s">
        <v>308</v>
      </c>
      <c r="AR68" s="202"/>
      <c r="AS68" s="202"/>
      <c r="AT68" s="202"/>
      <c r="AU68" s="202"/>
      <c r="AV68" s="202"/>
      <c r="AW68" s="202"/>
      <c r="AX68" s="165"/>
    </row>
    <row r="69" s="304" customFormat="true" ht="17.1" hidden="false" customHeight="true" outlineLevel="0" collapsed="false">
      <c r="A69" s="310" t="s">
        <v>309</v>
      </c>
      <c r="B69" s="202" t="n">
        <v>4393.8</v>
      </c>
      <c r="C69" s="202" t="n">
        <v>49614.8</v>
      </c>
      <c r="D69" s="202" t="n">
        <v>4560.9</v>
      </c>
      <c r="E69" s="202" t="n">
        <v>4564.8</v>
      </c>
      <c r="F69" s="202" t="n">
        <v>39913.7</v>
      </c>
      <c r="G69" s="202" t="n">
        <v>53092.5</v>
      </c>
      <c r="H69" s="310" t="s">
        <v>309</v>
      </c>
      <c r="I69" s="202" t="n">
        <v>14869.8</v>
      </c>
      <c r="J69" s="202" t="n">
        <v>1951.8</v>
      </c>
      <c r="K69" s="202" t="n">
        <v>1710.6</v>
      </c>
      <c r="L69" s="202" t="n">
        <v>101480.8</v>
      </c>
      <c r="M69" s="202" t="n">
        <v>84672.8</v>
      </c>
      <c r="N69" s="202" t="n">
        <v>10447.5</v>
      </c>
      <c r="O69" s="310" t="s">
        <v>309</v>
      </c>
      <c r="P69" s="202" t="n">
        <v>2062.1</v>
      </c>
      <c r="Q69" s="202" t="n">
        <v>86734.9</v>
      </c>
      <c r="R69" s="202" t="n">
        <v>14745.9</v>
      </c>
      <c r="S69" s="202" t="n">
        <v>20904.1</v>
      </c>
      <c r="T69" s="202" t="n">
        <v>2071.1</v>
      </c>
      <c r="U69" s="202" t="n">
        <v>171.5</v>
      </c>
      <c r="V69" s="310" t="s">
        <v>309</v>
      </c>
      <c r="W69" s="202" t="n">
        <v>8093</v>
      </c>
      <c r="X69" s="202" t="n">
        <v>10568.5</v>
      </c>
      <c r="Y69" s="202"/>
      <c r="Z69" s="202" t="n">
        <v>54461.4</v>
      </c>
      <c r="AA69" s="202" t="n">
        <v>54438.6</v>
      </c>
      <c r="AB69" s="202" t="n">
        <v>22596.7</v>
      </c>
      <c r="AC69" s="310" t="s">
        <v>309</v>
      </c>
      <c r="AD69" s="202" t="n">
        <v>22596.7</v>
      </c>
      <c r="AE69" s="202" t="n">
        <v>3076.6</v>
      </c>
      <c r="AF69" s="202" t="n">
        <v>3076.6</v>
      </c>
      <c r="AG69" s="202" t="n">
        <v>162.2</v>
      </c>
      <c r="AH69" s="202" t="n">
        <v>24962.6</v>
      </c>
      <c r="AI69" s="202" t="n">
        <v>9120.5</v>
      </c>
      <c r="AJ69" s="310" t="s">
        <v>309</v>
      </c>
      <c r="AK69" s="202" t="n">
        <v>717.8</v>
      </c>
      <c r="AL69" s="202" t="n">
        <v>1246.4</v>
      </c>
      <c r="AM69" s="202" t="n">
        <v>13.8</v>
      </c>
      <c r="AN69" s="202" t="n">
        <v>744.2</v>
      </c>
      <c r="AO69" s="202"/>
      <c r="AP69" s="202"/>
      <c r="AQ69" s="310" t="s">
        <v>309</v>
      </c>
      <c r="AR69" s="202" t="n">
        <v>-6334.5</v>
      </c>
      <c r="AS69" s="202" t="n">
        <v>468.5</v>
      </c>
      <c r="AT69" s="202" t="n">
        <v>303.4</v>
      </c>
      <c r="AU69" s="202" t="n">
        <v>-6196.8</v>
      </c>
      <c r="AV69" s="202" t="n">
        <v>392.5</v>
      </c>
      <c r="AW69" s="202" t="n">
        <v>13676.1</v>
      </c>
      <c r="AX69" s="303"/>
    </row>
    <row r="70" s="162" customFormat="true" ht="17.1" hidden="false" customHeight="true" outlineLevel="0" collapsed="false">
      <c r="A70" s="310" t="s">
        <v>327</v>
      </c>
      <c r="B70" s="202" t="n">
        <v>434.6</v>
      </c>
      <c r="C70" s="202" t="n">
        <v>6163.1</v>
      </c>
      <c r="D70" s="202"/>
      <c r="E70" s="202" t="n">
        <v>409.9</v>
      </c>
      <c r="F70" s="202" t="n">
        <v>2652.1</v>
      </c>
      <c r="G70" s="202" t="n">
        <v>5002.1</v>
      </c>
      <c r="H70" s="310" t="s">
        <v>327</v>
      </c>
      <c r="I70" s="202" t="n">
        <v>2350</v>
      </c>
      <c r="J70" s="202" t="n">
        <v>151</v>
      </c>
      <c r="K70" s="202"/>
      <c r="L70" s="202" t="n">
        <v>11667</v>
      </c>
      <c r="M70" s="202" t="n">
        <v>3649.3</v>
      </c>
      <c r="N70" s="202" t="n">
        <v>508.6</v>
      </c>
      <c r="O70" s="310" t="s">
        <v>327</v>
      </c>
      <c r="P70" s="202"/>
      <c r="Q70" s="202" t="n">
        <v>6300.3</v>
      </c>
      <c r="R70" s="202" t="n">
        <v>5366.7</v>
      </c>
      <c r="S70" s="202" t="n">
        <v>5390.1</v>
      </c>
      <c r="T70" s="202"/>
      <c r="U70" s="202"/>
      <c r="V70" s="310" t="s">
        <v>327</v>
      </c>
      <c r="W70" s="202"/>
      <c r="X70" s="202" t="n">
        <v>5390.1</v>
      </c>
      <c r="Y70" s="202"/>
      <c r="Z70" s="202" t="n">
        <v>12364.7</v>
      </c>
      <c r="AA70" s="202" t="n">
        <v>12364.7</v>
      </c>
      <c r="AB70" s="202" t="n">
        <v>9948</v>
      </c>
      <c r="AC70" s="310" t="s">
        <v>327</v>
      </c>
      <c r="AD70" s="202" t="n">
        <v>9948</v>
      </c>
      <c r="AE70" s="202" t="n">
        <v>581.1</v>
      </c>
      <c r="AF70" s="202" t="n">
        <v>581.1</v>
      </c>
      <c r="AG70" s="202" t="n">
        <v>142.4</v>
      </c>
      <c r="AH70" s="202" t="n">
        <v>150</v>
      </c>
      <c r="AI70" s="202" t="n">
        <v>0.5</v>
      </c>
      <c r="AJ70" s="310" t="s">
        <v>327</v>
      </c>
      <c r="AK70" s="202"/>
      <c r="AL70" s="202"/>
      <c r="AM70" s="202"/>
      <c r="AN70" s="202"/>
      <c r="AO70" s="202"/>
      <c r="AP70" s="202"/>
      <c r="AQ70" s="310" t="s">
        <v>327</v>
      </c>
      <c r="AR70" s="202" t="n">
        <v>1685.1</v>
      </c>
      <c r="AS70" s="202"/>
      <c r="AT70" s="202"/>
      <c r="AU70" s="202" t="n">
        <v>1685.1</v>
      </c>
      <c r="AV70" s="202" t="n">
        <v>93</v>
      </c>
      <c r="AW70" s="202" t="n">
        <v>1804</v>
      </c>
      <c r="AX70" s="165"/>
    </row>
    <row r="71" s="162" customFormat="true" ht="17.1" hidden="false" customHeight="true" outlineLevel="0" collapsed="false">
      <c r="A71" s="305" t="s">
        <v>317</v>
      </c>
      <c r="B71" s="202"/>
      <c r="C71" s="202"/>
      <c r="D71" s="202"/>
      <c r="E71" s="202"/>
      <c r="F71" s="202"/>
      <c r="G71" s="202"/>
      <c r="H71" s="305" t="s">
        <v>317</v>
      </c>
      <c r="I71" s="202"/>
      <c r="J71" s="202"/>
      <c r="K71" s="202"/>
      <c r="L71" s="202"/>
      <c r="M71" s="202"/>
      <c r="N71" s="202"/>
      <c r="O71" s="305" t="s">
        <v>317</v>
      </c>
      <c r="P71" s="202"/>
      <c r="Q71" s="202"/>
      <c r="R71" s="202"/>
      <c r="S71" s="202"/>
      <c r="T71" s="202"/>
      <c r="U71" s="202"/>
      <c r="V71" s="305" t="s">
        <v>317</v>
      </c>
      <c r="W71" s="202"/>
      <c r="X71" s="202"/>
      <c r="Y71" s="202"/>
      <c r="Z71" s="202"/>
      <c r="AA71" s="202"/>
      <c r="AB71" s="202"/>
      <c r="AC71" s="305" t="s">
        <v>317</v>
      </c>
      <c r="AD71" s="202"/>
      <c r="AE71" s="202"/>
      <c r="AF71" s="202"/>
      <c r="AG71" s="202"/>
      <c r="AH71" s="202"/>
      <c r="AI71" s="202"/>
      <c r="AJ71" s="305" t="s">
        <v>317</v>
      </c>
      <c r="AK71" s="202"/>
      <c r="AL71" s="202"/>
      <c r="AM71" s="202"/>
      <c r="AN71" s="202"/>
      <c r="AO71" s="202"/>
      <c r="AP71" s="202"/>
      <c r="AQ71" s="305" t="s">
        <v>317</v>
      </c>
      <c r="AR71" s="202"/>
      <c r="AS71" s="202"/>
      <c r="AT71" s="202"/>
      <c r="AU71" s="202"/>
      <c r="AV71" s="202"/>
      <c r="AW71" s="202"/>
      <c r="AX71" s="165"/>
    </row>
    <row r="72" customFormat="false" ht="17.1" hidden="false" customHeight="true" outlineLevel="0" collapsed="false">
      <c r="A72" s="310" t="s">
        <v>328</v>
      </c>
      <c r="B72" s="165" t="n">
        <v>434</v>
      </c>
      <c r="C72" s="273" t="n">
        <v>6157</v>
      </c>
      <c r="E72" s="273" t="n">
        <v>408.5</v>
      </c>
      <c r="F72" s="273" t="n">
        <v>2651</v>
      </c>
      <c r="G72" s="273" t="n">
        <v>5000.5</v>
      </c>
      <c r="H72" s="310" t="s">
        <v>328</v>
      </c>
      <c r="I72" s="165" t="n">
        <v>2349.5</v>
      </c>
      <c r="J72" s="165" t="n">
        <v>150.5</v>
      </c>
      <c r="L72" s="165" t="n">
        <v>11619.1</v>
      </c>
      <c r="M72" s="165" t="n">
        <v>3588</v>
      </c>
      <c r="N72" s="165" t="n">
        <v>508.6</v>
      </c>
      <c r="O72" s="310" t="s">
        <v>328</v>
      </c>
      <c r="P72" s="165"/>
      <c r="Q72" s="273" t="n">
        <v>6239</v>
      </c>
      <c r="R72" s="273" t="n">
        <v>5380.1</v>
      </c>
      <c r="S72" s="273" t="n">
        <v>5380.1</v>
      </c>
      <c r="V72" s="310" t="s">
        <v>328</v>
      </c>
      <c r="X72" s="165" t="n">
        <v>5380.1</v>
      </c>
      <c r="Z72" s="165" t="n">
        <v>12058.2</v>
      </c>
      <c r="AA72" s="165" t="n">
        <v>12058.2</v>
      </c>
      <c r="AB72" s="165" t="n">
        <v>9801</v>
      </c>
      <c r="AC72" s="310" t="s">
        <v>328</v>
      </c>
      <c r="AD72" s="165" t="n">
        <v>9801</v>
      </c>
      <c r="AE72" s="273" t="n">
        <v>564</v>
      </c>
      <c r="AF72" s="273" t="n">
        <v>564</v>
      </c>
      <c r="AJ72" s="310" t="s">
        <v>328</v>
      </c>
      <c r="AQ72" s="310" t="s">
        <v>328</v>
      </c>
      <c r="AR72" s="165" t="n">
        <v>1693.1</v>
      </c>
      <c r="AU72" s="273" t="n">
        <v>1693.1</v>
      </c>
      <c r="AV72" s="273" t="n">
        <v>93</v>
      </c>
      <c r="AW72" s="273" t="n">
        <v>1793</v>
      </c>
    </row>
    <row r="73" customFormat="false" ht="17.1" hidden="false" customHeight="true" outlineLevel="0" collapsed="false">
      <c r="A73" s="310" t="s">
        <v>318</v>
      </c>
      <c r="B73" s="165" t="n">
        <v>1867.7</v>
      </c>
      <c r="C73" s="273" t="n">
        <v>13019.7</v>
      </c>
      <c r="D73" s="273" t="n">
        <v>2058.6</v>
      </c>
      <c r="E73" s="273" t="n">
        <v>1635</v>
      </c>
      <c r="F73" s="273" t="n">
        <v>16134.3</v>
      </c>
      <c r="G73" s="273" t="n">
        <v>21702.7</v>
      </c>
      <c r="H73" s="310" t="s">
        <v>318</v>
      </c>
      <c r="I73" s="165" t="n">
        <v>7241.6</v>
      </c>
      <c r="J73" s="165" t="n">
        <v>683.7</v>
      </c>
      <c r="K73" s="165" t="n">
        <v>1674.2</v>
      </c>
      <c r="L73" s="165" t="n">
        <v>34738.8</v>
      </c>
      <c r="M73" s="165" t="n">
        <v>24599</v>
      </c>
      <c r="N73" s="165" t="n">
        <v>3246.3</v>
      </c>
      <c r="O73" s="310" t="s">
        <v>318</v>
      </c>
      <c r="P73" s="165" t="n">
        <v>1900</v>
      </c>
      <c r="Q73" s="273" t="n">
        <v>26499</v>
      </c>
      <c r="R73" s="273" t="n">
        <v>8239.8</v>
      </c>
      <c r="S73" s="273" t="n">
        <v>6498.9</v>
      </c>
      <c r="T73" s="273" t="n">
        <v>1892.6</v>
      </c>
      <c r="V73" s="310" t="s">
        <v>318</v>
      </c>
      <c r="W73" s="165" t="n">
        <v>1100</v>
      </c>
      <c r="X73" s="165" t="n">
        <v>3506.3</v>
      </c>
      <c r="Z73" s="165" t="n">
        <v>22248.1</v>
      </c>
      <c r="AA73" s="165" t="n">
        <v>22227</v>
      </c>
      <c r="AB73" s="165" t="n">
        <v>7797.4</v>
      </c>
      <c r="AC73" s="310" t="s">
        <v>318</v>
      </c>
      <c r="AD73" s="165" t="n">
        <v>7797.4</v>
      </c>
      <c r="AE73" s="273" t="n">
        <v>1254.6</v>
      </c>
      <c r="AF73" s="273" t="n">
        <v>1254.6</v>
      </c>
      <c r="AG73" s="273" t="n">
        <v>21.1</v>
      </c>
      <c r="AH73" s="273" t="n">
        <v>12443.3</v>
      </c>
      <c r="AI73" s="273" t="n">
        <v>2096.9</v>
      </c>
      <c r="AJ73" s="310" t="s">
        <v>318</v>
      </c>
      <c r="AK73" s="165" t="n">
        <v>518.3</v>
      </c>
      <c r="AL73" s="165" t="n">
        <v>641.5</v>
      </c>
      <c r="AM73" s="165" t="n">
        <v>8.1</v>
      </c>
      <c r="AN73" s="165" t="n">
        <v>610.2</v>
      </c>
      <c r="AQ73" s="310" t="s">
        <v>318</v>
      </c>
      <c r="AR73" s="165" t="n">
        <v>-1985.4</v>
      </c>
      <c r="AS73" s="273" t="n">
        <v>21.2</v>
      </c>
      <c r="AT73" s="273" t="n">
        <v>5</v>
      </c>
      <c r="AU73" s="273" t="n">
        <v>-1956.8</v>
      </c>
      <c r="AV73" s="273" t="n">
        <v>44.7</v>
      </c>
      <c r="AW73" s="273" t="n">
        <v>5045.3</v>
      </c>
    </row>
    <row r="74" customFormat="false" ht="17.1" hidden="false" customHeight="true" outlineLevel="0" collapsed="false">
      <c r="A74" s="310" t="s">
        <v>319</v>
      </c>
      <c r="B74" s="165" t="n">
        <v>2515.7</v>
      </c>
      <c r="C74" s="273" t="n">
        <v>33079</v>
      </c>
      <c r="D74" s="273" t="n">
        <v>2484.9</v>
      </c>
      <c r="E74" s="273" t="n">
        <v>2920.6</v>
      </c>
      <c r="F74" s="273" t="n">
        <v>23760.7</v>
      </c>
      <c r="G74" s="273" t="n">
        <v>31362.2</v>
      </c>
      <c r="H74" s="310" t="s">
        <v>319</v>
      </c>
      <c r="I74" s="165" t="n">
        <v>7619.3</v>
      </c>
      <c r="J74" s="165" t="n">
        <v>1262.7</v>
      </c>
      <c r="K74" s="165" t="n">
        <v>36.4</v>
      </c>
      <c r="L74" s="165" t="n">
        <v>63247.9</v>
      </c>
      <c r="M74" s="165" t="n">
        <v>57086.6</v>
      </c>
      <c r="N74" s="165" t="n">
        <v>7190.3</v>
      </c>
      <c r="O74" s="310" t="s">
        <v>319</v>
      </c>
      <c r="P74" s="165" t="n">
        <v>162.1</v>
      </c>
      <c r="Q74" s="273" t="n">
        <v>57248.7</v>
      </c>
      <c r="R74" s="273" t="n">
        <v>5999.2</v>
      </c>
      <c r="S74" s="273" t="n">
        <v>13921.7</v>
      </c>
      <c r="T74" s="273" t="n">
        <v>178.5</v>
      </c>
      <c r="U74" s="273" t="n">
        <v>171.5</v>
      </c>
      <c r="V74" s="310" t="s">
        <v>319</v>
      </c>
      <c r="W74" s="165" t="n">
        <v>6993</v>
      </c>
      <c r="X74" s="165" t="n">
        <v>6578.7</v>
      </c>
      <c r="Z74" s="165" t="n">
        <v>32396.9</v>
      </c>
      <c r="AA74" s="165" t="n">
        <v>32395.2</v>
      </c>
      <c r="AB74" s="165" t="n">
        <v>14881.3</v>
      </c>
      <c r="AC74" s="310" t="s">
        <v>319</v>
      </c>
      <c r="AD74" s="165" t="n">
        <v>14881.3</v>
      </c>
      <c r="AE74" s="273" t="n">
        <v>1831</v>
      </c>
      <c r="AF74" s="273" t="n">
        <v>1831</v>
      </c>
      <c r="AG74" s="273" t="n">
        <v>263.3</v>
      </c>
      <c r="AH74" s="273" t="n">
        <v>12626.7</v>
      </c>
      <c r="AI74" s="273" t="n">
        <v>7000.8</v>
      </c>
      <c r="AJ74" s="310" t="s">
        <v>319</v>
      </c>
      <c r="AK74" s="165" t="n">
        <v>199.5</v>
      </c>
      <c r="AL74" s="165" t="n">
        <v>604</v>
      </c>
      <c r="AM74" s="165" t="n">
        <v>5.7</v>
      </c>
      <c r="AN74" s="165" t="n">
        <v>134</v>
      </c>
      <c r="AQ74" s="310" t="s">
        <v>319</v>
      </c>
      <c r="AR74" s="165" t="n">
        <v>-4340.3</v>
      </c>
      <c r="AS74" s="273" t="n">
        <v>447.3</v>
      </c>
      <c r="AT74" s="273" t="n">
        <v>298.4</v>
      </c>
      <c r="AU74" s="273" t="n">
        <v>-4231.2</v>
      </c>
      <c r="AV74" s="273" t="n">
        <v>346.3</v>
      </c>
      <c r="AW74" s="273" t="n">
        <v>8541</v>
      </c>
    </row>
    <row r="75" customFormat="false" ht="17.1" hidden="false" customHeight="true" outlineLevel="0" collapsed="false">
      <c r="A75" s="311" t="s">
        <v>320</v>
      </c>
      <c r="B75" s="321" t="n">
        <v>11</v>
      </c>
      <c r="C75" s="321" t="n">
        <v>3522.2</v>
      </c>
      <c r="D75" s="321" t="n">
        <v>17.4</v>
      </c>
      <c r="E75" s="321" t="n">
        <v>10.6</v>
      </c>
      <c r="F75" s="321" t="n">
        <v>19.8</v>
      </c>
      <c r="G75" s="321" t="n">
        <v>29.2</v>
      </c>
      <c r="H75" s="311" t="s">
        <v>320</v>
      </c>
      <c r="I75" s="321" t="n">
        <v>9.4</v>
      </c>
      <c r="J75" s="321" t="n">
        <v>5.9</v>
      </c>
      <c r="K75" s="321"/>
      <c r="L75" s="321" t="n">
        <v>3542</v>
      </c>
      <c r="M75" s="321" t="n">
        <v>3048.5</v>
      </c>
      <c r="N75" s="321" t="n">
        <v>10.9</v>
      </c>
      <c r="O75" s="311" t="s">
        <v>320</v>
      </c>
      <c r="P75" s="321"/>
      <c r="Q75" s="321" t="n">
        <v>3048.5</v>
      </c>
      <c r="R75" s="321" t="n">
        <v>493.5</v>
      </c>
      <c r="S75" s="321" t="n">
        <v>493.5</v>
      </c>
      <c r="T75" s="321"/>
      <c r="U75" s="321"/>
      <c r="V75" s="311" t="s">
        <v>320</v>
      </c>
      <c r="W75" s="321"/>
      <c r="X75" s="321" t="n">
        <v>493.5</v>
      </c>
      <c r="Y75" s="321"/>
      <c r="Z75" s="321" t="n">
        <v>122.9</v>
      </c>
      <c r="AA75" s="321" t="n">
        <v>122.9</v>
      </c>
      <c r="AB75" s="321" t="n">
        <v>65</v>
      </c>
      <c r="AC75" s="311" t="s">
        <v>320</v>
      </c>
      <c r="AD75" s="321" t="n">
        <v>65</v>
      </c>
      <c r="AE75" s="321" t="n">
        <v>8.1</v>
      </c>
      <c r="AF75" s="321" t="n">
        <v>8.1</v>
      </c>
      <c r="AG75" s="321" t="n">
        <v>20.2</v>
      </c>
      <c r="AH75" s="321" t="n">
        <v>42.6</v>
      </c>
      <c r="AI75" s="321" t="n">
        <v>23.2</v>
      </c>
      <c r="AJ75" s="311" t="s">
        <v>320</v>
      </c>
      <c r="AK75" s="321"/>
      <c r="AL75" s="321" t="n">
        <v>0.9</v>
      </c>
      <c r="AM75" s="321"/>
      <c r="AN75" s="321"/>
      <c r="AO75" s="321"/>
      <c r="AP75" s="321"/>
      <c r="AQ75" s="311" t="s">
        <v>320</v>
      </c>
      <c r="AR75" s="321" t="n">
        <v>-16.8</v>
      </c>
      <c r="AS75" s="321"/>
      <c r="AT75" s="321"/>
      <c r="AU75" s="321" t="n">
        <v>-16.8</v>
      </c>
      <c r="AV75" s="321" t="n">
        <v>1.5</v>
      </c>
      <c r="AW75" s="321" t="n">
        <v>100.8</v>
      </c>
    </row>
  </sheetData>
  <mergeCells count="107">
    <mergeCell ref="A1:G1"/>
    <mergeCell ref="H1:N1"/>
    <mergeCell ref="O1:U1"/>
    <mergeCell ref="V1:AB1"/>
    <mergeCell ref="AC1:AI1"/>
    <mergeCell ref="AJ1:AP1"/>
    <mergeCell ref="AQ1:AW1"/>
    <mergeCell ref="T3:U3"/>
    <mergeCell ref="A4:A6"/>
    <mergeCell ref="B4:B6"/>
    <mergeCell ref="C4:C6"/>
    <mergeCell ref="D4:E4"/>
    <mergeCell ref="F4:F6"/>
    <mergeCell ref="G4:G6"/>
    <mergeCell ref="H4:H6"/>
    <mergeCell ref="I4:I6"/>
    <mergeCell ref="K4:K6"/>
    <mergeCell ref="L4:L6"/>
    <mergeCell ref="M4:M6"/>
    <mergeCell ref="O4:O6"/>
    <mergeCell ref="P4:P6"/>
    <mergeCell ref="Q4:Q6"/>
    <mergeCell ref="R4:R6"/>
    <mergeCell ref="V4:V6"/>
    <mergeCell ref="Z4:Z6"/>
    <mergeCell ref="AB4:AB6"/>
    <mergeCell ref="AC4:AC6"/>
    <mergeCell ref="AE4:AE6"/>
    <mergeCell ref="AG4:AG6"/>
    <mergeCell ref="AH4:AH6"/>
    <mergeCell ref="AI4:AI6"/>
    <mergeCell ref="AJ4:AJ6"/>
    <mergeCell ref="AL4:AL6"/>
    <mergeCell ref="AM4:AN4"/>
    <mergeCell ref="AO4:AO6"/>
    <mergeCell ref="AP4:AP6"/>
    <mergeCell ref="AQ4:AQ6"/>
    <mergeCell ref="AR4:AR6"/>
    <mergeCell ref="AS4:AS6"/>
    <mergeCell ref="AU4:AU6"/>
    <mergeCell ref="AV4:AV6"/>
    <mergeCell ref="AW4:AW6"/>
    <mergeCell ref="D5:D6"/>
    <mergeCell ref="E5:E6"/>
    <mergeCell ref="J5:J6"/>
    <mergeCell ref="N5:N6"/>
    <mergeCell ref="S5:S6"/>
    <mergeCell ref="AA5:AA6"/>
    <mergeCell ref="AD5:AD6"/>
    <mergeCell ref="AF5:AF6"/>
    <mergeCell ref="AK5:AK6"/>
    <mergeCell ref="AM5:AM6"/>
    <mergeCell ref="AN5:AN6"/>
    <mergeCell ref="AT5:AT6"/>
    <mergeCell ref="A43:G43"/>
    <mergeCell ref="H43:N43"/>
    <mergeCell ref="O43:T43"/>
    <mergeCell ref="V43:AB43"/>
    <mergeCell ref="AC43:AI43"/>
    <mergeCell ref="AJ43:AP43"/>
    <mergeCell ref="AQ43:AW43"/>
    <mergeCell ref="A46:A48"/>
    <mergeCell ref="B46:B48"/>
    <mergeCell ref="C46:C48"/>
    <mergeCell ref="D46:E46"/>
    <mergeCell ref="F46:F48"/>
    <mergeCell ref="G46:G48"/>
    <mergeCell ref="H46:H48"/>
    <mergeCell ref="I46:I48"/>
    <mergeCell ref="K46:K48"/>
    <mergeCell ref="L46:L48"/>
    <mergeCell ref="M46:M48"/>
    <mergeCell ref="O46:O48"/>
    <mergeCell ref="P46:P48"/>
    <mergeCell ref="Q46:Q48"/>
    <mergeCell ref="R46:R48"/>
    <mergeCell ref="V46:V48"/>
    <mergeCell ref="Z46:Z48"/>
    <mergeCell ref="AB46:AB48"/>
    <mergeCell ref="AC46:AC48"/>
    <mergeCell ref="AE46:AE48"/>
    <mergeCell ref="AG46:AG48"/>
    <mergeCell ref="AH46:AH48"/>
    <mergeCell ref="AI46:AI48"/>
    <mergeCell ref="AJ46:AJ48"/>
    <mergeCell ref="AL46:AL48"/>
    <mergeCell ref="AM46:AN46"/>
    <mergeCell ref="AO46:AO48"/>
    <mergeCell ref="AP46:AP48"/>
    <mergeCell ref="AQ46:AQ48"/>
    <mergeCell ref="AR46:AR48"/>
    <mergeCell ref="AS46:AS48"/>
    <mergeCell ref="AU46:AU48"/>
    <mergeCell ref="AV46:AV48"/>
    <mergeCell ref="AW46:AW48"/>
    <mergeCell ref="D47:D48"/>
    <mergeCell ref="E47:E48"/>
    <mergeCell ref="J47:J48"/>
    <mergeCell ref="N47:N48"/>
    <mergeCell ref="S47:S48"/>
    <mergeCell ref="AA47:AA48"/>
    <mergeCell ref="AD47:AD48"/>
    <mergeCell ref="AF47:AF48"/>
    <mergeCell ref="AK47:AK48"/>
    <mergeCell ref="AM47:AM48"/>
    <mergeCell ref="AN47:AN48"/>
    <mergeCell ref="AT47:AT48"/>
  </mergeCells>
  <printOptions headings="false" gridLines="false" gridLinesSet="true" horizontalCentered="false" verticalCentered="false"/>
  <pageMargins left="0.769444444444445" right="0.569444444444444" top="0.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19.49"/>
    <col collapsed="false" customWidth="true" hidden="false" outlineLevel="0" max="2" min="2" style="105" width="7.5"/>
    <col collapsed="false" customWidth="true" hidden="false" outlineLevel="0" max="3" min="3" style="105" width="7.99"/>
    <col collapsed="false" customWidth="true" hidden="false" outlineLevel="0" max="5" min="4" style="105" width="7.5"/>
    <col collapsed="false" customWidth="true" hidden="false" outlineLevel="0" max="6" min="6" style="105" width="7.74"/>
    <col collapsed="false" customWidth="true" hidden="false" outlineLevel="0" max="7" min="7" style="105" width="7.99"/>
    <col collapsed="false" customWidth="false" hidden="false" outlineLevel="0" max="8" min="8" style="105" width="8.99"/>
    <col collapsed="false" customWidth="true" hidden="false" outlineLevel="0" max="9" min="9" style="253" width="19.49"/>
    <col collapsed="false" customWidth="true" hidden="false" outlineLevel="0" max="15" min="10" style="253" width="8.5"/>
    <col collapsed="false" customWidth="true" hidden="false" outlineLevel="0" max="16" min="16" style="105" width="19.49"/>
    <col collapsed="false" customWidth="true" hidden="false" outlineLevel="0" max="18" min="17" style="105" width="7.87"/>
    <col collapsed="false" customWidth="true" hidden="false" outlineLevel="0" max="19" min="19" style="105" width="7.99"/>
    <col collapsed="false" customWidth="true" hidden="false" outlineLevel="0" max="20" min="20" style="105" width="7.37"/>
    <col collapsed="false" customWidth="true" hidden="false" outlineLevel="0" max="21" min="21" style="105" width="8.36"/>
    <col collapsed="false" customWidth="true" hidden="false" outlineLevel="0" max="22" min="22" style="105" width="7.12"/>
    <col collapsed="false" customWidth="true" hidden="false" outlineLevel="0" max="23" min="23" style="105" width="9.24"/>
    <col collapsed="false" customWidth="true" hidden="false" outlineLevel="0" max="24" min="24" style="105" width="19.49"/>
    <col collapsed="false" customWidth="true" hidden="false" outlineLevel="0" max="25" min="25" style="105" width="8.87"/>
    <col collapsed="false" customWidth="true" hidden="false" outlineLevel="0" max="26" min="26" style="105" width="9.24"/>
    <col collapsed="false" customWidth="true" hidden="false" outlineLevel="0" max="28" min="27" style="105" width="9.5"/>
    <col collapsed="false" customWidth="true" hidden="false" outlineLevel="0" max="29" min="29" style="105" width="7.87"/>
    <col collapsed="false" customWidth="true" hidden="false" outlineLevel="0" max="30" min="30" style="105" width="8.74"/>
    <col collapsed="false" customWidth="true" hidden="false" outlineLevel="0" max="31" min="31" style="105" width="21.5"/>
    <col collapsed="false" customWidth="true" hidden="false" outlineLevel="0" max="32" min="32" style="105" width="6.87"/>
    <col collapsed="false" customWidth="true" hidden="false" outlineLevel="0" max="33" min="33" style="105" width="7.5"/>
    <col collapsed="false" customWidth="true" hidden="false" outlineLevel="0" max="34" min="34" style="105" width="7.37"/>
    <col collapsed="false" customWidth="true" hidden="false" outlineLevel="0" max="35" min="35" style="105" width="6.87"/>
    <col collapsed="false" customWidth="true" hidden="false" outlineLevel="0" max="36" min="36" style="105" width="6.5"/>
    <col collapsed="false" customWidth="true" hidden="false" outlineLevel="0" max="37" min="37" style="105" width="6.75"/>
    <col collapsed="false" customWidth="true" hidden="false" outlineLevel="0" max="38" min="38" style="105" width="8.11"/>
    <col collapsed="false" customWidth="true" hidden="false" outlineLevel="0" max="39" min="39" style="105" width="7.87"/>
    <col collapsed="false" customWidth="true" hidden="false" outlineLevel="0" max="40" min="40" style="105" width="18.99"/>
    <col collapsed="false" customWidth="true" hidden="false" outlineLevel="0" max="41" min="41" style="105" width="7.74"/>
    <col collapsed="false" customWidth="true" hidden="false" outlineLevel="0" max="42" min="42" style="105" width="7.12"/>
    <col collapsed="false" customWidth="true" hidden="false" outlineLevel="0" max="43" min="43" style="105" width="8.5"/>
    <col collapsed="false" customWidth="true" hidden="false" outlineLevel="0" max="44" min="44" style="105" width="8.36"/>
    <col collapsed="false" customWidth="true" hidden="false" outlineLevel="0" max="45" min="45" style="105" width="7.24"/>
    <col collapsed="false" customWidth="true" hidden="false" outlineLevel="0" max="46" min="46" style="105" width="7.37"/>
    <col collapsed="false" customWidth="true" hidden="false" outlineLevel="0" max="47" min="47" style="105" width="6.36"/>
    <col collapsed="false" customWidth="true" hidden="false" outlineLevel="0" max="48" min="48" style="105" width="7.5"/>
  </cols>
  <sheetData>
    <row r="1" s="325" customFormat="true" ht="21.75" hidden="false" customHeight="true" outlineLevel="0" collapsed="false">
      <c r="A1" s="246" t="s">
        <v>361</v>
      </c>
      <c r="B1" s="246"/>
      <c r="C1" s="246"/>
      <c r="D1" s="246"/>
      <c r="E1" s="246"/>
      <c r="F1" s="246"/>
      <c r="G1" s="246"/>
      <c r="H1" s="246"/>
      <c r="I1" s="246" t="s">
        <v>361</v>
      </c>
      <c r="J1" s="246"/>
      <c r="K1" s="246"/>
      <c r="L1" s="246"/>
      <c r="M1" s="246"/>
      <c r="N1" s="246"/>
      <c r="O1" s="246"/>
      <c r="P1" s="246" t="s">
        <v>361</v>
      </c>
      <c r="Q1" s="246"/>
      <c r="R1" s="246"/>
      <c r="S1" s="246"/>
      <c r="T1" s="246"/>
      <c r="U1" s="246"/>
      <c r="V1" s="246"/>
      <c r="W1" s="246"/>
      <c r="X1" s="246" t="s">
        <v>361</v>
      </c>
      <c r="Y1" s="246"/>
      <c r="Z1" s="246"/>
      <c r="AA1" s="246"/>
      <c r="AB1" s="246"/>
      <c r="AC1" s="246"/>
      <c r="AD1" s="246"/>
      <c r="AE1" s="246" t="s">
        <v>361</v>
      </c>
      <c r="AF1" s="246"/>
      <c r="AG1" s="246"/>
      <c r="AH1" s="246"/>
      <c r="AI1" s="246"/>
      <c r="AJ1" s="246"/>
      <c r="AK1" s="246"/>
      <c r="AL1" s="246"/>
      <c r="AM1" s="246"/>
      <c r="AN1" s="246" t="s">
        <v>361</v>
      </c>
      <c r="AO1" s="246"/>
      <c r="AP1" s="246"/>
      <c r="AQ1" s="246"/>
      <c r="AR1" s="246"/>
      <c r="AS1" s="246"/>
      <c r="AT1" s="246"/>
      <c r="AU1" s="246"/>
      <c r="AV1" s="246"/>
    </row>
    <row r="3" customFormat="false" ht="14.25" hidden="false" customHeight="false" outlineLevel="0" collapsed="false">
      <c r="A3" s="248" t="s">
        <v>362</v>
      </c>
      <c r="B3" s="169"/>
      <c r="C3" s="169"/>
      <c r="D3" s="326" t="s">
        <v>54</v>
      </c>
      <c r="E3" s="326"/>
      <c r="F3" s="326"/>
      <c r="G3" s="326"/>
      <c r="H3" s="327" t="s">
        <v>13</v>
      </c>
      <c r="I3" s="328" t="s">
        <v>363</v>
      </c>
      <c r="J3" s="162"/>
      <c r="K3" s="162"/>
      <c r="L3" s="326" t="s">
        <v>54</v>
      </c>
      <c r="M3" s="162"/>
      <c r="N3" s="162"/>
      <c r="O3" s="329" t="s">
        <v>13</v>
      </c>
      <c r="P3" s="248" t="s">
        <v>364</v>
      </c>
      <c r="Q3" s="326"/>
      <c r="R3" s="326"/>
      <c r="T3" s="326" t="s">
        <v>54</v>
      </c>
      <c r="U3" s="326"/>
      <c r="V3" s="326"/>
      <c r="W3" s="327" t="s">
        <v>13</v>
      </c>
      <c r="X3" s="248" t="s">
        <v>365</v>
      </c>
      <c r="Y3" s="326"/>
      <c r="Z3" s="326"/>
      <c r="AA3" s="326" t="s">
        <v>54</v>
      </c>
      <c r="AC3" s="326"/>
      <c r="AD3" s="327" t="s">
        <v>13</v>
      </c>
      <c r="AE3" s="248" t="s">
        <v>366</v>
      </c>
      <c r="AF3" s="326"/>
      <c r="AG3" s="326"/>
      <c r="AH3" s="326" t="s">
        <v>54</v>
      </c>
      <c r="AJ3" s="326"/>
      <c r="AL3" s="264" t="s">
        <v>13</v>
      </c>
      <c r="AM3" s="264"/>
      <c r="AN3" s="248" t="s">
        <v>367</v>
      </c>
      <c r="AO3" s="326"/>
      <c r="AP3" s="326"/>
      <c r="AR3" s="326" t="s">
        <v>54</v>
      </c>
      <c r="AS3" s="326"/>
      <c r="AU3" s="264" t="s">
        <v>13</v>
      </c>
      <c r="AV3" s="264"/>
    </row>
    <row r="4" s="326" customFormat="true" ht="12" hidden="false" customHeight="true" outlineLevel="0" collapsed="false">
      <c r="A4" s="146" t="s">
        <v>368</v>
      </c>
      <c r="B4" s="151" t="s">
        <v>185</v>
      </c>
      <c r="C4" s="148" t="s">
        <v>186</v>
      </c>
      <c r="D4" s="330"/>
      <c r="E4" s="331"/>
      <c r="F4" s="151" t="s">
        <v>344</v>
      </c>
      <c r="G4" s="151" t="s">
        <v>189</v>
      </c>
      <c r="H4" s="148" t="s">
        <v>190</v>
      </c>
      <c r="I4" s="148" t="s">
        <v>368</v>
      </c>
      <c r="J4" s="332"/>
      <c r="K4" s="151" t="s">
        <v>191</v>
      </c>
      <c r="L4" s="151" t="s">
        <v>192</v>
      </c>
      <c r="M4" s="148" t="s">
        <v>345</v>
      </c>
      <c r="N4" s="187"/>
      <c r="O4" s="148" t="s">
        <v>346</v>
      </c>
      <c r="P4" s="151" t="s">
        <v>368</v>
      </c>
      <c r="Q4" s="333" t="s">
        <v>195</v>
      </c>
      <c r="R4" s="334" t="s">
        <v>196</v>
      </c>
      <c r="S4" s="335"/>
      <c r="T4" s="335"/>
      <c r="U4" s="335"/>
      <c r="V4" s="335"/>
      <c r="W4" s="335"/>
      <c r="X4" s="148" t="s">
        <v>368</v>
      </c>
      <c r="Y4" s="336"/>
      <c r="Z4" s="334" t="s">
        <v>197</v>
      </c>
      <c r="AA4" s="337"/>
      <c r="AB4" s="148" t="s">
        <v>198</v>
      </c>
      <c r="AC4" s="337"/>
      <c r="AD4" s="148" t="s">
        <v>199</v>
      </c>
      <c r="AE4" s="148" t="s">
        <v>368</v>
      </c>
      <c r="AF4" s="338"/>
      <c r="AG4" s="151" t="s">
        <v>200</v>
      </c>
      <c r="AH4" s="151" t="s">
        <v>218</v>
      </c>
      <c r="AI4" s="148" t="s">
        <v>201</v>
      </c>
      <c r="AJ4" s="339"/>
      <c r="AK4" s="148" t="s">
        <v>202</v>
      </c>
      <c r="AL4" s="339"/>
      <c r="AM4" s="340"/>
      <c r="AN4" s="148" t="s">
        <v>368</v>
      </c>
      <c r="AO4" s="151" t="s">
        <v>347</v>
      </c>
      <c r="AP4" s="151" t="s">
        <v>203</v>
      </c>
      <c r="AQ4" s="148" t="s">
        <v>204</v>
      </c>
      <c r="AR4" s="341" t="s">
        <v>205</v>
      </c>
      <c r="AS4" s="331"/>
      <c r="AT4" s="151" t="s">
        <v>206</v>
      </c>
      <c r="AU4" s="148" t="s">
        <v>207</v>
      </c>
      <c r="AV4" s="148" t="s">
        <v>208</v>
      </c>
    </row>
    <row r="5" s="326" customFormat="true" ht="12" hidden="false" customHeight="true" outlineLevel="0" collapsed="false">
      <c r="A5" s="146"/>
      <c r="B5" s="151"/>
      <c r="C5" s="151"/>
      <c r="D5" s="152" t="s">
        <v>210</v>
      </c>
      <c r="E5" s="155" t="s">
        <v>211</v>
      </c>
      <c r="F5" s="151"/>
      <c r="G5" s="151"/>
      <c r="H5" s="148"/>
      <c r="I5" s="148"/>
      <c r="J5" s="152" t="s">
        <v>212</v>
      </c>
      <c r="K5" s="151"/>
      <c r="L5" s="151"/>
      <c r="M5" s="151"/>
      <c r="N5" s="152" t="s">
        <v>213</v>
      </c>
      <c r="O5" s="148"/>
      <c r="P5" s="151"/>
      <c r="Q5" s="333"/>
      <c r="R5" s="333"/>
      <c r="S5" s="342" t="s">
        <v>369</v>
      </c>
      <c r="T5" s="343"/>
      <c r="U5" s="343"/>
      <c r="V5" s="343"/>
      <c r="W5" s="343"/>
      <c r="X5" s="148"/>
      <c r="Y5" s="344"/>
      <c r="Z5" s="334"/>
      <c r="AA5" s="152" t="s">
        <v>215</v>
      </c>
      <c r="AB5" s="148"/>
      <c r="AC5" s="152" t="s">
        <v>216</v>
      </c>
      <c r="AD5" s="148"/>
      <c r="AE5" s="148"/>
      <c r="AF5" s="152" t="s">
        <v>350</v>
      </c>
      <c r="AG5" s="151"/>
      <c r="AH5" s="151"/>
      <c r="AI5" s="151"/>
      <c r="AJ5" s="152" t="s">
        <v>351</v>
      </c>
      <c r="AK5" s="148"/>
      <c r="AL5" s="152" t="s">
        <v>352</v>
      </c>
      <c r="AM5" s="194" t="s">
        <v>353</v>
      </c>
      <c r="AN5" s="148"/>
      <c r="AO5" s="151"/>
      <c r="AP5" s="151"/>
      <c r="AQ5" s="148"/>
      <c r="AR5" s="341"/>
      <c r="AS5" s="152" t="s">
        <v>222</v>
      </c>
      <c r="AT5" s="151"/>
      <c r="AU5" s="148"/>
      <c r="AV5" s="148"/>
    </row>
    <row r="6" s="326" customFormat="true" ht="26.25" hidden="false" customHeight="true" outlineLevel="0" collapsed="false">
      <c r="A6" s="146"/>
      <c r="B6" s="151"/>
      <c r="C6" s="151"/>
      <c r="D6" s="151"/>
      <c r="E6" s="151"/>
      <c r="F6" s="151"/>
      <c r="G6" s="151"/>
      <c r="H6" s="148"/>
      <c r="I6" s="148"/>
      <c r="J6" s="148"/>
      <c r="K6" s="148"/>
      <c r="L6" s="148"/>
      <c r="M6" s="148"/>
      <c r="N6" s="148"/>
      <c r="O6" s="148"/>
      <c r="P6" s="151"/>
      <c r="Q6" s="333"/>
      <c r="R6" s="333"/>
      <c r="S6" s="333"/>
      <c r="T6" s="345" t="s">
        <v>223</v>
      </c>
      <c r="U6" s="345" t="s">
        <v>224</v>
      </c>
      <c r="V6" s="345" t="s">
        <v>225</v>
      </c>
      <c r="W6" s="346" t="s">
        <v>226</v>
      </c>
      <c r="X6" s="148"/>
      <c r="Y6" s="345" t="s">
        <v>228</v>
      </c>
      <c r="Z6" s="334"/>
      <c r="AA6" s="152"/>
      <c r="AB6" s="152"/>
      <c r="AC6" s="152"/>
      <c r="AD6" s="148"/>
      <c r="AE6" s="148"/>
      <c r="AF6" s="152"/>
      <c r="AG6" s="152"/>
      <c r="AH6" s="152"/>
      <c r="AI6" s="152"/>
      <c r="AJ6" s="152"/>
      <c r="AK6" s="148"/>
      <c r="AL6" s="152"/>
      <c r="AM6" s="194"/>
      <c r="AN6" s="148"/>
      <c r="AO6" s="151"/>
      <c r="AP6" s="151"/>
      <c r="AQ6" s="148"/>
      <c r="AR6" s="341"/>
      <c r="AS6" s="152"/>
      <c r="AT6" s="151"/>
      <c r="AU6" s="148"/>
      <c r="AV6" s="148"/>
    </row>
    <row r="7" s="242" customFormat="true" ht="24" hidden="false" customHeight="true" outlineLevel="0" collapsed="false">
      <c r="A7" s="268" t="s">
        <v>265</v>
      </c>
      <c r="B7" s="347" t="n">
        <v>10099.4</v>
      </c>
      <c r="C7" s="269" t="n">
        <v>149768.6</v>
      </c>
      <c r="D7" s="269" t="n">
        <v>21001.7</v>
      </c>
      <c r="E7" s="269" t="n">
        <v>9167.1</v>
      </c>
      <c r="F7" s="269" t="n">
        <v>154034.4</v>
      </c>
      <c r="G7" s="269" t="n">
        <v>217135.1</v>
      </c>
      <c r="H7" s="269" t="n">
        <v>69721.6</v>
      </c>
      <c r="I7" s="268" t="s">
        <v>265</v>
      </c>
      <c r="J7" s="269" t="n">
        <v>10555.4</v>
      </c>
      <c r="K7" s="269" t="n">
        <v>14846.4</v>
      </c>
      <c r="L7" s="269" t="n">
        <v>367670.5</v>
      </c>
      <c r="M7" s="269" t="n">
        <v>255717.6</v>
      </c>
      <c r="N7" s="269" t="n">
        <v>23924.2</v>
      </c>
      <c r="O7" s="269" t="n">
        <v>34569.1</v>
      </c>
      <c r="P7" s="268" t="s">
        <v>265</v>
      </c>
      <c r="Q7" s="269" t="n">
        <v>292937.7</v>
      </c>
      <c r="R7" s="269" t="n">
        <v>74732.8</v>
      </c>
      <c r="S7" s="269" t="n">
        <v>180221.2</v>
      </c>
      <c r="T7" s="269" t="n">
        <v>12454.3</v>
      </c>
      <c r="U7" s="269" t="n">
        <v>171.5</v>
      </c>
      <c r="V7" s="269" t="n">
        <v>124560.8</v>
      </c>
      <c r="W7" s="269" t="n">
        <v>43034.6</v>
      </c>
      <c r="X7" s="268" t="s">
        <v>265</v>
      </c>
      <c r="Y7" s="269"/>
      <c r="Z7" s="269" t="n">
        <v>117110.5</v>
      </c>
      <c r="AA7" s="269" t="n">
        <v>116930.3</v>
      </c>
      <c r="AB7" s="269" t="n">
        <v>55352.2</v>
      </c>
      <c r="AC7" s="269" t="n">
        <v>55342</v>
      </c>
      <c r="AD7" s="269" t="n">
        <v>6479.5</v>
      </c>
      <c r="AE7" s="268" t="s">
        <v>265</v>
      </c>
      <c r="AF7" s="269" t="n">
        <v>6467.7</v>
      </c>
      <c r="AG7" s="269" t="n">
        <v>1188.6</v>
      </c>
      <c r="AH7" s="269" t="n">
        <v>41507.3</v>
      </c>
      <c r="AI7" s="269" t="n">
        <v>31443.5</v>
      </c>
      <c r="AJ7" s="269" t="n">
        <v>1697.8</v>
      </c>
      <c r="AK7" s="269" t="n">
        <v>6577.8</v>
      </c>
      <c r="AL7" s="269" t="n">
        <v>62.9</v>
      </c>
      <c r="AM7" s="269" t="n">
        <v>1370.2</v>
      </c>
      <c r="AN7" s="268" t="s">
        <v>265</v>
      </c>
      <c r="AO7" s="269" t="n">
        <v>0</v>
      </c>
      <c r="AP7" s="269" t="n">
        <v>-0.1</v>
      </c>
      <c r="AQ7" s="269" t="n">
        <v>-24108.2</v>
      </c>
      <c r="AR7" s="269" t="n">
        <v>1132.9</v>
      </c>
      <c r="AS7" s="269" t="n">
        <v>303.4</v>
      </c>
      <c r="AT7" s="269" t="n">
        <v>-23168.9</v>
      </c>
      <c r="AU7" s="269" t="n">
        <v>610.6</v>
      </c>
      <c r="AV7" s="269" t="n">
        <v>29634.5</v>
      </c>
    </row>
    <row r="8" s="326" customFormat="true" ht="24" hidden="false" customHeight="true" outlineLevel="0" collapsed="false">
      <c r="A8" s="243" t="s">
        <v>158</v>
      </c>
      <c r="B8" s="102" t="n">
        <v>1001.2</v>
      </c>
      <c r="C8" s="78" t="n">
        <v>6213.9</v>
      </c>
      <c r="D8" s="78" t="n">
        <v>1334.5</v>
      </c>
      <c r="E8" s="78" t="n">
        <v>891.1</v>
      </c>
      <c r="F8" s="78" t="n">
        <v>6714.6</v>
      </c>
      <c r="G8" s="78" t="n">
        <v>8593.2</v>
      </c>
      <c r="H8" s="78" t="n">
        <v>2045.8</v>
      </c>
      <c r="I8" s="243" t="s">
        <v>158</v>
      </c>
      <c r="J8" s="78" t="n">
        <v>473.2</v>
      </c>
      <c r="K8" s="78" t="n">
        <v>167.2</v>
      </c>
      <c r="L8" s="78" t="n">
        <v>13432.9</v>
      </c>
      <c r="M8" s="78" t="n">
        <v>10974.3</v>
      </c>
      <c r="N8" s="78" t="n">
        <v>2750.9</v>
      </c>
      <c r="O8" s="78" t="n">
        <v>5.5</v>
      </c>
      <c r="P8" s="243" t="s">
        <v>158</v>
      </c>
      <c r="Q8" s="78" t="n">
        <v>10979.8</v>
      </c>
      <c r="R8" s="78" t="n">
        <v>2453.1</v>
      </c>
      <c r="S8" s="78" t="n">
        <v>8068.6</v>
      </c>
      <c r="T8" s="78" t="n">
        <v>2071.1</v>
      </c>
      <c r="U8" s="78" t="n">
        <v>171.5</v>
      </c>
      <c r="V8" s="78" t="n">
        <v>230</v>
      </c>
      <c r="W8" s="78" t="n">
        <v>5596</v>
      </c>
      <c r="X8" s="243" t="s">
        <v>158</v>
      </c>
      <c r="Y8" s="78"/>
      <c r="Z8" s="78" t="n">
        <v>8580.4</v>
      </c>
      <c r="AA8" s="78" t="n">
        <v>8559.3</v>
      </c>
      <c r="AB8" s="78" t="n">
        <v>3007.1</v>
      </c>
      <c r="AC8" s="78" t="n">
        <v>3007.1</v>
      </c>
      <c r="AD8" s="78" t="n">
        <v>557.5</v>
      </c>
      <c r="AE8" s="243" t="s">
        <v>158</v>
      </c>
      <c r="AF8" s="78" t="n">
        <v>557.5</v>
      </c>
      <c r="AG8" s="78" t="n">
        <v>21.1</v>
      </c>
      <c r="AH8" s="78" t="n">
        <v>5074.3</v>
      </c>
      <c r="AI8" s="78" t="n">
        <v>1161.9</v>
      </c>
      <c r="AJ8" s="78" t="n">
        <v>238.6</v>
      </c>
      <c r="AK8" s="78" t="n">
        <v>365</v>
      </c>
      <c r="AL8" s="78" t="n">
        <v>5.2</v>
      </c>
      <c r="AM8" s="78" t="n">
        <v>366.2</v>
      </c>
      <c r="AN8" s="243" t="s">
        <v>158</v>
      </c>
      <c r="AO8" s="78"/>
      <c r="AP8" s="78"/>
      <c r="AQ8" s="78" t="n">
        <v>-1585.4</v>
      </c>
      <c r="AR8" s="78" t="n">
        <v>14.7</v>
      </c>
      <c r="AS8" s="78"/>
      <c r="AT8" s="78" t="n">
        <v>-1361.5</v>
      </c>
      <c r="AU8" s="78" t="n">
        <v>17</v>
      </c>
      <c r="AV8" s="78" t="n">
        <v>3206</v>
      </c>
    </row>
    <row r="9" s="326" customFormat="true" ht="24" hidden="false" customHeight="true" outlineLevel="0" collapsed="false">
      <c r="A9" s="243" t="s">
        <v>159</v>
      </c>
      <c r="B9" s="102" t="n">
        <v>1417.1</v>
      </c>
      <c r="C9" s="78" t="n">
        <v>17896.7</v>
      </c>
      <c r="D9" s="78" t="n">
        <v>13066.5</v>
      </c>
      <c r="E9" s="78" t="n">
        <v>1279.3</v>
      </c>
      <c r="F9" s="78" t="n">
        <v>8731.9</v>
      </c>
      <c r="G9" s="78" t="n">
        <v>13838.9</v>
      </c>
      <c r="H9" s="78" t="n">
        <v>5107</v>
      </c>
      <c r="I9" s="243" t="s">
        <v>159</v>
      </c>
      <c r="J9" s="78" t="n">
        <v>401.3</v>
      </c>
      <c r="K9" s="78" t="n">
        <v>566.8</v>
      </c>
      <c r="L9" s="78" t="n">
        <v>28370.8</v>
      </c>
      <c r="M9" s="78" t="n">
        <v>20415.1</v>
      </c>
      <c r="N9" s="78" t="n">
        <v>4793.1</v>
      </c>
      <c r="O9" s="78" t="n">
        <v>33.6</v>
      </c>
      <c r="P9" s="243" t="s">
        <v>159</v>
      </c>
      <c r="Q9" s="78" t="n">
        <v>20448.7</v>
      </c>
      <c r="R9" s="78" t="n">
        <v>7922.1</v>
      </c>
      <c r="S9" s="78" t="n">
        <v>9963.1</v>
      </c>
      <c r="T9" s="78" t="n">
        <v>4384.3</v>
      </c>
      <c r="U9" s="78"/>
      <c r="V9" s="78" t="n">
        <v>834</v>
      </c>
      <c r="W9" s="78" t="n">
        <v>4744.8</v>
      </c>
      <c r="X9" s="243" t="s">
        <v>159</v>
      </c>
      <c r="Y9" s="78"/>
      <c r="Z9" s="78" t="n">
        <v>6095</v>
      </c>
      <c r="AA9" s="78" t="n">
        <v>6089.6</v>
      </c>
      <c r="AB9" s="78" t="n">
        <v>3298.9</v>
      </c>
      <c r="AC9" s="78" t="n">
        <v>3298.9</v>
      </c>
      <c r="AD9" s="78" t="n">
        <v>375.6</v>
      </c>
      <c r="AE9" s="243" t="s">
        <v>159</v>
      </c>
      <c r="AF9" s="78" t="n">
        <v>375.6</v>
      </c>
      <c r="AG9" s="78" t="n">
        <v>848.6</v>
      </c>
      <c r="AH9" s="78" t="n">
        <v>2179.5</v>
      </c>
      <c r="AI9" s="78" t="n">
        <v>1412.3</v>
      </c>
      <c r="AJ9" s="78" t="n">
        <v>111.2</v>
      </c>
      <c r="AK9" s="78" t="n">
        <v>365.5</v>
      </c>
      <c r="AL9" s="78" t="n">
        <v>1.1</v>
      </c>
      <c r="AM9" s="78" t="n">
        <v>358.9</v>
      </c>
      <c r="AN9" s="243" t="s">
        <v>159</v>
      </c>
      <c r="AO9" s="78"/>
      <c r="AP9" s="78"/>
      <c r="AQ9" s="78" t="n">
        <v>-1502.8</v>
      </c>
      <c r="AR9" s="78" t="n">
        <v>3</v>
      </c>
      <c r="AS9" s="78"/>
      <c r="AT9" s="78" t="n">
        <v>-720.9</v>
      </c>
      <c r="AU9" s="78" t="n">
        <v>41.4</v>
      </c>
      <c r="AV9" s="78" t="n">
        <v>862.8</v>
      </c>
    </row>
    <row r="10" s="326" customFormat="true" ht="24" hidden="false" customHeight="true" outlineLevel="0" collapsed="false">
      <c r="A10" s="243" t="s">
        <v>160</v>
      </c>
      <c r="B10" s="102" t="n">
        <v>593.1</v>
      </c>
      <c r="C10" s="78" t="n">
        <v>749.3</v>
      </c>
      <c r="D10" s="78" t="n">
        <v>2.4</v>
      </c>
      <c r="E10" s="78" t="n">
        <v>451.9</v>
      </c>
      <c r="F10" s="78" t="n">
        <v>647.1</v>
      </c>
      <c r="G10" s="78" t="n">
        <v>1133.4</v>
      </c>
      <c r="H10" s="78" t="n">
        <v>486.3</v>
      </c>
      <c r="I10" s="243" t="s">
        <v>160</v>
      </c>
      <c r="J10" s="78" t="n">
        <v>18.2</v>
      </c>
      <c r="K10" s="78" t="n">
        <v>3</v>
      </c>
      <c r="L10" s="78" t="n">
        <v>3521.2</v>
      </c>
      <c r="M10" s="78" t="n">
        <v>3421.2</v>
      </c>
      <c r="N10" s="78" t="n">
        <v>1.8</v>
      </c>
      <c r="O10" s="78"/>
      <c r="P10" s="243" t="s">
        <v>160</v>
      </c>
      <c r="Q10" s="78" t="n">
        <v>3421.2</v>
      </c>
      <c r="R10" s="78" t="n">
        <v>100</v>
      </c>
      <c r="S10" s="78" t="n">
        <v>100</v>
      </c>
      <c r="T10" s="78"/>
      <c r="U10" s="78"/>
      <c r="V10" s="78" t="n">
        <v>100</v>
      </c>
      <c r="W10" s="78"/>
      <c r="X10" s="243" t="s">
        <v>160</v>
      </c>
      <c r="Y10" s="78"/>
      <c r="Z10" s="78" t="n">
        <v>2217.7</v>
      </c>
      <c r="AA10" s="78" t="n">
        <v>2217.7</v>
      </c>
      <c r="AB10" s="78" t="n">
        <v>893.8</v>
      </c>
      <c r="AC10" s="78" t="n">
        <v>893.8</v>
      </c>
      <c r="AD10" s="78" t="n">
        <v>122.7</v>
      </c>
      <c r="AE10" s="243" t="s">
        <v>160</v>
      </c>
      <c r="AF10" s="78" t="n">
        <v>122.7</v>
      </c>
      <c r="AG10" s="78"/>
      <c r="AH10" s="78" t="n">
        <v>1226.3</v>
      </c>
      <c r="AI10" s="78" t="n">
        <v>528.8</v>
      </c>
      <c r="AJ10" s="78" t="n">
        <v>0.7</v>
      </c>
      <c r="AK10" s="78" t="n">
        <v>8.9</v>
      </c>
      <c r="AL10" s="78"/>
      <c r="AM10" s="78"/>
      <c r="AN10" s="243" t="s">
        <v>160</v>
      </c>
      <c r="AO10" s="78"/>
      <c r="AP10" s="78"/>
      <c r="AQ10" s="78" t="n">
        <v>-562.8</v>
      </c>
      <c r="AR10" s="78" t="n">
        <v>1.9</v>
      </c>
      <c r="AS10" s="78"/>
      <c r="AT10" s="78" t="n">
        <v>-560.8</v>
      </c>
      <c r="AU10" s="78"/>
      <c r="AV10" s="78" t="n">
        <v>670.9</v>
      </c>
    </row>
    <row r="11" s="326" customFormat="true" ht="24" hidden="false" customHeight="true" outlineLevel="0" collapsed="false">
      <c r="A11" s="243" t="s">
        <v>161</v>
      </c>
      <c r="B11" s="102" t="n">
        <v>175</v>
      </c>
      <c r="C11" s="78" t="n">
        <v>4372.7</v>
      </c>
      <c r="D11" s="78" t="n">
        <v>186.7</v>
      </c>
      <c r="E11" s="78" t="n">
        <v>452.8</v>
      </c>
      <c r="F11" s="78" t="n">
        <v>3428.9</v>
      </c>
      <c r="G11" s="78" t="n">
        <v>4219.8</v>
      </c>
      <c r="H11" s="78" t="n">
        <v>808.7</v>
      </c>
      <c r="I11" s="243" t="s">
        <v>161</v>
      </c>
      <c r="J11" s="78" t="n">
        <v>286.3</v>
      </c>
      <c r="K11" s="78"/>
      <c r="L11" s="78" t="n">
        <v>8610.6</v>
      </c>
      <c r="M11" s="78" t="n">
        <v>6366.5</v>
      </c>
      <c r="N11" s="78" t="n">
        <v>132.7</v>
      </c>
      <c r="O11" s="78"/>
      <c r="P11" s="243" t="s">
        <v>161</v>
      </c>
      <c r="Q11" s="78" t="n">
        <v>6366.5</v>
      </c>
      <c r="R11" s="78" t="n">
        <v>2244.1</v>
      </c>
      <c r="S11" s="78" t="n">
        <v>2036.6</v>
      </c>
      <c r="T11" s="78"/>
      <c r="U11" s="78"/>
      <c r="V11" s="78" t="n">
        <v>1205</v>
      </c>
      <c r="W11" s="78" t="n">
        <v>831.6</v>
      </c>
      <c r="X11" s="243" t="s">
        <v>161</v>
      </c>
      <c r="Y11" s="78"/>
      <c r="Z11" s="78" t="n">
        <v>2144.3</v>
      </c>
      <c r="AA11" s="78" t="n">
        <v>2144.3</v>
      </c>
      <c r="AB11" s="78" t="n">
        <v>909.9</v>
      </c>
      <c r="AC11" s="78" t="n">
        <v>909.9</v>
      </c>
      <c r="AD11" s="78" t="n">
        <v>119.9</v>
      </c>
      <c r="AE11" s="243" t="s">
        <v>161</v>
      </c>
      <c r="AF11" s="78" t="n">
        <v>119.9</v>
      </c>
      <c r="AG11" s="78"/>
      <c r="AH11" s="78" t="n">
        <v>753.9</v>
      </c>
      <c r="AI11" s="78" t="n">
        <v>323.8</v>
      </c>
      <c r="AJ11" s="78" t="n">
        <v>51</v>
      </c>
      <c r="AK11" s="78" t="n">
        <v>6.5</v>
      </c>
      <c r="AL11" s="78"/>
      <c r="AM11" s="78" t="n">
        <v>4.2</v>
      </c>
      <c r="AN11" s="243" t="s">
        <v>161</v>
      </c>
      <c r="AO11" s="78"/>
      <c r="AP11" s="78"/>
      <c r="AQ11" s="78" t="n">
        <v>30.4</v>
      </c>
      <c r="AR11" s="78" t="n">
        <v>14.3</v>
      </c>
      <c r="AS11" s="78"/>
      <c r="AT11" s="78" t="n">
        <v>30.6</v>
      </c>
      <c r="AU11" s="78" t="n">
        <v>49</v>
      </c>
      <c r="AV11" s="78" t="n">
        <v>217.9</v>
      </c>
    </row>
    <row r="12" s="326" customFormat="true" ht="24" hidden="false" customHeight="true" outlineLevel="0" collapsed="false">
      <c r="A12" s="243" t="s">
        <v>162</v>
      </c>
      <c r="B12" s="102" t="n">
        <v>488.6</v>
      </c>
      <c r="C12" s="78" t="n">
        <v>6143.8</v>
      </c>
      <c r="D12" s="78" t="n">
        <v>135.2</v>
      </c>
      <c r="E12" s="78" t="n">
        <v>405.8</v>
      </c>
      <c r="F12" s="78" t="n">
        <v>1003.6</v>
      </c>
      <c r="G12" s="78" t="n">
        <v>1571</v>
      </c>
      <c r="H12" s="78" t="n">
        <v>567.4</v>
      </c>
      <c r="I12" s="243" t="s">
        <v>162</v>
      </c>
      <c r="J12" s="78" t="n">
        <v>48.2</v>
      </c>
      <c r="K12" s="78"/>
      <c r="L12" s="78" t="n">
        <v>7161.3</v>
      </c>
      <c r="M12" s="78" t="n">
        <v>8231.6</v>
      </c>
      <c r="N12" s="78" t="n">
        <v>1183.4</v>
      </c>
      <c r="O12" s="78"/>
      <c r="P12" s="243" t="s">
        <v>162</v>
      </c>
      <c r="Q12" s="78" t="n">
        <v>8231.6</v>
      </c>
      <c r="R12" s="78" t="n">
        <v>-1070.3</v>
      </c>
      <c r="S12" s="78" t="n">
        <v>1497.3</v>
      </c>
      <c r="T12" s="78"/>
      <c r="U12" s="78"/>
      <c r="V12" s="78" t="n">
        <v>440.3</v>
      </c>
      <c r="W12" s="78" t="n">
        <v>1057</v>
      </c>
      <c r="X12" s="243" t="s">
        <v>162</v>
      </c>
      <c r="Y12" s="78"/>
      <c r="Z12" s="78" t="n">
        <v>2073.4</v>
      </c>
      <c r="AA12" s="78" t="n">
        <v>2073.4</v>
      </c>
      <c r="AB12" s="78" t="n">
        <v>856.3</v>
      </c>
      <c r="AC12" s="78" t="n">
        <v>856.3</v>
      </c>
      <c r="AD12" s="78" t="n">
        <v>104</v>
      </c>
      <c r="AE12" s="243" t="s">
        <v>162</v>
      </c>
      <c r="AF12" s="78" t="n">
        <v>104</v>
      </c>
      <c r="AG12" s="78"/>
      <c r="AH12" s="78" t="n">
        <v>836.4</v>
      </c>
      <c r="AI12" s="78" t="n">
        <v>345.2</v>
      </c>
      <c r="AJ12" s="78"/>
      <c r="AK12" s="78"/>
      <c r="AL12" s="78"/>
      <c r="AM12" s="78"/>
      <c r="AN12" s="243" t="s">
        <v>162</v>
      </c>
      <c r="AO12" s="78"/>
      <c r="AP12" s="78"/>
      <c r="AQ12" s="78" t="n">
        <v>-76.5</v>
      </c>
      <c r="AR12" s="78"/>
      <c r="AS12" s="78"/>
      <c r="AT12" s="78" t="n">
        <v>-112.3</v>
      </c>
      <c r="AU12" s="78" t="n">
        <v>53.9</v>
      </c>
      <c r="AV12" s="78" t="n">
        <v>587.1</v>
      </c>
    </row>
    <row r="13" s="326" customFormat="true" ht="24" hidden="false" customHeight="true" outlineLevel="0" collapsed="false">
      <c r="A13" s="243" t="s">
        <v>163</v>
      </c>
      <c r="B13" s="102" t="n">
        <v>190.6</v>
      </c>
      <c r="C13" s="78" t="n">
        <v>990.6</v>
      </c>
      <c r="D13" s="78" t="n">
        <v>483.1</v>
      </c>
      <c r="E13" s="78" t="n">
        <v>245.9</v>
      </c>
      <c r="F13" s="78" t="n">
        <v>3872.2</v>
      </c>
      <c r="G13" s="78" t="n">
        <v>2095.7</v>
      </c>
      <c r="H13" s="78" t="n">
        <v>284.8</v>
      </c>
      <c r="I13" s="243" t="s">
        <v>163</v>
      </c>
      <c r="J13" s="78" t="n">
        <v>61.2</v>
      </c>
      <c r="K13" s="78"/>
      <c r="L13" s="78" t="n">
        <v>5502.7</v>
      </c>
      <c r="M13" s="78" t="n">
        <v>1014.3</v>
      </c>
      <c r="N13" s="78" t="n">
        <v>752.9</v>
      </c>
      <c r="O13" s="78"/>
      <c r="P13" s="243" t="s">
        <v>163</v>
      </c>
      <c r="Q13" s="78" t="n">
        <v>1014.3</v>
      </c>
      <c r="R13" s="78" t="n">
        <v>4488.4</v>
      </c>
      <c r="S13" s="78" t="n">
        <v>2587.4</v>
      </c>
      <c r="T13" s="78" t="n">
        <v>1007.4</v>
      </c>
      <c r="U13" s="78"/>
      <c r="V13" s="78" t="n">
        <v>1580</v>
      </c>
      <c r="W13" s="78"/>
      <c r="X13" s="243" t="s">
        <v>163</v>
      </c>
      <c r="Y13" s="78"/>
      <c r="Z13" s="78" t="n">
        <v>4887.5</v>
      </c>
      <c r="AA13" s="78" t="n">
        <v>4777.7</v>
      </c>
      <c r="AB13" s="78" t="n">
        <v>3504.7</v>
      </c>
      <c r="AC13" s="78" t="n">
        <v>3504.7</v>
      </c>
      <c r="AD13" s="78" t="n">
        <v>131</v>
      </c>
      <c r="AE13" s="243" t="s">
        <v>163</v>
      </c>
      <c r="AF13" s="78" t="n">
        <v>119.2</v>
      </c>
      <c r="AG13" s="78"/>
      <c r="AH13" s="78" t="n">
        <v>475.4</v>
      </c>
      <c r="AI13" s="78" t="n">
        <v>834.1</v>
      </c>
      <c r="AJ13" s="78"/>
      <c r="AK13" s="78" t="n">
        <v>2.1</v>
      </c>
      <c r="AL13" s="78"/>
      <c r="AM13" s="78"/>
      <c r="AN13" s="243" t="s">
        <v>163</v>
      </c>
      <c r="AO13" s="78"/>
      <c r="AP13" s="78"/>
      <c r="AQ13" s="78" t="n">
        <v>-59.8</v>
      </c>
      <c r="AR13" s="78"/>
      <c r="AS13" s="78"/>
      <c r="AT13" s="78" t="n">
        <v>-59.8</v>
      </c>
      <c r="AU13" s="78"/>
      <c r="AV13" s="78" t="n">
        <v>712.5</v>
      </c>
    </row>
    <row r="14" s="326" customFormat="true" ht="24" hidden="false" customHeight="true" outlineLevel="0" collapsed="false">
      <c r="A14" s="243" t="s">
        <v>164</v>
      </c>
      <c r="B14" s="102" t="n">
        <v>688</v>
      </c>
      <c r="C14" s="78" t="n">
        <v>8588</v>
      </c>
      <c r="D14" s="78" t="n">
        <v>11.3</v>
      </c>
      <c r="E14" s="78" t="n">
        <v>593.2</v>
      </c>
      <c r="F14" s="78" t="n">
        <v>1153.1</v>
      </c>
      <c r="G14" s="78" t="n">
        <v>1768.2</v>
      </c>
      <c r="H14" s="78" t="n">
        <v>615.1</v>
      </c>
      <c r="I14" s="243" t="s">
        <v>164</v>
      </c>
      <c r="J14" s="78" t="n">
        <v>111.6</v>
      </c>
      <c r="K14" s="78"/>
      <c r="L14" s="78" t="n">
        <v>9741.4</v>
      </c>
      <c r="M14" s="78" t="n">
        <v>10497.2</v>
      </c>
      <c r="N14" s="78" t="n">
        <v>21.8</v>
      </c>
      <c r="O14" s="78"/>
      <c r="P14" s="243" t="s">
        <v>164</v>
      </c>
      <c r="Q14" s="78" t="n">
        <v>10497.2</v>
      </c>
      <c r="R14" s="78" t="n">
        <v>-755.8</v>
      </c>
      <c r="S14" s="78" t="n">
        <v>1030</v>
      </c>
      <c r="T14" s="78"/>
      <c r="U14" s="78"/>
      <c r="V14" s="78" t="n">
        <v>1000</v>
      </c>
      <c r="W14" s="78" t="n">
        <v>30</v>
      </c>
      <c r="X14" s="243" t="s">
        <v>164</v>
      </c>
      <c r="Y14" s="78"/>
      <c r="Z14" s="78" t="n">
        <v>1625.1</v>
      </c>
      <c r="AA14" s="78" t="n">
        <v>1625.1</v>
      </c>
      <c r="AB14" s="78" t="n">
        <v>629.9</v>
      </c>
      <c r="AC14" s="78" t="n">
        <v>629.9</v>
      </c>
      <c r="AD14" s="78" t="n">
        <v>116.9</v>
      </c>
      <c r="AE14" s="243" t="s">
        <v>164</v>
      </c>
      <c r="AF14" s="78" t="n">
        <v>116.9</v>
      </c>
      <c r="AG14" s="78"/>
      <c r="AH14" s="78" t="n">
        <v>1006.5</v>
      </c>
      <c r="AI14" s="78" t="n">
        <v>527.6</v>
      </c>
      <c r="AJ14" s="78" t="n">
        <v>14.7</v>
      </c>
      <c r="AK14" s="78" t="n">
        <v>209.6</v>
      </c>
      <c r="AL14" s="78"/>
      <c r="AM14" s="78"/>
      <c r="AN14" s="243" t="s">
        <v>164</v>
      </c>
      <c r="AO14" s="78"/>
      <c r="AP14" s="78"/>
      <c r="AQ14" s="78" t="n">
        <v>-865.4</v>
      </c>
      <c r="AR14" s="78" t="n">
        <v>146.1</v>
      </c>
      <c r="AS14" s="78"/>
      <c r="AT14" s="78" t="n">
        <v>-721.4</v>
      </c>
      <c r="AU14" s="78" t="n">
        <v>4.7</v>
      </c>
      <c r="AV14" s="78" t="n">
        <v>652.5</v>
      </c>
    </row>
    <row r="15" s="326" customFormat="true" ht="24" hidden="false" customHeight="true" outlineLevel="0" collapsed="false">
      <c r="A15" s="243" t="s">
        <v>165</v>
      </c>
      <c r="B15" s="102" t="n">
        <v>5545.8</v>
      </c>
      <c r="C15" s="78" t="n">
        <v>104813.6</v>
      </c>
      <c r="D15" s="78" t="n">
        <v>5782</v>
      </c>
      <c r="E15" s="78" t="n">
        <v>4847.1</v>
      </c>
      <c r="F15" s="78" t="n">
        <v>128483</v>
      </c>
      <c r="G15" s="78" t="n">
        <v>183914.9</v>
      </c>
      <c r="H15" s="78" t="n">
        <v>59806.5</v>
      </c>
      <c r="I15" s="243" t="s">
        <v>165</v>
      </c>
      <c r="J15" s="78" t="n">
        <v>9155.4</v>
      </c>
      <c r="K15" s="78" t="n">
        <v>14109.4</v>
      </c>
      <c r="L15" s="78" t="n">
        <v>291329.6</v>
      </c>
      <c r="M15" s="78" t="n">
        <v>194797.4</v>
      </c>
      <c r="N15" s="78" t="n">
        <v>14287.6</v>
      </c>
      <c r="O15" s="78" t="n">
        <v>34530</v>
      </c>
      <c r="P15" s="243" t="s">
        <v>165</v>
      </c>
      <c r="Q15" s="78" t="n">
        <v>231978.4</v>
      </c>
      <c r="R15" s="78" t="n">
        <v>59351.2</v>
      </c>
      <c r="S15" s="78" t="n">
        <v>154938.2</v>
      </c>
      <c r="T15" s="78" t="n">
        <v>4991.5</v>
      </c>
      <c r="U15" s="78"/>
      <c r="V15" s="78" t="n">
        <v>119171.5</v>
      </c>
      <c r="W15" s="78" t="n">
        <v>30775.2</v>
      </c>
      <c r="X15" s="243" t="s">
        <v>165</v>
      </c>
      <c r="Y15" s="78"/>
      <c r="Z15" s="78" t="n">
        <v>89487.1</v>
      </c>
      <c r="AA15" s="78" t="n">
        <v>89443.2</v>
      </c>
      <c r="AB15" s="78" t="n">
        <v>42251.6</v>
      </c>
      <c r="AC15" s="78" t="n">
        <v>42241.4</v>
      </c>
      <c r="AD15" s="78" t="n">
        <v>4951.9</v>
      </c>
      <c r="AE15" s="243" t="s">
        <v>165</v>
      </c>
      <c r="AF15" s="78" t="n">
        <v>4951.9</v>
      </c>
      <c r="AG15" s="78" t="n">
        <v>318.9</v>
      </c>
      <c r="AH15" s="78" t="n">
        <v>29955</v>
      </c>
      <c r="AI15" s="78" t="n">
        <v>26309.8</v>
      </c>
      <c r="AJ15" s="78" t="n">
        <v>1281.6</v>
      </c>
      <c r="AK15" s="78" t="n">
        <v>5619.9</v>
      </c>
      <c r="AL15" s="78" t="n">
        <v>56.6</v>
      </c>
      <c r="AM15" s="78" t="n">
        <v>641.2</v>
      </c>
      <c r="AN15" s="243" t="s">
        <v>165</v>
      </c>
      <c r="AO15" s="78"/>
      <c r="AP15" s="78"/>
      <c r="AQ15" s="78" t="n">
        <v>-19485.9</v>
      </c>
      <c r="AR15" s="78" t="n">
        <v>952.9</v>
      </c>
      <c r="AS15" s="78" t="n">
        <v>303.4</v>
      </c>
      <c r="AT15" s="78" t="n">
        <v>-19662.8</v>
      </c>
      <c r="AU15" s="78" t="n">
        <v>444.6</v>
      </c>
      <c r="AV15" s="78" t="n">
        <v>22724.8</v>
      </c>
    </row>
    <row r="16" s="326" customFormat="true" ht="24" hidden="false" customHeight="true" outlineLevel="0" collapsed="false">
      <c r="A16" s="245" t="s">
        <v>266</v>
      </c>
      <c r="B16" s="102" t="n">
        <v>1069.9</v>
      </c>
      <c r="C16" s="78" t="n">
        <v>8326.9</v>
      </c>
      <c r="D16" s="78" t="n">
        <v>1421.8</v>
      </c>
      <c r="E16" s="78" t="n">
        <v>731.4</v>
      </c>
      <c r="F16" s="78" t="n">
        <v>19129.9</v>
      </c>
      <c r="G16" s="78" t="n">
        <v>25044.1</v>
      </c>
      <c r="H16" s="78" t="n">
        <v>5914.2</v>
      </c>
      <c r="I16" s="245" t="s">
        <v>266</v>
      </c>
      <c r="J16" s="78" t="n">
        <v>1063.3</v>
      </c>
      <c r="K16" s="78" t="n">
        <v>35.2</v>
      </c>
      <c r="L16" s="78" t="n">
        <v>29674.4</v>
      </c>
      <c r="M16" s="78" t="n">
        <v>26714.9</v>
      </c>
      <c r="N16" s="78" t="n">
        <v>2942.1</v>
      </c>
      <c r="O16" s="78"/>
      <c r="P16" s="245" t="s">
        <v>266</v>
      </c>
      <c r="Q16" s="78" t="n">
        <v>26714.9</v>
      </c>
      <c r="R16" s="78" t="n">
        <v>2959.5</v>
      </c>
      <c r="S16" s="78" t="n">
        <v>9702</v>
      </c>
      <c r="T16" s="78" t="n">
        <v>200</v>
      </c>
      <c r="U16" s="78"/>
      <c r="V16" s="78" t="n">
        <v>3086</v>
      </c>
      <c r="W16" s="78" t="n">
        <v>6416</v>
      </c>
      <c r="X16" s="245" t="s">
        <v>266</v>
      </c>
      <c r="Y16" s="78"/>
      <c r="Z16" s="78" t="n">
        <v>10214</v>
      </c>
      <c r="AA16" s="78" t="n">
        <v>10202.8</v>
      </c>
      <c r="AB16" s="78" t="n">
        <v>4800.2</v>
      </c>
      <c r="AC16" s="78" t="n">
        <v>4800.2</v>
      </c>
      <c r="AD16" s="78" t="n">
        <v>623.4</v>
      </c>
      <c r="AE16" s="245" t="s">
        <v>266</v>
      </c>
      <c r="AF16" s="78" t="n">
        <v>623.4</v>
      </c>
      <c r="AG16" s="78" t="n">
        <v>10.8</v>
      </c>
      <c r="AH16" s="78" t="n">
        <v>2984.3</v>
      </c>
      <c r="AI16" s="78" t="n">
        <v>3488</v>
      </c>
      <c r="AJ16" s="78" t="n">
        <v>18</v>
      </c>
      <c r="AK16" s="78" t="n">
        <v>497.7</v>
      </c>
      <c r="AL16" s="78" t="n">
        <v>2.1</v>
      </c>
      <c r="AM16" s="78" t="n">
        <v>2.2</v>
      </c>
      <c r="AN16" s="245" t="s">
        <v>266</v>
      </c>
      <c r="AO16" s="78"/>
      <c r="AP16" s="78"/>
      <c r="AQ16" s="78" t="n">
        <v>-2232.8</v>
      </c>
      <c r="AR16" s="78" t="n">
        <v>796.1</v>
      </c>
      <c r="AS16" s="78" t="n">
        <v>261.4</v>
      </c>
      <c r="AT16" s="78" t="n">
        <v>-2227</v>
      </c>
      <c r="AU16" s="78" t="n">
        <v>35.3</v>
      </c>
      <c r="AV16" s="78" t="n">
        <v>3174.5</v>
      </c>
    </row>
    <row r="17" s="326" customFormat="true" ht="24" hidden="false" customHeight="true" outlineLevel="0" collapsed="false">
      <c r="A17" s="243" t="s">
        <v>267</v>
      </c>
      <c r="B17" s="102" t="n">
        <v>453.1</v>
      </c>
      <c r="C17" s="78" t="n">
        <v>7453</v>
      </c>
      <c r="D17" s="78" t="n">
        <v>259.3</v>
      </c>
      <c r="E17" s="78" t="n">
        <v>392.2</v>
      </c>
      <c r="F17" s="78" t="n">
        <v>31617.9</v>
      </c>
      <c r="G17" s="78" t="n">
        <v>39584.3</v>
      </c>
      <c r="H17" s="78" t="n">
        <v>7966.4</v>
      </c>
      <c r="I17" s="243" t="s">
        <v>267</v>
      </c>
      <c r="J17" s="78" t="n">
        <v>3074.2</v>
      </c>
      <c r="K17" s="78"/>
      <c r="L17" s="78" t="n">
        <v>47446.3</v>
      </c>
      <c r="M17" s="78" t="n">
        <v>1781</v>
      </c>
      <c r="N17" s="78" t="n">
        <v>558.6</v>
      </c>
      <c r="O17" s="78" t="n">
        <v>32.4</v>
      </c>
      <c r="P17" s="243" t="s">
        <v>267</v>
      </c>
      <c r="Q17" s="78" t="n">
        <v>1813.4</v>
      </c>
      <c r="R17" s="78" t="n">
        <v>45632.9</v>
      </c>
      <c r="S17" s="78" t="n">
        <v>65343.3</v>
      </c>
      <c r="T17" s="78" t="n">
        <v>64.3</v>
      </c>
      <c r="U17" s="78"/>
      <c r="V17" s="78" t="n">
        <v>65250</v>
      </c>
      <c r="W17" s="78" t="n">
        <v>29</v>
      </c>
      <c r="X17" s="243" t="s">
        <v>267</v>
      </c>
      <c r="Y17" s="78"/>
      <c r="Z17" s="78" t="n">
        <v>5107.7</v>
      </c>
      <c r="AA17" s="78" t="n">
        <v>5107.7</v>
      </c>
      <c r="AB17" s="78" t="n">
        <v>3046.1</v>
      </c>
      <c r="AC17" s="78" t="n">
        <v>3046.1</v>
      </c>
      <c r="AD17" s="78" t="n">
        <v>267.9</v>
      </c>
      <c r="AE17" s="243" t="s">
        <v>267</v>
      </c>
      <c r="AF17" s="78" t="n">
        <v>267.9</v>
      </c>
      <c r="AG17" s="78" t="n">
        <v>21.6</v>
      </c>
      <c r="AH17" s="78" t="n">
        <v>1855.4</v>
      </c>
      <c r="AI17" s="78" t="n">
        <v>3891.4</v>
      </c>
      <c r="AJ17" s="78" t="n">
        <v>406.7</v>
      </c>
      <c r="AK17" s="78" t="n">
        <v>-26.7</v>
      </c>
      <c r="AL17" s="78" t="n">
        <v>30</v>
      </c>
      <c r="AM17" s="78"/>
      <c r="AN17" s="243" t="s">
        <v>267</v>
      </c>
      <c r="AO17" s="78"/>
      <c r="AP17" s="78"/>
      <c r="AQ17" s="78" t="n">
        <v>-3956.3</v>
      </c>
      <c r="AR17" s="78" t="n">
        <v>3.7</v>
      </c>
      <c r="AS17" s="78"/>
      <c r="AT17" s="78" t="n">
        <v>-3921.1</v>
      </c>
      <c r="AU17" s="78" t="n">
        <v>15.9</v>
      </c>
      <c r="AV17" s="78" t="n">
        <v>1973.4</v>
      </c>
    </row>
    <row r="18" s="326" customFormat="true" ht="24" hidden="false" customHeight="true" outlineLevel="0" collapsed="false">
      <c r="A18" s="243" t="s">
        <v>268</v>
      </c>
      <c r="B18" s="102" t="n">
        <v>760.8</v>
      </c>
      <c r="C18" s="78" t="n">
        <v>7799.3</v>
      </c>
      <c r="D18" s="78" t="n">
        <v>1137.1</v>
      </c>
      <c r="E18" s="78" t="n">
        <v>900</v>
      </c>
      <c r="F18" s="78" t="n">
        <v>4078.7</v>
      </c>
      <c r="G18" s="78" t="n">
        <v>7639.4</v>
      </c>
      <c r="H18" s="78" t="n">
        <v>3560.7</v>
      </c>
      <c r="I18" s="243" t="s">
        <v>268</v>
      </c>
      <c r="J18" s="78" t="n">
        <v>271</v>
      </c>
      <c r="K18" s="78" t="n">
        <v>7502.2</v>
      </c>
      <c r="L18" s="78" t="n">
        <v>25489.4</v>
      </c>
      <c r="M18" s="78" t="n">
        <v>20295.9</v>
      </c>
      <c r="N18" s="78" t="n">
        <v>1466.2</v>
      </c>
      <c r="O18" s="78"/>
      <c r="P18" s="243" t="s">
        <v>268</v>
      </c>
      <c r="Q18" s="78" t="n">
        <v>20295.9</v>
      </c>
      <c r="R18" s="78" t="n">
        <v>5193.5</v>
      </c>
      <c r="S18" s="78" t="n">
        <v>10843.5</v>
      </c>
      <c r="T18" s="78" t="n">
        <v>993.4</v>
      </c>
      <c r="U18" s="78"/>
      <c r="V18" s="78" t="n">
        <v>550</v>
      </c>
      <c r="W18" s="78" t="n">
        <v>9300.1</v>
      </c>
      <c r="X18" s="243" t="s">
        <v>268</v>
      </c>
      <c r="Y18" s="78"/>
      <c r="Z18" s="78" t="n">
        <v>5556.6</v>
      </c>
      <c r="AA18" s="78" t="n">
        <v>5529.2</v>
      </c>
      <c r="AB18" s="78" t="n">
        <v>2032.1</v>
      </c>
      <c r="AC18" s="78" t="n">
        <v>2021.9</v>
      </c>
      <c r="AD18" s="78" t="n">
        <v>262.1</v>
      </c>
      <c r="AE18" s="243" t="s">
        <v>268</v>
      </c>
      <c r="AF18" s="78" t="n">
        <v>262.1</v>
      </c>
      <c r="AG18" s="78" t="n">
        <v>1.7</v>
      </c>
      <c r="AH18" s="78" t="n">
        <v>2378.9</v>
      </c>
      <c r="AI18" s="78" t="n">
        <v>2980</v>
      </c>
      <c r="AJ18" s="78" t="n">
        <v>31.1</v>
      </c>
      <c r="AK18" s="78" t="n">
        <v>176</v>
      </c>
      <c r="AL18" s="78"/>
      <c r="AM18" s="78" t="n">
        <v>0.7</v>
      </c>
      <c r="AN18" s="243" t="s">
        <v>268</v>
      </c>
      <c r="AO18" s="78"/>
      <c r="AP18" s="78"/>
      <c r="AQ18" s="78" t="n">
        <v>-2272.5</v>
      </c>
      <c r="AR18" s="78" t="n">
        <v>1.4</v>
      </c>
      <c r="AS18" s="78"/>
      <c r="AT18" s="78" t="n">
        <v>-2276.2</v>
      </c>
      <c r="AU18" s="78" t="n">
        <v>11.5</v>
      </c>
      <c r="AV18" s="78" t="n">
        <v>1872.9</v>
      </c>
    </row>
    <row r="19" s="326" customFormat="true" ht="24" hidden="false" customHeight="true" outlineLevel="0" collapsed="false">
      <c r="A19" s="243" t="s">
        <v>269</v>
      </c>
      <c r="B19" s="102" t="n">
        <v>771.1</v>
      </c>
      <c r="C19" s="78" t="n">
        <v>7606.6</v>
      </c>
      <c r="D19" s="78" t="n">
        <v>108.4</v>
      </c>
      <c r="E19" s="78" t="n">
        <v>379</v>
      </c>
      <c r="F19" s="78" t="n">
        <v>16386.3</v>
      </c>
      <c r="G19" s="78" t="n">
        <v>19841</v>
      </c>
      <c r="H19" s="78" t="n">
        <v>3454.7</v>
      </c>
      <c r="I19" s="243" t="s">
        <v>269</v>
      </c>
      <c r="J19" s="78" t="n">
        <v>1289.1</v>
      </c>
      <c r="K19" s="78" t="n">
        <v>373.4</v>
      </c>
      <c r="L19" s="78" t="n">
        <v>33451.4</v>
      </c>
      <c r="M19" s="78" t="n">
        <v>25137.2</v>
      </c>
      <c r="N19" s="78" t="n">
        <v>564.3</v>
      </c>
      <c r="O19" s="78"/>
      <c r="P19" s="243" t="s">
        <v>269</v>
      </c>
      <c r="Q19" s="78" t="n">
        <v>25137.2</v>
      </c>
      <c r="R19" s="78" t="n">
        <v>8314.2</v>
      </c>
      <c r="S19" s="78" t="n">
        <v>5711.4</v>
      </c>
      <c r="T19" s="78"/>
      <c r="U19" s="78"/>
      <c r="V19" s="78" t="n">
        <v>3041.4</v>
      </c>
      <c r="W19" s="78" t="n">
        <v>2670</v>
      </c>
      <c r="X19" s="243" t="s">
        <v>269</v>
      </c>
      <c r="Y19" s="78"/>
      <c r="Z19" s="78" t="n">
        <v>4796</v>
      </c>
      <c r="AA19" s="78" t="n">
        <v>4796</v>
      </c>
      <c r="AB19" s="78" t="n">
        <v>1730.8</v>
      </c>
      <c r="AC19" s="78" t="n">
        <v>1730.8</v>
      </c>
      <c r="AD19" s="78" t="n">
        <v>283.3</v>
      </c>
      <c r="AE19" s="243" t="s">
        <v>269</v>
      </c>
      <c r="AF19" s="78" t="n">
        <v>283.3</v>
      </c>
      <c r="AG19" s="78" t="n">
        <v>144.4</v>
      </c>
      <c r="AH19" s="78" t="n">
        <v>2843.3</v>
      </c>
      <c r="AI19" s="78" t="n">
        <v>2815.2</v>
      </c>
      <c r="AJ19" s="78" t="n">
        <v>280.2</v>
      </c>
      <c r="AK19" s="78" t="n">
        <v>206.8</v>
      </c>
      <c r="AL19" s="78" t="n">
        <v>14.1</v>
      </c>
      <c r="AM19" s="78"/>
      <c r="AN19" s="243" t="s">
        <v>269</v>
      </c>
      <c r="AO19" s="78"/>
      <c r="AP19" s="78"/>
      <c r="AQ19" s="78" t="n">
        <v>-2885.9</v>
      </c>
      <c r="AR19" s="78" t="n">
        <v>10.5</v>
      </c>
      <c r="AS19" s="78" t="n">
        <v>5</v>
      </c>
      <c r="AT19" s="78" t="n">
        <v>-3060.8</v>
      </c>
      <c r="AU19" s="78" t="n">
        <v>2.3</v>
      </c>
      <c r="AV19" s="78" t="n">
        <v>1499.1</v>
      </c>
    </row>
    <row r="20" s="326" customFormat="true" ht="24" hidden="false" customHeight="true" outlineLevel="0" collapsed="false">
      <c r="A20" s="243" t="s">
        <v>270</v>
      </c>
      <c r="B20" s="102" t="n">
        <v>1083</v>
      </c>
      <c r="C20" s="78" t="n">
        <v>16755.6</v>
      </c>
      <c r="D20" s="78" t="n">
        <v>1507.8</v>
      </c>
      <c r="E20" s="78" t="n">
        <v>1113.7</v>
      </c>
      <c r="F20" s="78" t="n">
        <v>21231</v>
      </c>
      <c r="G20" s="78" t="n">
        <v>30855</v>
      </c>
      <c r="H20" s="78" t="n">
        <v>11130</v>
      </c>
      <c r="I20" s="243" t="s">
        <v>270</v>
      </c>
      <c r="J20" s="78" t="n">
        <v>996</v>
      </c>
      <c r="K20" s="78" t="n">
        <v>2179.7</v>
      </c>
      <c r="L20" s="78" t="n">
        <v>42409.9</v>
      </c>
      <c r="M20" s="78" t="n">
        <v>32999.5</v>
      </c>
      <c r="N20" s="78" t="n">
        <v>4040.4</v>
      </c>
      <c r="O20" s="78" t="n">
        <v>2121</v>
      </c>
      <c r="P20" s="243" t="s">
        <v>270</v>
      </c>
      <c r="Q20" s="78" t="n">
        <v>35120.5</v>
      </c>
      <c r="R20" s="78" t="n">
        <v>7289.4</v>
      </c>
      <c r="S20" s="78" t="n">
        <v>35917.6</v>
      </c>
      <c r="T20" s="78"/>
      <c r="U20" s="78"/>
      <c r="V20" s="78" t="n">
        <v>31663.6</v>
      </c>
      <c r="W20" s="78" t="n">
        <v>4254</v>
      </c>
      <c r="X20" s="243" t="s">
        <v>270</v>
      </c>
      <c r="Y20" s="78"/>
      <c r="Z20" s="78" t="n">
        <v>29725.7</v>
      </c>
      <c r="AA20" s="78" t="n">
        <v>29720.4</v>
      </c>
      <c r="AB20" s="78" t="n">
        <v>12943.1</v>
      </c>
      <c r="AC20" s="78" t="n">
        <v>12943.1</v>
      </c>
      <c r="AD20" s="78" t="n">
        <v>1683.3</v>
      </c>
      <c r="AE20" s="243" t="s">
        <v>270</v>
      </c>
      <c r="AF20" s="78" t="n">
        <v>1683.3</v>
      </c>
      <c r="AG20" s="78"/>
      <c r="AH20" s="78" t="n">
        <v>10956.6</v>
      </c>
      <c r="AI20" s="78" t="n">
        <v>5265.1</v>
      </c>
      <c r="AJ20" s="78" t="n">
        <v>381</v>
      </c>
      <c r="AK20" s="78" t="n">
        <v>420.7</v>
      </c>
      <c r="AL20" s="78" t="n">
        <v>10</v>
      </c>
      <c r="AM20" s="78" t="n">
        <v>247</v>
      </c>
      <c r="AN20" s="243" t="s">
        <v>270</v>
      </c>
      <c r="AO20" s="78"/>
      <c r="AP20" s="78"/>
      <c r="AQ20" s="78" t="n">
        <v>-1545</v>
      </c>
      <c r="AR20" s="78" t="n">
        <v>23.8</v>
      </c>
      <c r="AS20" s="78"/>
      <c r="AT20" s="78" t="n">
        <v>-1533.3</v>
      </c>
      <c r="AU20" s="78" t="n">
        <v>191</v>
      </c>
      <c r="AV20" s="78" t="n">
        <v>5817.7</v>
      </c>
    </row>
    <row r="21" s="326" customFormat="true" ht="24" hidden="false" customHeight="true" outlineLevel="0" collapsed="false">
      <c r="A21" s="243" t="s">
        <v>271</v>
      </c>
      <c r="B21" s="102" t="n">
        <v>115.8</v>
      </c>
      <c r="C21" s="78" t="n">
        <v>1817.2</v>
      </c>
      <c r="D21" s="78"/>
      <c r="E21" s="78" t="n">
        <v>119.1</v>
      </c>
      <c r="F21" s="78" t="n">
        <v>3439.4</v>
      </c>
      <c r="G21" s="78" t="n">
        <v>4231.9</v>
      </c>
      <c r="H21" s="78" t="n">
        <v>792.5</v>
      </c>
      <c r="I21" s="243" t="s">
        <v>271</v>
      </c>
      <c r="J21" s="78"/>
      <c r="K21" s="78"/>
      <c r="L21" s="78" t="n">
        <v>6758.6</v>
      </c>
      <c r="M21" s="78" t="n">
        <v>4550</v>
      </c>
      <c r="N21" s="78" t="n">
        <v>51.8</v>
      </c>
      <c r="O21" s="78" t="n">
        <v>156.6</v>
      </c>
      <c r="P21" s="243" t="s">
        <v>271</v>
      </c>
      <c r="Q21" s="78" t="n">
        <v>4706.6</v>
      </c>
      <c r="R21" s="78" t="n">
        <v>2052</v>
      </c>
      <c r="S21" s="78" t="n">
        <v>2052</v>
      </c>
      <c r="T21" s="78"/>
      <c r="U21" s="78"/>
      <c r="V21" s="78" t="n">
        <v>52</v>
      </c>
      <c r="W21" s="78" t="n">
        <v>2000</v>
      </c>
      <c r="X21" s="243" t="s">
        <v>271</v>
      </c>
      <c r="Y21" s="78"/>
      <c r="Z21" s="78" t="n">
        <v>959.5</v>
      </c>
      <c r="AA21" s="78" t="n">
        <v>959.5</v>
      </c>
      <c r="AB21" s="78" t="n">
        <v>373.9</v>
      </c>
      <c r="AC21" s="78" t="n">
        <v>373.9</v>
      </c>
      <c r="AD21" s="78" t="n">
        <v>41.1</v>
      </c>
      <c r="AE21" s="243" t="s">
        <v>271</v>
      </c>
      <c r="AF21" s="78" t="n">
        <v>41.1</v>
      </c>
      <c r="AG21" s="78"/>
      <c r="AH21" s="78" t="n">
        <v>233.8</v>
      </c>
      <c r="AI21" s="78" t="n">
        <v>93.7</v>
      </c>
      <c r="AJ21" s="78" t="n">
        <v>43.1</v>
      </c>
      <c r="AK21" s="78" t="n">
        <v>124.7</v>
      </c>
      <c r="AL21" s="78"/>
      <c r="AM21" s="78" t="n">
        <v>124.7</v>
      </c>
      <c r="AN21" s="243" t="s">
        <v>271</v>
      </c>
      <c r="AO21" s="78"/>
      <c r="AP21" s="78"/>
      <c r="AQ21" s="78" t="n">
        <v>92.3</v>
      </c>
      <c r="AR21" s="78"/>
      <c r="AS21" s="78"/>
      <c r="AT21" s="78" t="n">
        <v>73.8</v>
      </c>
      <c r="AU21" s="78" t="n">
        <v>13.6</v>
      </c>
      <c r="AV21" s="78" t="n">
        <v>286</v>
      </c>
    </row>
    <row r="22" s="326" customFormat="true" ht="24" hidden="false" customHeight="true" outlineLevel="0" collapsed="false">
      <c r="A22" s="243" t="s">
        <v>272</v>
      </c>
      <c r="B22" s="102"/>
      <c r="C22" s="78"/>
      <c r="D22" s="78"/>
      <c r="E22" s="78"/>
      <c r="F22" s="78"/>
      <c r="G22" s="78"/>
      <c r="H22" s="78"/>
      <c r="I22" s="243" t="s">
        <v>272</v>
      </c>
      <c r="J22" s="78"/>
      <c r="K22" s="78"/>
      <c r="L22" s="78"/>
      <c r="M22" s="78"/>
      <c r="N22" s="78"/>
      <c r="O22" s="78"/>
      <c r="P22" s="243" t="s">
        <v>272</v>
      </c>
      <c r="Q22" s="78"/>
      <c r="R22" s="78"/>
      <c r="S22" s="78"/>
      <c r="T22" s="78"/>
      <c r="U22" s="78"/>
      <c r="V22" s="78"/>
      <c r="W22" s="78"/>
      <c r="X22" s="243" t="s">
        <v>272</v>
      </c>
      <c r="Y22" s="78"/>
      <c r="Z22" s="78"/>
      <c r="AA22" s="78"/>
      <c r="AB22" s="78"/>
      <c r="AC22" s="78"/>
      <c r="AD22" s="78"/>
      <c r="AE22" s="243" t="s">
        <v>272</v>
      </c>
      <c r="AF22" s="78"/>
      <c r="AG22" s="78"/>
      <c r="AH22" s="78"/>
      <c r="AI22" s="78"/>
      <c r="AJ22" s="78"/>
      <c r="AK22" s="78"/>
      <c r="AL22" s="78"/>
      <c r="AM22" s="78"/>
      <c r="AN22" s="243" t="s">
        <v>272</v>
      </c>
      <c r="AO22" s="78"/>
      <c r="AP22" s="78"/>
      <c r="AQ22" s="78"/>
      <c r="AR22" s="78"/>
      <c r="AS22" s="78"/>
      <c r="AT22" s="78"/>
      <c r="AU22" s="78"/>
      <c r="AV22" s="78"/>
    </row>
    <row r="23" s="326" customFormat="true" ht="24" hidden="false" customHeight="true" outlineLevel="0" collapsed="false">
      <c r="A23" s="166" t="s">
        <v>273</v>
      </c>
      <c r="B23" s="102" t="n">
        <v>96.4</v>
      </c>
      <c r="C23" s="78" t="n">
        <v>5554.7</v>
      </c>
      <c r="D23" s="78" t="n">
        <v>194.7</v>
      </c>
      <c r="E23" s="78" t="n">
        <v>70.6</v>
      </c>
      <c r="F23" s="78" t="n">
        <v>4871.8</v>
      </c>
      <c r="G23" s="78" t="n">
        <v>8571.3</v>
      </c>
      <c r="H23" s="78" t="n">
        <v>3709.3</v>
      </c>
      <c r="I23" s="166" t="s">
        <v>273</v>
      </c>
      <c r="J23" s="78" t="n">
        <v>471.4</v>
      </c>
      <c r="K23" s="78" t="n">
        <v>9.8</v>
      </c>
      <c r="L23" s="78" t="n">
        <v>10431.1</v>
      </c>
      <c r="M23" s="78" t="n">
        <v>5492.7</v>
      </c>
      <c r="N23" s="78" t="n">
        <v>522.2</v>
      </c>
      <c r="O23" s="78" t="n">
        <v>2490</v>
      </c>
      <c r="P23" s="166" t="s">
        <v>273</v>
      </c>
      <c r="Q23" s="78" t="n">
        <v>7982.7</v>
      </c>
      <c r="R23" s="78" t="n">
        <v>2448.4</v>
      </c>
      <c r="S23" s="78" t="n">
        <v>2189.9</v>
      </c>
      <c r="T23" s="78" t="n">
        <v>255.4</v>
      </c>
      <c r="U23" s="78"/>
      <c r="V23" s="78" t="n">
        <v>1918.5</v>
      </c>
      <c r="W23" s="78" t="n">
        <v>16</v>
      </c>
      <c r="X23" s="166" t="s">
        <v>273</v>
      </c>
      <c r="Y23" s="78"/>
      <c r="Z23" s="78" t="n">
        <v>3097.2</v>
      </c>
      <c r="AA23" s="78" t="n">
        <v>3097.2</v>
      </c>
      <c r="AB23" s="78" t="n">
        <v>898.3</v>
      </c>
      <c r="AC23" s="78" t="n">
        <v>898.3</v>
      </c>
      <c r="AD23" s="78" t="n">
        <v>183.5</v>
      </c>
      <c r="AE23" s="166" t="s">
        <v>273</v>
      </c>
      <c r="AF23" s="78" t="n">
        <v>183.5</v>
      </c>
      <c r="AG23" s="78"/>
      <c r="AH23" s="78" t="n">
        <v>1262.8</v>
      </c>
      <c r="AI23" s="78" t="n">
        <v>784</v>
      </c>
      <c r="AJ23" s="78"/>
      <c r="AK23" s="78" t="n">
        <v>252.4</v>
      </c>
      <c r="AL23" s="78"/>
      <c r="AM23" s="78" t="n">
        <v>2.3</v>
      </c>
      <c r="AN23" s="166" t="s">
        <v>273</v>
      </c>
      <c r="AO23" s="78"/>
      <c r="AP23" s="78"/>
      <c r="AQ23" s="78" t="n">
        <v>-283.8</v>
      </c>
      <c r="AR23" s="78" t="n">
        <v>41.8</v>
      </c>
      <c r="AS23" s="78"/>
      <c r="AT23" s="78" t="n">
        <v>-242.1</v>
      </c>
      <c r="AU23" s="78" t="n">
        <v>10.6</v>
      </c>
      <c r="AV23" s="78" t="n">
        <v>905.6</v>
      </c>
    </row>
    <row r="24" s="326" customFormat="true" ht="24" hidden="false" customHeight="true" outlineLevel="0" collapsed="false">
      <c r="A24" s="166" t="s">
        <v>274</v>
      </c>
      <c r="B24" s="102" t="n">
        <v>450.2</v>
      </c>
      <c r="C24" s="78" t="n">
        <v>18236.9</v>
      </c>
      <c r="D24" s="78" t="n">
        <v>103.8</v>
      </c>
      <c r="E24" s="78" t="n">
        <v>443.6</v>
      </c>
      <c r="F24" s="78" t="n">
        <v>1146.9</v>
      </c>
      <c r="G24" s="78" t="n">
        <v>3888.5</v>
      </c>
      <c r="H24" s="78" t="n">
        <v>2741.6</v>
      </c>
      <c r="I24" s="166" t="s">
        <v>274</v>
      </c>
      <c r="J24" s="78" t="n">
        <v>383.8</v>
      </c>
      <c r="K24" s="78" t="n">
        <v>1.2</v>
      </c>
      <c r="L24" s="78" t="n">
        <v>19934.1</v>
      </c>
      <c r="M24" s="78" t="n">
        <v>15958.1</v>
      </c>
      <c r="N24" s="78" t="n">
        <v>949.2</v>
      </c>
      <c r="O24" s="78"/>
      <c r="P24" s="166" t="s">
        <v>274</v>
      </c>
      <c r="Q24" s="78" t="n">
        <v>15958.1</v>
      </c>
      <c r="R24" s="78" t="n">
        <v>3976</v>
      </c>
      <c r="S24" s="78" t="n">
        <v>4820</v>
      </c>
      <c r="T24" s="78"/>
      <c r="U24" s="78"/>
      <c r="V24" s="78" t="n">
        <v>4110</v>
      </c>
      <c r="W24" s="78" t="n">
        <v>710</v>
      </c>
      <c r="X24" s="166" t="s">
        <v>274</v>
      </c>
      <c r="Y24" s="78"/>
      <c r="Z24" s="78" t="n">
        <v>10162.4</v>
      </c>
      <c r="AA24" s="78" t="n">
        <v>10162.4</v>
      </c>
      <c r="AB24" s="78" t="n">
        <v>4066.5</v>
      </c>
      <c r="AC24" s="78" t="n">
        <v>4066.5</v>
      </c>
      <c r="AD24" s="78" t="n">
        <v>564.3</v>
      </c>
      <c r="AE24" s="166" t="s">
        <v>274</v>
      </c>
      <c r="AF24" s="78" t="n">
        <v>564.3</v>
      </c>
      <c r="AG24" s="78" t="n">
        <v>2.8</v>
      </c>
      <c r="AH24" s="78" t="n">
        <v>5354.4</v>
      </c>
      <c r="AI24" s="78" t="n">
        <v>1939</v>
      </c>
      <c r="AJ24" s="78" t="n">
        <v>8.6</v>
      </c>
      <c r="AK24" s="78" t="n">
        <v>62.9</v>
      </c>
      <c r="AL24" s="78"/>
      <c r="AM24" s="78"/>
      <c r="AN24" s="166" t="s">
        <v>274</v>
      </c>
      <c r="AO24" s="78"/>
      <c r="AP24" s="78"/>
      <c r="AQ24" s="78" t="n">
        <v>-1822</v>
      </c>
      <c r="AR24" s="78" t="n">
        <v>75.6</v>
      </c>
      <c r="AS24" s="78" t="n">
        <v>37</v>
      </c>
      <c r="AT24" s="78" t="n">
        <v>-1750.2</v>
      </c>
      <c r="AU24" s="78" t="n">
        <v>70</v>
      </c>
      <c r="AV24" s="78" t="n">
        <v>3191.1</v>
      </c>
    </row>
    <row r="25" s="326" customFormat="true" ht="24" hidden="false" customHeight="true" outlineLevel="0" collapsed="false">
      <c r="A25" s="166" t="s">
        <v>275</v>
      </c>
      <c r="B25" s="102"/>
      <c r="C25" s="78" t="n">
        <v>172.1</v>
      </c>
      <c r="D25" s="78" t="n">
        <v>35.6</v>
      </c>
      <c r="E25" s="78"/>
      <c r="F25" s="78" t="n">
        <v>717.7</v>
      </c>
      <c r="G25" s="78" t="n">
        <v>1099</v>
      </c>
      <c r="H25" s="78" t="n">
        <v>381.3</v>
      </c>
      <c r="I25" s="166" t="s">
        <v>275</v>
      </c>
      <c r="J25" s="78" t="n">
        <v>28.6</v>
      </c>
      <c r="K25" s="78"/>
      <c r="L25" s="78" t="n">
        <v>1268.7</v>
      </c>
      <c r="M25" s="78" t="n">
        <v>67.3</v>
      </c>
      <c r="N25" s="78" t="n">
        <v>5.6</v>
      </c>
      <c r="O25" s="78"/>
      <c r="P25" s="166" t="s">
        <v>275</v>
      </c>
      <c r="Q25" s="78" t="n">
        <v>67.3</v>
      </c>
      <c r="R25" s="78" t="n">
        <v>1201.4</v>
      </c>
      <c r="S25" s="78" t="n">
        <v>1184</v>
      </c>
      <c r="T25" s="78" t="n">
        <v>1184</v>
      </c>
      <c r="U25" s="78"/>
      <c r="V25" s="78"/>
      <c r="W25" s="78"/>
      <c r="X25" s="166" t="s">
        <v>275</v>
      </c>
      <c r="Y25" s="78"/>
      <c r="Z25" s="78" t="n">
        <v>484.3</v>
      </c>
      <c r="AA25" s="78" t="n">
        <v>484.3</v>
      </c>
      <c r="AB25" s="78" t="n">
        <v>444.8</v>
      </c>
      <c r="AC25" s="78" t="n">
        <v>444.8</v>
      </c>
      <c r="AD25" s="78" t="n">
        <v>4.7</v>
      </c>
      <c r="AE25" s="166" t="s">
        <v>275</v>
      </c>
      <c r="AF25" s="78" t="n">
        <v>4.7</v>
      </c>
      <c r="AG25" s="78"/>
      <c r="AH25" s="78"/>
      <c r="AI25" s="78" t="n">
        <v>26.3</v>
      </c>
      <c r="AJ25" s="78" t="n">
        <v>0.6</v>
      </c>
      <c r="AK25" s="78"/>
      <c r="AL25" s="78"/>
      <c r="AM25" s="78"/>
      <c r="AN25" s="166" t="s">
        <v>275</v>
      </c>
      <c r="AO25" s="78"/>
      <c r="AP25" s="78"/>
      <c r="AQ25" s="78" t="n">
        <v>8.4</v>
      </c>
      <c r="AR25" s="78"/>
      <c r="AS25" s="78"/>
      <c r="AT25" s="78" t="n">
        <v>8.4</v>
      </c>
      <c r="AU25" s="78" t="n">
        <v>1.4</v>
      </c>
      <c r="AV25" s="78" t="n">
        <v>55.3</v>
      </c>
    </row>
    <row r="26" s="326" customFormat="true" ht="24" hidden="false" customHeight="true" outlineLevel="0" collapsed="false">
      <c r="A26" s="167" t="s">
        <v>276</v>
      </c>
      <c r="B26" s="103"/>
      <c r="C26" s="83"/>
      <c r="D26" s="83"/>
      <c r="E26" s="83"/>
      <c r="F26" s="83"/>
      <c r="G26" s="83"/>
      <c r="H26" s="83"/>
      <c r="I26" s="167" t="s">
        <v>276</v>
      </c>
      <c r="J26" s="83"/>
      <c r="K26" s="83"/>
      <c r="L26" s="83"/>
      <c r="M26" s="83"/>
      <c r="N26" s="83"/>
      <c r="O26" s="83"/>
      <c r="P26" s="167" t="s">
        <v>276</v>
      </c>
      <c r="Q26" s="83"/>
      <c r="R26" s="83"/>
      <c r="S26" s="83"/>
      <c r="T26" s="83"/>
      <c r="U26" s="83"/>
      <c r="V26" s="83"/>
      <c r="W26" s="83"/>
      <c r="X26" s="167" t="s">
        <v>276</v>
      </c>
      <c r="Y26" s="83"/>
      <c r="Z26" s="83"/>
      <c r="AA26" s="83"/>
      <c r="AB26" s="83"/>
      <c r="AC26" s="83"/>
      <c r="AD26" s="83"/>
      <c r="AE26" s="167" t="s">
        <v>276</v>
      </c>
      <c r="AF26" s="83"/>
      <c r="AG26" s="83"/>
      <c r="AH26" s="83"/>
      <c r="AI26" s="83"/>
      <c r="AJ26" s="83"/>
      <c r="AK26" s="83"/>
      <c r="AL26" s="83"/>
      <c r="AM26" s="83"/>
      <c r="AN26" s="167" t="s">
        <v>276</v>
      </c>
      <c r="AO26" s="83"/>
      <c r="AP26" s="83"/>
      <c r="AQ26" s="83"/>
      <c r="AR26" s="83"/>
      <c r="AS26" s="83"/>
      <c r="AT26" s="83"/>
      <c r="AU26" s="83"/>
      <c r="AV26" s="83"/>
    </row>
  </sheetData>
  <mergeCells count="51">
    <mergeCell ref="A1:H1"/>
    <mergeCell ref="I1:O1"/>
    <mergeCell ref="P1:W1"/>
    <mergeCell ref="X1:AD1"/>
    <mergeCell ref="AE1:AM1"/>
    <mergeCell ref="AN1:AV1"/>
    <mergeCell ref="AL3:AM3"/>
    <mergeCell ref="AU3:AV3"/>
    <mergeCell ref="A4:A6"/>
    <mergeCell ref="B4:B6"/>
    <mergeCell ref="C4:C6"/>
    <mergeCell ref="F4:F6"/>
    <mergeCell ref="G4:G6"/>
    <mergeCell ref="H4:H6"/>
    <mergeCell ref="I4:I6"/>
    <mergeCell ref="K4:K6"/>
    <mergeCell ref="L4:L6"/>
    <mergeCell ref="M4:M6"/>
    <mergeCell ref="O4:O6"/>
    <mergeCell ref="P4:P6"/>
    <mergeCell ref="Q4:Q6"/>
    <mergeCell ref="R4:R6"/>
    <mergeCell ref="X4:X6"/>
    <mergeCell ref="Z4:Z6"/>
    <mergeCell ref="AB4:AB6"/>
    <mergeCell ref="AD4:AD6"/>
    <mergeCell ref="AE4:AE6"/>
    <mergeCell ref="AG4:AG6"/>
    <mergeCell ref="AH4:AH6"/>
    <mergeCell ref="AI4:AI6"/>
    <mergeCell ref="AK4:AK6"/>
    <mergeCell ref="AN4:AN6"/>
    <mergeCell ref="AO4:AO6"/>
    <mergeCell ref="AP4:AP6"/>
    <mergeCell ref="AQ4:AQ6"/>
    <mergeCell ref="AR4:AR6"/>
    <mergeCell ref="AT4:AT6"/>
    <mergeCell ref="AU4:AU6"/>
    <mergeCell ref="AV4:AV6"/>
    <mergeCell ref="D5:D6"/>
    <mergeCell ref="E5:E6"/>
    <mergeCell ref="J5:J6"/>
    <mergeCell ref="N5:N6"/>
    <mergeCell ref="S5:S6"/>
    <mergeCell ref="AA5:AA6"/>
    <mergeCell ref="AC5:AC6"/>
    <mergeCell ref="AF5:AF6"/>
    <mergeCell ref="AJ5:AJ6"/>
    <mergeCell ref="AL5:AL6"/>
    <mergeCell ref="AM5:AM6"/>
    <mergeCell ref="AS5:A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2" min="2" style="1" width="10.12"/>
    <col collapsed="false" customWidth="true" hidden="false" outlineLevel="0" max="3" min="3" style="1" width="9.99"/>
    <col collapsed="false" customWidth="true" hidden="false" outlineLevel="0" max="4" min="4" style="1" width="11.24"/>
    <col collapsed="false" customWidth="true" hidden="false" outlineLevel="0" max="5" min="5" style="1" width="11.62"/>
    <col collapsed="false" customWidth="true" hidden="false" outlineLevel="0" max="6" min="6" style="1" width="33.24"/>
    <col collapsed="false" customWidth="true" hidden="false" outlineLevel="0" max="7" min="7" style="1" width="9.62"/>
    <col collapsed="false" customWidth="true" hidden="false" outlineLevel="0" max="8" min="8" style="1" width="9.75"/>
    <col collapsed="false" customWidth="true" hidden="false" outlineLevel="0" max="9" min="9" style="1" width="13.87"/>
    <col collapsed="false" customWidth="true" hidden="false" outlineLevel="0" max="10" min="10" style="1" width="14.12"/>
    <col collapsed="false" customWidth="false" hidden="false" outlineLevel="0" max="257" min="11" style="1" width="8.99"/>
  </cols>
  <sheetData>
    <row r="1" s="349" customFormat="true" ht="20.25" hidden="false" customHeight="false" outlineLevel="0" collapsed="false">
      <c r="A1" s="106" t="s">
        <v>370</v>
      </c>
      <c r="B1" s="106"/>
      <c r="C1" s="106"/>
      <c r="D1" s="106"/>
      <c r="E1" s="106"/>
      <c r="F1" s="348" t="s">
        <v>371</v>
      </c>
      <c r="G1" s="348"/>
      <c r="H1" s="348"/>
      <c r="I1" s="348"/>
      <c r="J1" s="348"/>
      <c r="K1" s="348"/>
    </row>
    <row r="2" customFormat="false" ht="14.2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145"/>
      <c r="K2" s="57"/>
    </row>
    <row r="3" customFormat="false" ht="14.25" hidden="false" customHeight="false" outlineLevel="0" collapsed="false">
      <c r="A3" s="350" t="s">
        <v>372</v>
      </c>
      <c r="B3" s="351" t="s">
        <v>373</v>
      </c>
      <c r="C3" s="351"/>
      <c r="D3" s="57"/>
      <c r="E3" s="352" t="s">
        <v>13</v>
      </c>
      <c r="F3" s="350" t="s">
        <v>374</v>
      </c>
      <c r="G3" s="351" t="s">
        <v>373</v>
      </c>
      <c r="H3" s="351"/>
      <c r="I3" s="57"/>
      <c r="J3" s="352" t="s">
        <v>13</v>
      </c>
    </row>
    <row r="4" customFormat="false" ht="14.25" hidden="false" customHeight="true" outlineLevel="0" collapsed="false">
      <c r="A4" s="215" t="s">
        <v>56</v>
      </c>
      <c r="B4" s="215" t="s">
        <v>375</v>
      </c>
      <c r="C4" s="155" t="s">
        <v>58</v>
      </c>
      <c r="D4" s="194" t="s">
        <v>59</v>
      </c>
      <c r="E4" s="194" t="s">
        <v>61</v>
      </c>
      <c r="F4" s="155" t="s">
        <v>56</v>
      </c>
      <c r="G4" s="154" t="s">
        <v>60</v>
      </c>
      <c r="H4" s="154"/>
      <c r="I4" s="155" t="s">
        <v>376</v>
      </c>
      <c r="J4" s="194" t="s">
        <v>377</v>
      </c>
      <c r="K4" s="353"/>
    </row>
    <row r="5" customFormat="false" ht="14.25" hidden="false" customHeight="true" outlineLevel="0" collapsed="false">
      <c r="A5" s="215"/>
      <c r="B5" s="215"/>
      <c r="C5" s="155"/>
      <c r="D5" s="155"/>
      <c r="E5" s="194"/>
      <c r="F5" s="155"/>
      <c r="G5" s="215" t="s">
        <v>378</v>
      </c>
      <c r="H5" s="155" t="s">
        <v>379</v>
      </c>
      <c r="I5" s="155"/>
      <c r="J5" s="194"/>
      <c r="K5" s="353"/>
    </row>
    <row r="6" customFormat="false" ht="14.25" hidden="false" customHeight="false" outlineLevel="0" collapsed="false">
      <c r="A6" s="215"/>
      <c r="B6" s="215"/>
      <c r="C6" s="155"/>
      <c r="D6" s="155"/>
      <c r="E6" s="194"/>
      <c r="F6" s="155"/>
      <c r="G6" s="215"/>
      <c r="H6" s="155"/>
      <c r="I6" s="155"/>
      <c r="J6" s="194"/>
      <c r="K6" s="353"/>
    </row>
    <row r="7" customFormat="false" ht="21.95" hidden="false" customHeight="true" outlineLevel="0" collapsed="false">
      <c r="A7" s="127" t="s">
        <v>69</v>
      </c>
      <c r="B7" s="308" t="n">
        <v>5</v>
      </c>
      <c r="C7" s="308" t="n">
        <v>1541</v>
      </c>
      <c r="D7" s="308" t="n">
        <v>2496212.3</v>
      </c>
      <c r="E7" s="308" t="n">
        <v>2547416.7</v>
      </c>
      <c r="F7" s="127" t="s">
        <v>69</v>
      </c>
      <c r="G7" s="308" t="n">
        <v>2537592.4</v>
      </c>
      <c r="H7" s="308" t="n">
        <v>9824.3</v>
      </c>
      <c r="I7" s="308" t="n">
        <v>20154</v>
      </c>
      <c r="J7" s="308" t="n">
        <v>21580</v>
      </c>
      <c r="K7" s="354"/>
    </row>
    <row r="8" customFormat="false" ht="21.95" hidden="false" customHeight="true" outlineLevel="0" collapsed="false">
      <c r="A8" s="127" t="s">
        <v>70</v>
      </c>
      <c r="B8" s="308" t="n">
        <v>2</v>
      </c>
      <c r="C8" s="308" t="n">
        <v>1378</v>
      </c>
      <c r="D8" s="308" t="n">
        <v>2487677.8</v>
      </c>
      <c r="E8" s="308" t="n">
        <v>2537592.4</v>
      </c>
      <c r="F8" s="127" t="s">
        <v>70</v>
      </c>
      <c r="G8" s="308" t="n">
        <v>2537592.4</v>
      </c>
      <c r="H8" s="355"/>
      <c r="I8" s="308" t="n">
        <v>19792.2</v>
      </c>
      <c r="J8" s="355"/>
      <c r="K8" s="354"/>
    </row>
    <row r="9" customFormat="false" ht="21.95" hidden="false" customHeight="true" outlineLevel="0" collapsed="false">
      <c r="A9" s="127" t="s">
        <v>380</v>
      </c>
      <c r="B9" s="308"/>
      <c r="C9" s="308"/>
      <c r="D9" s="308"/>
      <c r="E9" s="308"/>
      <c r="F9" s="127" t="s">
        <v>380</v>
      </c>
      <c r="G9" s="202"/>
      <c r="H9" s="202"/>
      <c r="I9" s="202"/>
      <c r="J9" s="202"/>
      <c r="K9" s="177"/>
    </row>
    <row r="10" customFormat="false" ht="21.95" hidden="false" customHeight="true" outlineLevel="0" collapsed="false">
      <c r="A10" s="132" t="s">
        <v>381</v>
      </c>
      <c r="B10" s="202" t="n">
        <v>2</v>
      </c>
      <c r="C10" s="202" t="n">
        <v>1378</v>
      </c>
      <c r="D10" s="202" t="n">
        <v>2487677.8</v>
      </c>
      <c r="E10" s="202" t="n">
        <v>2537592.4</v>
      </c>
      <c r="F10" s="132" t="s">
        <v>381</v>
      </c>
      <c r="G10" s="202" t="n">
        <v>2537592.4</v>
      </c>
      <c r="H10" s="222"/>
      <c r="I10" s="202" t="n">
        <v>19792.2</v>
      </c>
      <c r="J10" s="202"/>
      <c r="K10" s="177"/>
    </row>
    <row r="11" customFormat="false" ht="21.95" hidden="false" customHeight="true" outlineLevel="0" collapsed="false">
      <c r="A11" s="132" t="s">
        <v>382</v>
      </c>
      <c r="B11" s="202" t="n">
        <v>1</v>
      </c>
      <c r="C11" s="202" t="n">
        <v>498</v>
      </c>
      <c r="D11" s="202" t="n">
        <v>1410367</v>
      </c>
      <c r="E11" s="202" t="n">
        <v>1424594.4</v>
      </c>
      <c r="F11" s="132" t="s">
        <v>382</v>
      </c>
      <c r="G11" s="202" t="n">
        <v>1424594.4</v>
      </c>
      <c r="H11" s="222"/>
      <c r="I11" s="202" t="n">
        <v>3936.2</v>
      </c>
      <c r="J11" s="202"/>
      <c r="K11" s="177"/>
    </row>
    <row r="12" customFormat="false" ht="21.95" hidden="false" customHeight="true" outlineLevel="0" collapsed="false">
      <c r="A12" s="132" t="s">
        <v>383</v>
      </c>
      <c r="B12" s="202" t="n">
        <v>1</v>
      </c>
      <c r="C12" s="202" t="n">
        <v>880</v>
      </c>
      <c r="D12" s="202" t="n">
        <v>1077310.8</v>
      </c>
      <c r="E12" s="202" t="n">
        <v>1112998</v>
      </c>
      <c r="F12" s="132" t="s">
        <v>383</v>
      </c>
      <c r="G12" s="202" t="n">
        <v>1112998</v>
      </c>
      <c r="H12" s="222"/>
      <c r="I12" s="202" t="n">
        <v>15856</v>
      </c>
      <c r="J12" s="202"/>
      <c r="K12" s="177"/>
    </row>
    <row r="13" customFormat="false" ht="21.95" hidden="false" customHeight="true" outlineLevel="0" collapsed="false">
      <c r="A13" s="127" t="s">
        <v>384</v>
      </c>
      <c r="B13" s="308"/>
      <c r="C13" s="308"/>
      <c r="D13" s="308"/>
      <c r="E13" s="308"/>
      <c r="F13" s="127" t="s">
        <v>384</v>
      </c>
      <c r="G13" s="202"/>
      <c r="H13" s="197"/>
      <c r="I13" s="202"/>
      <c r="J13" s="202"/>
      <c r="K13" s="177"/>
    </row>
    <row r="14" customFormat="false" ht="21.95" hidden="false" customHeight="true" outlineLevel="0" collapsed="false">
      <c r="A14" s="132" t="s">
        <v>385</v>
      </c>
      <c r="B14" s="202" t="n">
        <v>2</v>
      </c>
      <c r="C14" s="202" t="n">
        <v>1378</v>
      </c>
      <c r="D14" s="202" t="n">
        <v>2487677.8</v>
      </c>
      <c r="E14" s="202" t="n">
        <v>2537592.4</v>
      </c>
      <c r="F14" s="132" t="s">
        <v>385</v>
      </c>
      <c r="G14" s="202" t="n">
        <v>2537592.4</v>
      </c>
      <c r="H14" s="222"/>
      <c r="I14" s="202" t="n">
        <v>19792.2</v>
      </c>
      <c r="J14" s="202"/>
      <c r="K14" s="177"/>
    </row>
    <row r="15" s="357" customFormat="true" ht="21.95" hidden="false" customHeight="true" outlineLevel="0" collapsed="false">
      <c r="A15" s="127" t="s">
        <v>386</v>
      </c>
      <c r="B15" s="308"/>
      <c r="C15" s="308"/>
      <c r="D15" s="308"/>
      <c r="E15" s="308"/>
      <c r="F15" s="127" t="s">
        <v>386</v>
      </c>
      <c r="G15" s="308"/>
      <c r="H15" s="356"/>
      <c r="I15" s="308"/>
      <c r="J15" s="308"/>
      <c r="K15" s="354"/>
    </row>
    <row r="16" customFormat="false" ht="21.95" hidden="false" customHeight="true" outlineLevel="0" collapsed="false">
      <c r="A16" s="132" t="s">
        <v>387</v>
      </c>
      <c r="B16" s="202" t="n">
        <v>2</v>
      </c>
      <c r="C16" s="202" t="n">
        <v>1378</v>
      </c>
      <c r="D16" s="202" t="n">
        <v>2487677.8</v>
      </c>
      <c r="E16" s="202" t="n">
        <v>2537592.4</v>
      </c>
      <c r="F16" s="132" t="s">
        <v>387</v>
      </c>
      <c r="G16" s="202" t="n">
        <v>2537592.4</v>
      </c>
      <c r="H16" s="222"/>
      <c r="I16" s="202" t="n">
        <v>19792.2</v>
      </c>
      <c r="J16" s="202"/>
      <c r="K16" s="177"/>
    </row>
    <row r="17" customFormat="false" ht="21.95" hidden="false" customHeight="true" outlineLevel="0" collapsed="false">
      <c r="A17" s="127" t="s">
        <v>116</v>
      </c>
      <c r="B17" s="308" t="n">
        <v>3</v>
      </c>
      <c r="C17" s="308" t="n">
        <v>163</v>
      </c>
      <c r="D17" s="308" t="n">
        <v>8534.5</v>
      </c>
      <c r="E17" s="308" t="n">
        <v>9824.3</v>
      </c>
      <c r="F17" s="127" t="s">
        <v>116</v>
      </c>
      <c r="G17" s="308"/>
      <c r="H17" s="308" t="n">
        <v>9824.3</v>
      </c>
      <c r="I17" s="308" t="n">
        <v>361.8</v>
      </c>
      <c r="J17" s="308" t="n">
        <v>21580</v>
      </c>
      <c r="K17" s="354"/>
    </row>
    <row r="18" customFormat="false" ht="21.95" hidden="false" customHeight="true" outlineLevel="0" collapsed="false">
      <c r="A18" s="127" t="s">
        <v>388</v>
      </c>
      <c r="B18" s="308"/>
      <c r="C18" s="308"/>
      <c r="D18" s="308"/>
      <c r="E18" s="308"/>
      <c r="F18" s="127" t="s">
        <v>388</v>
      </c>
      <c r="G18" s="308"/>
      <c r="H18" s="308"/>
      <c r="I18" s="308"/>
      <c r="J18" s="308"/>
      <c r="K18" s="177"/>
    </row>
    <row r="19" customFormat="false" ht="21.95" hidden="false" customHeight="true" outlineLevel="0" collapsed="false">
      <c r="A19" s="132" t="s">
        <v>389</v>
      </c>
      <c r="B19" s="202" t="n">
        <v>2</v>
      </c>
      <c r="C19" s="202" t="n">
        <v>155</v>
      </c>
      <c r="D19" s="202" t="n">
        <v>6417.6</v>
      </c>
      <c r="E19" s="202" t="n">
        <v>7671.2</v>
      </c>
      <c r="F19" s="132" t="s">
        <v>390</v>
      </c>
      <c r="G19" s="202"/>
      <c r="H19" s="202" t="n">
        <v>7671.2</v>
      </c>
      <c r="I19" s="202" t="n">
        <v>349.8</v>
      </c>
      <c r="J19" s="202" t="n">
        <v>21500</v>
      </c>
      <c r="K19" s="177"/>
    </row>
    <row r="20" customFormat="false" ht="21.95" hidden="false" customHeight="true" outlineLevel="0" collapsed="false">
      <c r="A20" s="132" t="s">
        <v>391</v>
      </c>
      <c r="B20" s="202" t="n">
        <v>1</v>
      </c>
      <c r="C20" s="202" t="n">
        <v>8</v>
      </c>
      <c r="D20" s="202" t="n">
        <v>2116.9</v>
      </c>
      <c r="E20" s="202" t="n">
        <v>2153.1</v>
      </c>
      <c r="F20" s="132" t="s">
        <v>392</v>
      </c>
      <c r="G20" s="202"/>
      <c r="H20" s="202" t="n">
        <v>2153.1</v>
      </c>
      <c r="I20" s="202" t="n">
        <v>12</v>
      </c>
      <c r="J20" s="202" t="n">
        <v>80</v>
      </c>
      <c r="K20" s="177"/>
    </row>
    <row r="21" s="357" customFormat="true" ht="21.95" hidden="false" customHeight="true" outlineLevel="0" collapsed="false">
      <c r="A21" s="127" t="s">
        <v>393</v>
      </c>
      <c r="B21" s="308"/>
      <c r="C21" s="308"/>
      <c r="D21" s="308"/>
      <c r="E21" s="308"/>
      <c r="F21" s="127" t="s">
        <v>393</v>
      </c>
      <c r="G21" s="308"/>
      <c r="H21" s="308"/>
      <c r="I21" s="308"/>
      <c r="J21" s="308"/>
      <c r="K21" s="354"/>
    </row>
    <row r="22" customFormat="false" ht="21.95" hidden="false" customHeight="true" outlineLevel="0" collapsed="false">
      <c r="A22" s="132" t="s">
        <v>394</v>
      </c>
      <c r="B22" s="202" t="n">
        <v>3</v>
      </c>
      <c r="C22" s="202" t="n">
        <v>163</v>
      </c>
      <c r="D22" s="202" t="n">
        <v>8534.5</v>
      </c>
      <c r="E22" s="202" t="n">
        <v>9824.3</v>
      </c>
      <c r="F22" s="132" t="s">
        <v>394</v>
      </c>
      <c r="G22" s="202"/>
      <c r="H22" s="202" t="n">
        <v>9824.3</v>
      </c>
      <c r="I22" s="202" t="n">
        <v>361.8</v>
      </c>
      <c r="J22" s="202" t="n">
        <v>21580</v>
      </c>
      <c r="K22" s="177"/>
    </row>
    <row r="23" s="357" customFormat="true" ht="21.95" hidden="false" customHeight="true" outlineLevel="0" collapsed="false">
      <c r="A23" s="127" t="s">
        <v>395</v>
      </c>
      <c r="B23" s="308"/>
      <c r="C23" s="308"/>
      <c r="D23" s="308"/>
      <c r="E23" s="308"/>
      <c r="F23" s="127" t="s">
        <v>395</v>
      </c>
      <c r="G23" s="308"/>
      <c r="H23" s="308"/>
      <c r="I23" s="308"/>
      <c r="J23" s="308"/>
      <c r="K23" s="354"/>
    </row>
    <row r="24" customFormat="false" ht="21.95" hidden="false" customHeight="true" outlineLevel="0" collapsed="false">
      <c r="A24" s="132" t="s">
        <v>396</v>
      </c>
      <c r="B24" s="202" t="n">
        <v>3</v>
      </c>
      <c r="C24" s="202" t="n">
        <v>163</v>
      </c>
      <c r="D24" s="202" t="n">
        <v>8534.5</v>
      </c>
      <c r="E24" s="202" t="n">
        <v>9824.3</v>
      </c>
      <c r="F24" s="132" t="s">
        <v>396</v>
      </c>
      <c r="G24" s="202"/>
      <c r="H24" s="202" t="n">
        <v>9824.3</v>
      </c>
      <c r="I24" s="202" t="n">
        <v>361.8</v>
      </c>
      <c r="J24" s="202" t="n">
        <v>21580</v>
      </c>
      <c r="K24" s="177"/>
    </row>
    <row r="25" s="357" customFormat="true" ht="21.95" hidden="false" customHeight="true" outlineLevel="0" collapsed="false">
      <c r="A25" s="127" t="s">
        <v>397</v>
      </c>
      <c r="B25" s="308"/>
      <c r="C25" s="308"/>
      <c r="D25" s="308"/>
      <c r="E25" s="308"/>
      <c r="F25" s="127" t="s">
        <v>397</v>
      </c>
      <c r="G25" s="308"/>
      <c r="H25" s="308"/>
      <c r="I25" s="308"/>
      <c r="J25" s="308"/>
      <c r="K25" s="354"/>
    </row>
    <row r="26" customFormat="false" ht="21.95" hidden="false" customHeight="true" outlineLevel="0" collapsed="false">
      <c r="A26" s="132" t="s">
        <v>398</v>
      </c>
      <c r="B26" s="202" t="n">
        <v>3</v>
      </c>
      <c r="C26" s="202" t="n">
        <v>163</v>
      </c>
      <c r="D26" s="202" t="n">
        <v>8534.5</v>
      </c>
      <c r="E26" s="202" t="n">
        <v>9824.3</v>
      </c>
      <c r="F26" s="132" t="s">
        <v>398</v>
      </c>
      <c r="G26" s="202"/>
      <c r="H26" s="202" t="n">
        <v>9824.3</v>
      </c>
      <c r="I26" s="202" t="n">
        <v>361.8</v>
      </c>
      <c r="J26" s="202" t="n">
        <v>21580</v>
      </c>
      <c r="K26" s="177"/>
    </row>
    <row r="27" customFormat="false" ht="21.95" hidden="false" customHeight="true" outlineLevel="0" collapsed="false">
      <c r="A27" s="132" t="s">
        <v>399</v>
      </c>
      <c r="B27" s="202" t="n">
        <v>2</v>
      </c>
      <c r="C27" s="202" t="n">
        <v>37</v>
      </c>
      <c r="D27" s="202" t="n">
        <v>2283.1</v>
      </c>
      <c r="E27" s="202" t="n">
        <v>3030.9</v>
      </c>
      <c r="F27" s="132" t="s">
        <v>399</v>
      </c>
      <c r="G27" s="202"/>
      <c r="H27" s="202" t="n">
        <v>3030.9</v>
      </c>
      <c r="I27" s="202" t="n">
        <v>167.5</v>
      </c>
      <c r="J27" s="202" t="n">
        <v>1580</v>
      </c>
      <c r="K27" s="177"/>
    </row>
    <row r="28" customFormat="false" ht="21.95" hidden="false" customHeight="true" outlineLevel="0" collapsed="false">
      <c r="A28" s="135" t="s">
        <v>400</v>
      </c>
      <c r="B28" s="223" t="n">
        <v>1</v>
      </c>
      <c r="C28" s="223" t="n">
        <v>126</v>
      </c>
      <c r="D28" s="223" t="n">
        <v>6251.4</v>
      </c>
      <c r="E28" s="223" t="n">
        <v>6793.4</v>
      </c>
      <c r="F28" s="135" t="s">
        <v>400</v>
      </c>
      <c r="G28" s="223"/>
      <c r="H28" s="223" t="n">
        <v>6793.4</v>
      </c>
      <c r="I28" s="223" t="n">
        <v>194.3</v>
      </c>
      <c r="J28" s="223" t="n">
        <v>20000</v>
      </c>
      <c r="K28" s="177"/>
    </row>
  </sheetData>
  <mergeCells count="15">
    <mergeCell ref="A1:E1"/>
    <mergeCell ref="F1:K1"/>
    <mergeCell ref="B3:C3"/>
    <mergeCell ref="G3:H3"/>
    <mergeCell ref="A4:A6"/>
    <mergeCell ref="B4:B6"/>
    <mergeCell ref="C4:C6"/>
    <mergeCell ref="D4:D6"/>
    <mergeCell ref="E4:E6"/>
    <mergeCell ref="F4:F6"/>
    <mergeCell ref="G4:H4"/>
    <mergeCell ref="I4:I6"/>
    <mergeCell ref="J4:J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5" activeCellId="0" sqref="B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24"/>
    <col collapsed="false" customWidth="false" hidden="false" outlineLevel="0" max="2" min="2" style="1" width="8.99"/>
    <col collapsed="false" customWidth="true" hidden="false" outlineLevel="0" max="3" min="3" style="1" width="8.36"/>
    <col collapsed="false" customWidth="false" hidden="false" outlineLevel="0" max="6" min="4" style="1" width="8.99"/>
    <col collapsed="false" customWidth="true" hidden="false" outlineLevel="0" max="7" min="7" style="1" width="22.87"/>
    <col collapsed="false" customWidth="true" hidden="false" outlineLevel="0" max="8" min="8" style="1" width="9.62"/>
    <col collapsed="false" customWidth="false" hidden="false" outlineLevel="0" max="12" min="9" style="1" width="8.99"/>
    <col collapsed="false" customWidth="true" hidden="false" outlineLevel="0" max="13" min="13" style="1" width="8.24"/>
    <col collapsed="false" customWidth="false" hidden="false" outlineLevel="0" max="257" min="14" style="1" width="8.99"/>
  </cols>
  <sheetData>
    <row r="1" s="358" customFormat="true" ht="20.25" hidden="false" customHeight="false" outlineLevel="0" collapsed="false">
      <c r="A1" s="106" t="s">
        <v>401</v>
      </c>
      <c r="B1" s="106"/>
      <c r="C1" s="106"/>
      <c r="D1" s="106"/>
      <c r="E1" s="106"/>
      <c r="F1" s="106"/>
      <c r="G1" s="106" t="s">
        <v>401</v>
      </c>
      <c r="H1" s="106"/>
      <c r="I1" s="106"/>
      <c r="J1" s="106"/>
      <c r="K1" s="106"/>
      <c r="L1" s="106"/>
      <c r="M1" s="106"/>
    </row>
    <row r="2" s="57" customFormat="true" ht="14.25" hidden="false" customHeight="false" outlineLevel="0" collapsed="false">
      <c r="M2" s="145"/>
    </row>
    <row r="3" s="57" customFormat="true" ht="14.25" hidden="false" customHeight="false" outlineLevel="0" collapsed="false">
      <c r="A3" s="350" t="s">
        <v>402</v>
      </c>
      <c r="C3" s="169" t="s">
        <v>373</v>
      </c>
      <c r="F3" s="327"/>
      <c r="G3" s="176" t="s">
        <v>403</v>
      </c>
      <c r="I3" s="169" t="s">
        <v>373</v>
      </c>
      <c r="M3" s="352" t="s">
        <v>13</v>
      </c>
    </row>
    <row r="4" s="177" customFormat="true" ht="14.25" hidden="false" customHeight="true" outlineLevel="0" collapsed="false">
      <c r="A4" s="146" t="s">
        <v>56</v>
      </c>
      <c r="B4" s="151" t="s">
        <v>375</v>
      </c>
      <c r="C4" s="151" t="s">
        <v>404</v>
      </c>
      <c r="D4" s="148" t="s">
        <v>405</v>
      </c>
      <c r="E4" s="183" t="s">
        <v>66</v>
      </c>
      <c r="F4" s="183"/>
      <c r="G4" s="146" t="s">
        <v>56</v>
      </c>
      <c r="H4" s="183"/>
      <c r="I4" s="149"/>
      <c r="J4" s="151" t="s">
        <v>406</v>
      </c>
      <c r="K4" s="151" t="s">
        <v>281</v>
      </c>
      <c r="L4" s="151" t="s">
        <v>282</v>
      </c>
      <c r="M4" s="148" t="s">
        <v>283</v>
      </c>
    </row>
    <row r="5" s="177" customFormat="true" ht="27.75" hidden="false" customHeight="true" outlineLevel="0" collapsed="false">
      <c r="A5" s="146"/>
      <c r="B5" s="151"/>
      <c r="C5" s="151"/>
      <c r="D5" s="151"/>
      <c r="E5" s="155" t="s">
        <v>284</v>
      </c>
      <c r="F5" s="194" t="s">
        <v>285</v>
      </c>
      <c r="G5" s="146"/>
      <c r="H5" s="155" t="s">
        <v>61</v>
      </c>
      <c r="I5" s="155" t="s">
        <v>287</v>
      </c>
      <c r="J5" s="151"/>
      <c r="K5" s="151"/>
      <c r="L5" s="151"/>
      <c r="M5" s="148"/>
    </row>
    <row r="6" s="354" customFormat="true" ht="17.45" hidden="false" customHeight="true" outlineLevel="0" collapsed="false">
      <c r="A6" s="123" t="s">
        <v>69</v>
      </c>
      <c r="B6" s="308" t="n">
        <v>28</v>
      </c>
      <c r="C6" s="308" t="n">
        <v>2311</v>
      </c>
      <c r="D6" s="308" t="n">
        <v>22846.1</v>
      </c>
      <c r="E6" s="308" t="n">
        <v>5665.4</v>
      </c>
      <c r="F6" s="308" t="n">
        <v>15650.2</v>
      </c>
      <c r="G6" s="123" t="s">
        <v>69</v>
      </c>
      <c r="H6" s="240" t="n">
        <v>624.4</v>
      </c>
      <c r="I6" s="308" t="n">
        <v>906.1</v>
      </c>
      <c r="J6" s="308" t="n">
        <v>890</v>
      </c>
      <c r="K6" s="308" t="n">
        <v>1699</v>
      </c>
      <c r="L6" s="308" t="n">
        <v>9681</v>
      </c>
      <c r="M6" s="308" t="n">
        <v>46887</v>
      </c>
    </row>
    <row r="7" s="354" customFormat="true" ht="17.45" hidden="false" customHeight="true" outlineLevel="0" collapsed="false">
      <c r="A7" s="127" t="s">
        <v>288</v>
      </c>
      <c r="B7" s="308" t="n">
        <v>3</v>
      </c>
      <c r="C7" s="308" t="n">
        <v>545</v>
      </c>
      <c r="D7" s="308" t="n">
        <v>7749.1</v>
      </c>
      <c r="E7" s="308" t="n">
        <v>3091.7</v>
      </c>
      <c r="F7" s="308" t="n">
        <v>4307.3</v>
      </c>
      <c r="G7" s="127" t="s">
        <v>288</v>
      </c>
      <c r="H7" s="359"/>
      <c r="I7" s="308" t="n">
        <v>350.1</v>
      </c>
      <c r="J7" s="308" t="n">
        <v>429</v>
      </c>
      <c r="K7" s="308" t="n">
        <v>774</v>
      </c>
      <c r="L7" s="308" t="n">
        <v>1310</v>
      </c>
      <c r="M7" s="308" t="n">
        <v>9316</v>
      </c>
    </row>
    <row r="8" s="354" customFormat="true" ht="17.45" hidden="false" customHeight="true" outlineLevel="0" collapsed="false">
      <c r="A8" s="127" t="s">
        <v>407</v>
      </c>
      <c r="B8" s="308"/>
      <c r="C8" s="308"/>
      <c r="D8" s="308"/>
      <c r="E8" s="308"/>
      <c r="F8" s="308"/>
      <c r="G8" s="127" t="s">
        <v>407</v>
      </c>
      <c r="H8" s="360"/>
      <c r="I8" s="308"/>
      <c r="J8" s="308"/>
      <c r="K8" s="308"/>
      <c r="L8" s="308"/>
      <c r="M8" s="308"/>
    </row>
    <row r="9" s="177" customFormat="true" ht="17.45" hidden="false" customHeight="true" outlineLevel="0" collapsed="false">
      <c r="A9" s="132" t="s">
        <v>408</v>
      </c>
      <c r="B9" s="202" t="n">
        <v>2</v>
      </c>
      <c r="C9" s="202" t="n">
        <v>205</v>
      </c>
      <c r="D9" s="202" t="n">
        <v>1465.9</v>
      </c>
      <c r="E9" s="202" t="n">
        <v>382.3</v>
      </c>
      <c r="F9" s="202" t="n">
        <v>973.9</v>
      </c>
      <c r="G9" s="132" t="s">
        <v>408</v>
      </c>
      <c r="H9" s="361"/>
      <c r="I9" s="202" t="n">
        <v>109.7</v>
      </c>
      <c r="J9" s="202" t="n">
        <v>144</v>
      </c>
      <c r="K9" s="202" t="n">
        <v>294</v>
      </c>
      <c r="L9" s="202" t="n">
        <v>960</v>
      </c>
      <c r="M9" s="202" t="n">
        <v>4264</v>
      </c>
    </row>
    <row r="10" s="177" customFormat="true" ht="17.45" hidden="false" customHeight="true" outlineLevel="0" collapsed="false">
      <c r="A10" s="132" t="s">
        <v>409</v>
      </c>
      <c r="B10" s="202" t="n">
        <v>1</v>
      </c>
      <c r="C10" s="202" t="n">
        <v>340</v>
      </c>
      <c r="D10" s="202" t="n">
        <v>6283.2</v>
      </c>
      <c r="E10" s="202" t="n">
        <v>2709.4</v>
      </c>
      <c r="F10" s="202" t="n">
        <v>3333.4</v>
      </c>
      <c r="G10" s="132" t="s">
        <v>409</v>
      </c>
      <c r="H10" s="361"/>
      <c r="I10" s="202" t="n">
        <v>240.4</v>
      </c>
      <c r="J10" s="202" t="n">
        <v>285</v>
      </c>
      <c r="K10" s="202" t="n">
        <v>480</v>
      </c>
      <c r="L10" s="202" t="n">
        <v>350</v>
      </c>
      <c r="M10" s="202" t="n">
        <v>5052</v>
      </c>
    </row>
    <row r="11" s="354" customFormat="true" ht="17.45" hidden="false" customHeight="true" outlineLevel="0" collapsed="false">
      <c r="A11" s="127" t="s">
        <v>384</v>
      </c>
      <c r="B11" s="308"/>
      <c r="C11" s="308"/>
      <c r="D11" s="308"/>
      <c r="E11" s="308"/>
      <c r="F11" s="308"/>
      <c r="G11" s="127" t="s">
        <v>384</v>
      </c>
      <c r="H11" s="240"/>
      <c r="I11" s="308"/>
      <c r="J11" s="308"/>
      <c r="K11" s="308"/>
      <c r="L11" s="308"/>
      <c r="M11" s="308"/>
    </row>
    <row r="12" s="177" customFormat="true" ht="17.45" hidden="false" customHeight="true" outlineLevel="0" collapsed="false">
      <c r="A12" s="132" t="s">
        <v>385</v>
      </c>
      <c r="B12" s="202" t="n">
        <v>3</v>
      </c>
      <c r="C12" s="202" t="n">
        <v>545</v>
      </c>
      <c r="D12" s="202" t="n">
        <v>7749.1</v>
      </c>
      <c r="E12" s="202" t="n">
        <v>3091.7</v>
      </c>
      <c r="F12" s="202" t="n">
        <v>4307.3</v>
      </c>
      <c r="G12" s="132" t="s">
        <v>385</v>
      </c>
      <c r="H12" s="362"/>
      <c r="I12" s="202" t="n">
        <v>350.1</v>
      </c>
      <c r="J12" s="202" t="n">
        <v>429</v>
      </c>
      <c r="K12" s="202" t="n">
        <v>774</v>
      </c>
      <c r="L12" s="202" t="n">
        <v>1310</v>
      </c>
      <c r="M12" s="202" t="n">
        <v>9316</v>
      </c>
    </row>
    <row r="13" s="177" customFormat="true" ht="17.45" hidden="false" customHeight="true" outlineLevel="0" collapsed="false">
      <c r="A13" s="132" t="s">
        <v>410</v>
      </c>
      <c r="B13" s="202" t="n">
        <v>1</v>
      </c>
      <c r="C13" s="202" t="n">
        <v>135</v>
      </c>
      <c r="D13" s="202" t="n">
        <v>734.9</v>
      </c>
      <c r="E13" s="202" t="n">
        <v>203.9</v>
      </c>
      <c r="F13" s="202" t="n">
        <v>421.3</v>
      </c>
      <c r="G13" s="132" t="s">
        <v>410</v>
      </c>
      <c r="H13" s="362"/>
      <c r="I13" s="202" t="n">
        <v>109.7</v>
      </c>
      <c r="J13" s="202" t="n">
        <v>94</v>
      </c>
      <c r="K13" s="202" t="n">
        <v>163</v>
      </c>
      <c r="L13" s="202" t="n">
        <v>500</v>
      </c>
      <c r="M13" s="202" t="n">
        <v>3028</v>
      </c>
    </row>
    <row r="14" s="177" customFormat="true" ht="17.45" hidden="false" customHeight="true" outlineLevel="0" collapsed="false">
      <c r="A14" s="132" t="s">
        <v>411</v>
      </c>
      <c r="B14" s="202" t="n">
        <v>1</v>
      </c>
      <c r="C14" s="202" t="n">
        <v>340</v>
      </c>
      <c r="D14" s="202" t="n">
        <v>6283.2</v>
      </c>
      <c r="E14" s="202" t="n">
        <v>2709.4</v>
      </c>
      <c r="F14" s="202" t="n">
        <v>3333.4</v>
      </c>
      <c r="G14" s="132" t="s">
        <v>411</v>
      </c>
      <c r="H14" s="362"/>
      <c r="I14" s="202" t="n">
        <v>240.4</v>
      </c>
      <c r="J14" s="202" t="n">
        <v>285</v>
      </c>
      <c r="K14" s="202" t="n">
        <v>480</v>
      </c>
      <c r="L14" s="202" t="n">
        <v>350</v>
      </c>
      <c r="M14" s="202" t="n">
        <v>5052</v>
      </c>
    </row>
    <row r="15" s="177" customFormat="true" ht="17.45" hidden="false" customHeight="true" outlineLevel="0" collapsed="false">
      <c r="A15" s="132" t="s">
        <v>412</v>
      </c>
      <c r="B15" s="202" t="n">
        <v>1</v>
      </c>
      <c r="C15" s="202" t="n">
        <v>70</v>
      </c>
      <c r="D15" s="202" t="n">
        <v>731</v>
      </c>
      <c r="E15" s="202" t="n">
        <v>178.4</v>
      </c>
      <c r="F15" s="202" t="n">
        <v>552.6</v>
      </c>
      <c r="G15" s="132" t="s">
        <v>412</v>
      </c>
      <c r="H15" s="361"/>
      <c r="I15" s="202"/>
      <c r="J15" s="202" t="n">
        <v>50</v>
      </c>
      <c r="K15" s="202" t="n">
        <v>131</v>
      </c>
      <c r="L15" s="202" t="n">
        <v>460</v>
      </c>
      <c r="M15" s="202" t="n">
        <v>1236</v>
      </c>
    </row>
    <row r="16" s="177" customFormat="true" ht="17.45" hidden="false" customHeight="true" outlineLevel="0" collapsed="false">
      <c r="A16" s="132" t="s">
        <v>413</v>
      </c>
      <c r="B16" s="202"/>
      <c r="C16" s="202"/>
      <c r="D16" s="202"/>
      <c r="E16" s="202"/>
      <c r="F16" s="202"/>
      <c r="G16" s="132" t="s">
        <v>413</v>
      </c>
      <c r="H16" s="217"/>
      <c r="I16" s="202"/>
      <c r="J16" s="202"/>
      <c r="K16" s="202"/>
      <c r="L16" s="202"/>
      <c r="M16" s="202"/>
    </row>
    <row r="17" s="354" customFormat="true" ht="17.45" hidden="false" customHeight="true" outlineLevel="0" collapsed="false">
      <c r="A17" s="127" t="s">
        <v>386</v>
      </c>
      <c r="B17" s="308"/>
      <c r="C17" s="308"/>
      <c r="D17" s="308"/>
      <c r="E17" s="308"/>
      <c r="F17" s="308"/>
      <c r="G17" s="127" t="s">
        <v>386</v>
      </c>
      <c r="H17" s="240"/>
      <c r="I17" s="308"/>
      <c r="J17" s="308"/>
      <c r="K17" s="308"/>
      <c r="L17" s="308"/>
      <c r="M17" s="308"/>
    </row>
    <row r="18" s="177" customFormat="true" ht="17.45" hidden="false" customHeight="true" outlineLevel="0" collapsed="false">
      <c r="A18" s="132" t="s">
        <v>396</v>
      </c>
      <c r="B18" s="202" t="n">
        <v>1</v>
      </c>
      <c r="C18" s="202" t="n">
        <v>135</v>
      </c>
      <c r="D18" s="202" t="n">
        <v>734.9</v>
      </c>
      <c r="E18" s="202" t="n">
        <v>203.9</v>
      </c>
      <c r="F18" s="202" t="n">
        <v>421.3</v>
      </c>
      <c r="G18" s="132" t="s">
        <v>396</v>
      </c>
      <c r="H18" s="217"/>
      <c r="I18" s="202" t="n">
        <v>109.7</v>
      </c>
      <c r="J18" s="202" t="n">
        <v>94</v>
      </c>
      <c r="K18" s="202" t="n">
        <v>163</v>
      </c>
      <c r="L18" s="202" t="n">
        <v>500</v>
      </c>
      <c r="M18" s="202" t="n">
        <v>3028</v>
      </c>
    </row>
    <row r="19" s="177" customFormat="true" ht="17.45" hidden="false" customHeight="true" outlineLevel="0" collapsed="false">
      <c r="A19" s="132" t="s">
        <v>414</v>
      </c>
      <c r="B19" s="202" t="n">
        <v>1</v>
      </c>
      <c r="C19" s="202" t="n">
        <v>340</v>
      </c>
      <c r="D19" s="202" t="n">
        <v>6283.2</v>
      </c>
      <c r="E19" s="202" t="n">
        <v>2709.4</v>
      </c>
      <c r="F19" s="202" t="n">
        <v>3333.4</v>
      </c>
      <c r="G19" s="132" t="s">
        <v>414</v>
      </c>
      <c r="H19" s="217"/>
      <c r="I19" s="202" t="n">
        <v>240.4</v>
      </c>
      <c r="J19" s="202" t="n">
        <v>285</v>
      </c>
      <c r="K19" s="202" t="n">
        <v>480</v>
      </c>
      <c r="L19" s="202" t="n">
        <v>350</v>
      </c>
      <c r="M19" s="202" t="n">
        <v>5052</v>
      </c>
    </row>
    <row r="20" s="177" customFormat="true" ht="17.45" hidden="false" customHeight="true" outlineLevel="0" collapsed="false">
      <c r="A20" s="132" t="s">
        <v>415</v>
      </c>
      <c r="B20" s="202" t="n">
        <v>1</v>
      </c>
      <c r="C20" s="202" t="n">
        <v>70</v>
      </c>
      <c r="D20" s="202" t="n">
        <v>731</v>
      </c>
      <c r="E20" s="202" t="n">
        <v>178.4</v>
      </c>
      <c r="F20" s="202" t="n">
        <v>552.6</v>
      </c>
      <c r="G20" s="132" t="s">
        <v>415</v>
      </c>
      <c r="H20" s="217"/>
      <c r="I20" s="202"/>
      <c r="J20" s="202" t="n">
        <v>50</v>
      </c>
      <c r="K20" s="202" t="n">
        <v>131</v>
      </c>
      <c r="L20" s="202" t="n">
        <v>460</v>
      </c>
      <c r="M20" s="202" t="n">
        <v>1236</v>
      </c>
    </row>
    <row r="21" s="354" customFormat="true" ht="17.45" hidden="false" customHeight="true" outlineLevel="0" collapsed="false">
      <c r="A21" s="127" t="s">
        <v>416</v>
      </c>
      <c r="B21" s="308"/>
      <c r="C21" s="308"/>
      <c r="D21" s="308"/>
      <c r="E21" s="308"/>
      <c r="F21" s="308"/>
      <c r="G21" s="127" t="s">
        <v>416</v>
      </c>
      <c r="H21" s="240"/>
      <c r="I21" s="308"/>
      <c r="J21" s="308"/>
      <c r="K21" s="308"/>
      <c r="L21" s="308"/>
      <c r="M21" s="308"/>
    </row>
    <row r="22" s="177" customFormat="true" ht="17.45" hidden="false" customHeight="true" outlineLevel="0" collapsed="false">
      <c r="A22" s="132" t="s">
        <v>417</v>
      </c>
      <c r="B22" s="202" t="n">
        <v>2</v>
      </c>
      <c r="C22" s="202" t="n">
        <v>475</v>
      </c>
      <c r="D22" s="202" t="n">
        <v>7018.1</v>
      </c>
      <c r="E22" s="202" t="n">
        <v>2913.3</v>
      </c>
      <c r="F22" s="202" t="n">
        <v>3754.7</v>
      </c>
      <c r="G22" s="132" t="s">
        <v>417</v>
      </c>
      <c r="H22" s="217"/>
      <c r="I22" s="202" t="n">
        <v>350.1</v>
      </c>
      <c r="J22" s="202" t="n">
        <v>379</v>
      </c>
      <c r="K22" s="202" t="n">
        <v>643</v>
      </c>
      <c r="L22" s="202" t="n">
        <v>850</v>
      </c>
      <c r="M22" s="202" t="n">
        <v>8080</v>
      </c>
    </row>
    <row r="23" s="177" customFormat="true" ht="17.45" hidden="false" customHeight="true" outlineLevel="0" collapsed="false">
      <c r="A23" s="132" t="s">
        <v>418</v>
      </c>
      <c r="B23" s="202" t="n">
        <v>1</v>
      </c>
      <c r="C23" s="202" t="n">
        <v>70</v>
      </c>
      <c r="D23" s="202" t="n">
        <v>731</v>
      </c>
      <c r="E23" s="202" t="n">
        <v>178.4</v>
      </c>
      <c r="F23" s="202" t="n">
        <v>552.6</v>
      </c>
      <c r="G23" s="132" t="s">
        <v>418</v>
      </c>
      <c r="H23" s="217"/>
      <c r="I23" s="202"/>
      <c r="J23" s="202" t="n">
        <v>50</v>
      </c>
      <c r="K23" s="202" t="n">
        <v>131</v>
      </c>
      <c r="L23" s="202" t="n">
        <v>460</v>
      </c>
      <c r="M23" s="202" t="n">
        <v>1236</v>
      </c>
    </row>
    <row r="24" s="354" customFormat="true" ht="17.45" hidden="false" customHeight="true" outlineLevel="0" collapsed="false">
      <c r="A24" s="127" t="s">
        <v>321</v>
      </c>
      <c r="B24" s="202" t="n">
        <v>25</v>
      </c>
      <c r="C24" s="202" t="n">
        <v>1766</v>
      </c>
      <c r="D24" s="202" t="n">
        <v>15097</v>
      </c>
      <c r="E24" s="202" t="n">
        <v>2573.7</v>
      </c>
      <c r="F24" s="202" t="n">
        <v>11342.9</v>
      </c>
      <c r="G24" s="127" t="s">
        <v>321</v>
      </c>
      <c r="H24" s="217" t="n">
        <v>624.4</v>
      </c>
      <c r="I24" s="202" t="n">
        <v>556</v>
      </c>
      <c r="J24" s="202" t="n">
        <v>461</v>
      </c>
      <c r="K24" s="202" t="n">
        <v>925</v>
      </c>
      <c r="L24" s="202" t="n">
        <v>8371</v>
      </c>
      <c r="M24" s="202" t="n">
        <v>37571</v>
      </c>
    </row>
    <row r="25" s="354" customFormat="true" ht="17.45" hidden="false" customHeight="true" outlineLevel="0" collapsed="false">
      <c r="A25" s="127" t="s">
        <v>419</v>
      </c>
      <c r="B25" s="308"/>
      <c r="C25" s="308"/>
      <c r="D25" s="308"/>
      <c r="E25" s="308"/>
      <c r="F25" s="308"/>
      <c r="G25" s="127" t="s">
        <v>419</v>
      </c>
      <c r="H25" s="240"/>
      <c r="I25" s="308"/>
      <c r="J25" s="308"/>
      <c r="K25" s="308"/>
      <c r="L25" s="308"/>
      <c r="M25" s="308"/>
    </row>
    <row r="26" s="177" customFormat="true" ht="17.45" hidden="false" customHeight="true" outlineLevel="0" collapsed="false">
      <c r="A26" s="132" t="s">
        <v>420</v>
      </c>
      <c r="B26" s="202" t="n">
        <v>25</v>
      </c>
      <c r="C26" s="202" t="n">
        <v>1766</v>
      </c>
      <c r="D26" s="202" t="n">
        <v>15097</v>
      </c>
      <c r="E26" s="202" t="n">
        <v>2573.7</v>
      </c>
      <c r="F26" s="202" t="n">
        <v>11342.9</v>
      </c>
      <c r="G26" s="132" t="s">
        <v>420</v>
      </c>
      <c r="H26" s="217" t="n">
        <v>624.4</v>
      </c>
      <c r="I26" s="202" t="n">
        <v>556</v>
      </c>
      <c r="J26" s="202" t="n">
        <v>461</v>
      </c>
      <c r="K26" s="202" t="n">
        <v>925</v>
      </c>
      <c r="L26" s="202" t="n">
        <v>8371</v>
      </c>
      <c r="M26" s="202" t="n">
        <v>37571</v>
      </c>
    </row>
    <row r="27" s="354" customFormat="true" ht="17.45" hidden="false" customHeight="true" outlineLevel="0" collapsed="false">
      <c r="A27" s="127" t="s">
        <v>384</v>
      </c>
      <c r="B27" s="308"/>
      <c r="C27" s="308"/>
      <c r="D27" s="308"/>
      <c r="E27" s="308"/>
      <c r="F27" s="308"/>
      <c r="G27" s="127" t="s">
        <v>384</v>
      </c>
      <c r="H27" s="240"/>
      <c r="I27" s="308"/>
      <c r="J27" s="308"/>
      <c r="K27" s="308"/>
      <c r="L27" s="308"/>
      <c r="M27" s="308"/>
    </row>
    <row r="28" s="177" customFormat="true" ht="17.45" hidden="false" customHeight="true" outlineLevel="0" collapsed="false">
      <c r="A28" s="132" t="s">
        <v>385</v>
      </c>
      <c r="B28" s="202" t="n">
        <v>2</v>
      </c>
      <c r="C28" s="202" t="n">
        <v>139</v>
      </c>
      <c r="D28" s="202" t="n">
        <v>2059.9</v>
      </c>
      <c r="E28" s="202" t="n">
        <v>36.8</v>
      </c>
      <c r="F28" s="202" t="n">
        <v>1584.8</v>
      </c>
      <c r="G28" s="132" t="s">
        <v>385</v>
      </c>
      <c r="H28" s="217" t="n">
        <v>407.8</v>
      </c>
      <c r="I28" s="202" t="n">
        <v>30.5</v>
      </c>
      <c r="J28" s="202" t="n">
        <v>27</v>
      </c>
      <c r="K28" s="202" t="n">
        <v>52</v>
      </c>
      <c r="L28" s="202" t="n">
        <v>516</v>
      </c>
      <c r="M28" s="202" t="n">
        <v>5670</v>
      </c>
    </row>
    <row r="29" s="177" customFormat="true" ht="17.45" hidden="false" customHeight="true" outlineLevel="0" collapsed="false">
      <c r="A29" s="132" t="s">
        <v>421</v>
      </c>
      <c r="B29" s="202"/>
      <c r="C29" s="202"/>
      <c r="D29" s="202"/>
      <c r="E29" s="202"/>
      <c r="F29" s="202"/>
      <c r="G29" s="132" t="s">
        <v>421</v>
      </c>
      <c r="H29" s="217"/>
      <c r="I29" s="202"/>
      <c r="J29" s="202"/>
      <c r="K29" s="202"/>
      <c r="L29" s="202" t="n">
        <v>80</v>
      </c>
      <c r="M29" s="202" t="n">
        <v>965</v>
      </c>
    </row>
    <row r="30" s="177" customFormat="true" ht="17.45" hidden="false" customHeight="true" outlineLevel="0" collapsed="false">
      <c r="A30" s="132" t="s">
        <v>411</v>
      </c>
      <c r="B30" s="202" t="n">
        <v>2</v>
      </c>
      <c r="C30" s="202" t="n">
        <v>139</v>
      </c>
      <c r="D30" s="202" t="n">
        <v>2059.9</v>
      </c>
      <c r="E30" s="202" t="n">
        <v>36.8</v>
      </c>
      <c r="F30" s="202" t="n">
        <v>1584.8</v>
      </c>
      <c r="G30" s="132" t="s">
        <v>411</v>
      </c>
      <c r="H30" s="217" t="n">
        <v>407.8</v>
      </c>
      <c r="I30" s="202" t="n">
        <v>30.5</v>
      </c>
      <c r="J30" s="202" t="n">
        <v>27</v>
      </c>
      <c r="K30" s="202" t="n">
        <v>52</v>
      </c>
      <c r="L30" s="202" t="n">
        <v>516</v>
      </c>
      <c r="M30" s="202" t="n">
        <v>5670</v>
      </c>
    </row>
    <row r="31" s="177" customFormat="true" ht="17.45" hidden="false" customHeight="true" outlineLevel="0" collapsed="false">
      <c r="A31" s="132" t="s">
        <v>413</v>
      </c>
      <c r="B31" s="202" t="n">
        <v>23</v>
      </c>
      <c r="C31" s="202" t="n">
        <v>1627</v>
      </c>
      <c r="D31" s="202" t="n">
        <v>13037</v>
      </c>
      <c r="E31" s="202" t="n">
        <v>2537</v>
      </c>
      <c r="F31" s="202" t="n">
        <v>9758</v>
      </c>
      <c r="G31" s="132" t="s">
        <v>413</v>
      </c>
      <c r="H31" s="217" t="n">
        <v>217</v>
      </c>
      <c r="I31" s="202" t="n">
        <v>526</v>
      </c>
      <c r="J31" s="202" t="n">
        <v>434</v>
      </c>
      <c r="K31" s="202" t="n">
        <v>873</v>
      </c>
      <c r="L31" s="202" t="n">
        <v>7855</v>
      </c>
      <c r="M31" s="202" t="n">
        <v>31901</v>
      </c>
    </row>
    <row r="32" s="354" customFormat="true" ht="17.45" hidden="false" customHeight="true" outlineLevel="0" collapsed="false">
      <c r="A32" s="127" t="s">
        <v>386</v>
      </c>
      <c r="B32" s="308"/>
      <c r="C32" s="308"/>
      <c r="D32" s="308"/>
      <c r="E32" s="308"/>
      <c r="F32" s="308"/>
      <c r="G32" s="127" t="s">
        <v>386</v>
      </c>
      <c r="H32" s="240"/>
      <c r="I32" s="308"/>
      <c r="J32" s="308"/>
      <c r="K32" s="308"/>
      <c r="L32" s="308"/>
      <c r="M32" s="308"/>
    </row>
    <row r="33" s="177" customFormat="true" ht="17.45" hidden="false" customHeight="true" outlineLevel="0" collapsed="false">
      <c r="A33" s="135" t="s">
        <v>396</v>
      </c>
      <c r="B33" s="314" t="n">
        <v>25</v>
      </c>
      <c r="C33" s="314" t="n">
        <v>1766</v>
      </c>
      <c r="D33" s="314" t="n">
        <v>15097</v>
      </c>
      <c r="E33" s="314" t="n">
        <v>2573.7</v>
      </c>
      <c r="F33" s="314" t="n">
        <v>11342.9</v>
      </c>
      <c r="G33" s="135" t="s">
        <v>396</v>
      </c>
      <c r="H33" s="223" t="n">
        <v>624.4</v>
      </c>
      <c r="I33" s="314" t="n">
        <v>556</v>
      </c>
      <c r="J33" s="314" t="n">
        <v>461</v>
      </c>
      <c r="K33" s="314" t="n">
        <v>925</v>
      </c>
      <c r="L33" s="314" t="n">
        <v>8371</v>
      </c>
      <c r="M33" s="314" t="n">
        <v>37571</v>
      </c>
    </row>
    <row r="34" customFormat="false" ht="14.25" hidden="false" customHeight="false" outlineLevel="0" collapsed="false">
      <c r="B34" s="363"/>
    </row>
    <row r="35" customFormat="false" ht="14.25" hidden="false" customHeight="false" outlineLevel="0" collapsed="false">
      <c r="D35" s="364"/>
      <c r="E35" s="364"/>
      <c r="F35" s="364"/>
      <c r="H35" s="365"/>
      <c r="I35" s="365"/>
    </row>
    <row r="36" customFormat="false" ht="14.25" hidden="false" customHeight="false" outlineLevel="0" collapsed="false">
      <c r="D36" s="364"/>
      <c r="E36" s="364"/>
      <c r="F36" s="364"/>
      <c r="H36" s="365"/>
      <c r="I36" s="365"/>
    </row>
    <row r="37" customFormat="false" ht="14.25" hidden="false" customHeight="false" outlineLevel="0" collapsed="false">
      <c r="D37" s="364"/>
      <c r="E37" s="364"/>
      <c r="F37" s="364"/>
      <c r="H37" s="365"/>
      <c r="I37" s="365"/>
    </row>
    <row r="38" customFormat="false" ht="14.25" hidden="false" customHeight="false" outlineLevel="0" collapsed="false">
      <c r="D38" s="364"/>
      <c r="E38" s="364"/>
      <c r="F38" s="364"/>
      <c r="H38" s="365"/>
      <c r="I38" s="365"/>
    </row>
    <row r="39" customFormat="false" ht="14.25" hidden="false" customHeight="false" outlineLevel="0" collapsed="false">
      <c r="D39" s="364"/>
      <c r="E39" s="364"/>
      <c r="F39" s="364"/>
      <c r="H39" s="365"/>
      <c r="I39" s="365"/>
    </row>
    <row r="40" customFormat="false" ht="14.25" hidden="false" customHeight="false" outlineLevel="0" collapsed="false">
      <c r="D40" s="364"/>
      <c r="E40" s="364"/>
      <c r="F40" s="364"/>
      <c r="H40" s="365"/>
      <c r="I40" s="365"/>
    </row>
    <row r="41" customFormat="false" ht="14.25" hidden="false" customHeight="false" outlineLevel="0" collapsed="false">
      <c r="D41" s="364"/>
      <c r="E41" s="364"/>
      <c r="F41" s="364"/>
      <c r="H41" s="365"/>
      <c r="I41" s="365"/>
    </row>
    <row r="42" customFormat="false" ht="14.25" hidden="false" customHeight="false" outlineLevel="0" collapsed="false">
      <c r="D42" s="364"/>
      <c r="E42" s="364"/>
      <c r="F42" s="364"/>
      <c r="H42" s="365"/>
      <c r="I42" s="365"/>
    </row>
    <row r="43" customFormat="false" ht="14.25" hidden="false" customHeight="false" outlineLevel="0" collapsed="false">
      <c r="D43" s="364"/>
      <c r="E43" s="364"/>
      <c r="F43" s="364"/>
      <c r="H43" s="365"/>
      <c r="I43" s="365"/>
    </row>
    <row r="44" customFormat="false" ht="14.25" hidden="false" customHeight="false" outlineLevel="0" collapsed="false">
      <c r="D44" s="364"/>
      <c r="E44" s="364"/>
      <c r="F44" s="364"/>
      <c r="H44" s="365"/>
      <c r="I44" s="365"/>
    </row>
    <row r="45" customFormat="false" ht="14.25" hidden="false" customHeight="false" outlineLevel="0" collapsed="false">
      <c r="D45" s="364"/>
      <c r="E45" s="364"/>
      <c r="F45" s="364"/>
      <c r="H45" s="365"/>
      <c r="I45" s="365"/>
    </row>
    <row r="46" customFormat="false" ht="14.25" hidden="false" customHeight="false" outlineLevel="0" collapsed="false">
      <c r="D46" s="364"/>
      <c r="E46" s="364"/>
      <c r="F46" s="364"/>
      <c r="H46" s="365"/>
      <c r="I46" s="365"/>
    </row>
  </sheetData>
  <mergeCells count="11">
    <mergeCell ref="A1:F1"/>
    <mergeCell ref="G1:M1"/>
    <mergeCell ref="A4:A5"/>
    <mergeCell ref="B4:B5"/>
    <mergeCell ref="C4:C5"/>
    <mergeCell ref="D4:D5"/>
    <mergeCell ref="G4:G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99"/>
    <col collapsed="false" customWidth="true" hidden="false" outlineLevel="0" max="4" min="2" style="1" width="14.62"/>
    <col collapsed="false" customWidth="false" hidden="false" outlineLevel="0" max="257" min="5" style="1" width="8.99"/>
  </cols>
  <sheetData>
    <row r="1" s="357" customFormat="true" ht="25.5" hidden="false" customHeight="false" outlineLevel="0" collapsed="false">
      <c r="A1" s="170" t="s">
        <v>422</v>
      </c>
      <c r="B1" s="170"/>
      <c r="C1" s="170"/>
      <c r="D1" s="170"/>
    </row>
    <row r="2" customFormat="false" ht="14.25" hidden="false" customHeight="false" outlineLevel="0" collapsed="false">
      <c r="A2" s="57"/>
    </row>
    <row r="3" customFormat="false" ht="14.25" hidden="false" customHeight="false" outlineLevel="0" collapsed="false">
      <c r="A3" s="350" t="s">
        <v>423</v>
      </c>
    </row>
    <row r="4" customFormat="false" ht="14.25" hidden="false" customHeight="true" outlineLevel="0" collapsed="false">
      <c r="A4" s="146" t="s">
        <v>424</v>
      </c>
      <c r="B4" s="151" t="s">
        <v>425</v>
      </c>
      <c r="C4" s="150" t="s">
        <v>426</v>
      </c>
      <c r="D4" s="150" t="s">
        <v>427</v>
      </c>
    </row>
    <row r="5" customFormat="false" ht="12" hidden="false" customHeight="true" outlineLevel="0" collapsed="false">
      <c r="A5" s="146"/>
      <c r="B5" s="151"/>
      <c r="C5" s="151"/>
      <c r="D5" s="151"/>
    </row>
    <row r="6" customFormat="false" ht="27.75" hidden="false" customHeight="true" outlineLevel="0" collapsed="false">
      <c r="A6" s="146"/>
      <c r="B6" s="151"/>
      <c r="C6" s="151"/>
      <c r="D6" s="151"/>
    </row>
    <row r="7" customFormat="false" ht="14.25" hidden="true" customHeight="false" outlineLevel="0" collapsed="false">
      <c r="A7" s="127" t="s">
        <v>428</v>
      </c>
      <c r="B7" s="55"/>
      <c r="C7" s="55"/>
      <c r="D7" s="55"/>
    </row>
    <row r="8" customFormat="false" ht="27" hidden="false" customHeight="true" outlineLevel="0" collapsed="false">
      <c r="A8" s="366" t="s">
        <v>429</v>
      </c>
      <c r="B8" s="367"/>
      <c r="C8" s="368"/>
      <c r="D8" s="368"/>
    </row>
    <row r="9" customFormat="false" ht="27" hidden="false" customHeight="true" outlineLevel="0" collapsed="false">
      <c r="A9" s="369" t="s">
        <v>430</v>
      </c>
      <c r="B9" s="370" t="s">
        <v>431</v>
      </c>
      <c r="C9" s="368" t="n">
        <v>8</v>
      </c>
      <c r="D9" s="368" t="n">
        <v>7</v>
      </c>
    </row>
    <row r="10" customFormat="false" ht="27" hidden="false" customHeight="true" outlineLevel="0" collapsed="false">
      <c r="A10" s="369" t="s">
        <v>432</v>
      </c>
      <c r="B10" s="370" t="s">
        <v>431</v>
      </c>
      <c r="C10" s="368" t="n">
        <v>430</v>
      </c>
      <c r="D10" s="368" t="n">
        <v>413</v>
      </c>
    </row>
    <row r="11" customFormat="false" ht="27" hidden="false" customHeight="true" outlineLevel="0" collapsed="false">
      <c r="A11" s="369" t="s">
        <v>433</v>
      </c>
      <c r="B11" s="370" t="s">
        <v>434</v>
      </c>
      <c r="C11" s="368" t="n">
        <v>5958</v>
      </c>
      <c r="D11" s="368" t="n">
        <v>4897</v>
      </c>
    </row>
    <row r="12" customFormat="false" ht="27" hidden="false" customHeight="true" outlineLevel="0" collapsed="false">
      <c r="A12" s="369" t="s">
        <v>435</v>
      </c>
      <c r="B12" s="370" t="s">
        <v>436</v>
      </c>
      <c r="C12" s="371" t="n">
        <v>1106382</v>
      </c>
      <c r="D12" s="371" t="n">
        <v>1183446</v>
      </c>
      <c r="E12" s="19"/>
      <c r="F12" s="19"/>
    </row>
    <row r="13" customFormat="false" ht="27" hidden="false" customHeight="true" outlineLevel="0" collapsed="false">
      <c r="A13" s="369" t="s">
        <v>437</v>
      </c>
      <c r="B13" s="370" t="s">
        <v>438</v>
      </c>
      <c r="C13" s="371" t="n">
        <v>1477706</v>
      </c>
      <c r="D13" s="371" t="n">
        <v>1147136</v>
      </c>
      <c r="E13" s="19"/>
      <c r="F13" s="19"/>
    </row>
    <row r="14" customFormat="false" ht="27" hidden="false" customHeight="true" outlineLevel="0" collapsed="false">
      <c r="A14" s="372" t="s">
        <v>439</v>
      </c>
      <c r="B14" s="370" t="s">
        <v>438</v>
      </c>
      <c r="C14" s="371" t="n">
        <v>1468668</v>
      </c>
      <c r="D14" s="371" t="n">
        <v>1147136</v>
      </c>
      <c r="E14" s="19"/>
      <c r="F14" s="19"/>
    </row>
    <row r="15" customFormat="false" ht="27" hidden="false" customHeight="true" outlineLevel="0" collapsed="false">
      <c r="A15" s="372" t="s">
        <v>440</v>
      </c>
      <c r="B15" s="370" t="s">
        <v>438</v>
      </c>
      <c r="C15" s="371" t="n">
        <v>1309233</v>
      </c>
      <c r="D15" s="371" t="n">
        <v>990731</v>
      </c>
      <c r="E15" s="19"/>
      <c r="F15" s="19"/>
    </row>
    <row r="16" customFormat="false" ht="27" hidden="false" customHeight="true" outlineLevel="0" collapsed="false">
      <c r="A16" s="369" t="s">
        <v>441</v>
      </c>
      <c r="B16" s="370" t="s">
        <v>438</v>
      </c>
      <c r="C16" s="373" t="n">
        <v>1472587</v>
      </c>
      <c r="D16" s="371" t="n">
        <v>1150997</v>
      </c>
      <c r="E16" s="19"/>
      <c r="F16" s="19"/>
    </row>
    <row r="17" customFormat="false" ht="27" hidden="false" customHeight="true" outlineLevel="0" collapsed="false">
      <c r="A17" s="372" t="s">
        <v>442</v>
      </c>
      <c r="B17" s="370" t="s">
        <v>438</v>
      </c>
      <c r="C17" s="373" t="n">
        <v>1181810</v>
      </c>
      <c r="D17" s="371" t="n">
        <v>657609</v>
      </c>
      <c r="E17" s="19"/>
      <c r="F17" s="19"/>
    </row>
    <row r="18" customFormat="false" ht="27" hidden="false" customHeight="true" outlineLevel="0" collapsed="false">
      <c r="A18" s="366" t="s">
        <v>443</v>
      </c>
      <c r="B18" s="370"/>
      <c r="C18" s="373"/>
      <c r="D18" s="371"/>
    </row>
    <row r="19" customFormat="false" ht="27" hidden="false" customHeight="true" outlineLevel="0" collapsed="false">
      <c r="A19" s="369" t="s">
        <v>430</v>
      </c>
      <c r="B19" s="370" t="s">
        <v>431</v>
      </c>
      <c r="C19" s="373" t="n">
        <v>1</v>
      </c>
      <c r="D19" s="371" t="n">
        <v>1</v>
      </c>
    </row>
    <row r="20" customFormat="false" ht="27" hidden="false" customHeight="true" outlineLevel="0" collapsed="false">
      <c r="A20" s="369" t="s">
        <v>432</v>
      </c>
      <c r="B20" s="370" t="s">
        <v>431</v>
      </c>
      <c r="C20" s="373" t="n">
        <v>6</v>
      </c>
      <c r="D20" s="371" t="n">
        <v>6</v>
      </c>
    </row>
    <row r="21" customFormat="false" ht="27" hidden="false" customHeight="true" outlineLevel="0" collapsed="false">
      <c r="A21" s="369" t="s">
        <v>444</v>
      </c>
      <c r="B21" s="370" t="s">
        <v>434</v>
      </c>
      <c r="C21" s="368" t="n">
        <v>965</v>
      </c>
      <c r="D21" s="368" t="n">
        <v>960</v>
      </c>
    </row>
    <row r="22" customFormat="false" ht="27" hidden="false" customHeight="true" outlineLevel="0" collapsed="false">
      <c r="A22" s="369" t="s">
        <v>445</v>
      </c>
      <c r="B22" s="370" t="s">
        <v>436</v>
      </c>
      <c r="C22" s="368" t="n">
        <v>246320</v>
      </c>
      <c r="D22" s="368" t="n">
        <v>13780</v>
      </c>
    </row>
    <row r="23" customFormat="false" ht="27" hidden="false" customHeight="true" outlineLevel="0" collapsed="false">
      <c r="A23" s="369" t="s">
        <v>446</v>
      </c>
      <c r="B23" s="370" t="s">
        <v>447</v>
      </c>
      <c r="C23" s="368" t="n">
        <v>124</v>
      </c>
      <c r="D23" s="368" t="n">
        <v>128</v>
      </c>
    </row>
    <row r="24" customFormat="false" ht="27" hidden="false" customHeight="true" outlineLevel="0" collapsed="false">
      <c r="A24" s="369" t="s">
        <v>448</v>
      </c>
      <c r="B24" s="370" t="s">
        <v>431</v>
      </c>
      <c r="C24" s="368" t="n">
        <v>182</v>
      </c>
      <c r="D24" s="368" t="n">
        <v>174</v>
      </c>
    </row>
    <row r="25" customFormat="false" ht="27" hidden="false" customHeight="true" outlineLevel="0" collapsed="false">
      <c r="A25" s="369" t="s">
        <v>449</v>
      </c>
      <c r="B25" s="370" t="s">
        <v>431</v>
      </c>
      <c r="C25" s="368" t="n">
        <v>4520</v>
      </c>
      <c r="D25" s="368" t="n">
        <v>4520</v>
      </c>
    </row>
    <row r="26" customFormat="false" ht="27" hidden="false" customHeight="true" outlineLevel="0" collapsed="false">
      <c r="A26" s="369" t="s">
        <v>450</v>
      </c>
      <c r="B26" s="370" t="s">
        <v>438</v>
      </c>
      <c r="C26" s="371" t="n">
        <v>9801</v>
      </c>
      <c r="D26" s="371" t="n">
        <v>9732</v>
      </c>
    </row>
    <row r="27" customFormat="false" ht="27" hidden="false" customHeight="true" outlineLevel="0" collapsed="false">
      <c r="A27" s="374" t="s">
        <v>451</v>
      </c>
      <c r="B27" s="375" t="s">
        <v>438</v>
      </c>
      <c r="C27" s="376" t="n">
        <v>12058</v>
      </c>
      <c r="D27" s="376" t="n">
        <v>12307</v>
      </c>
    </row>
  </sheetData>
  <mergeCells count="5">
    <mergeCell ref="A1:D1"/>
    <mergeCell ref="A4:A6"/>
    <mergeCell ref="B4:B6"/>
    <mergeCell ref="C4:C6"/>
    <mergeCell ref="D4:D6"/>
  </mergeCells>
  <printOptions headings="false" gridLines="false" gridLinesSet="true" horizontalCentered="false" verticalCentered="false"/>
  <pageMargins left="0.859722222222222" right="0.589583333333333" top="0.869444444444445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62"/>
    <col collapsed="false" customWidth="true" hidden="false" outlineLevel="0" max="2" min="2" style="377" width="23.74"/>
    <col collapsed="false" customWidth="true" hidden="false" outlineLevel="0" max="3" min="3" style="1" width="23.5"/>
    <col collapsed="false" customWidth="true" hidden="false" outlineLevel="0" max="4" min="4" style="1" width="17.24"/>
    <col collapsed="false" customWidth="false" hidden="false" outlineLevel="0" max="257" min="5" style="1" width="8.99"/>
  </cols>
  <sheetData>
    <row r="1" customFormat="false" ht="20.25" hidden="false" customHeight="false" outlineLevel="0" collapsed="false">
      <c r="A1" s="378" t="s">
        <v>452</v>
      </c>
      <c r="B1" s="378"/>
      <c r="C1" s="378"/>
    </row>
    <row r="3" customFormat="false" ht="30.75" hidden="false" customHeight="true" outlineLevel="0" collapsed="false">
      <c r="A3" s="379" t="s">
        <v>453</v>
      </c>
      <c r="B3" s="380" t="s">
        <v>454</v>
      </c>
      <c r="C3" s="381"/>
    </row>
    <row r="4" customFormat="false" ht="48" hidden="false" customHeight="true" outlineLevel="0" collapsed="false">
      <c r="A4" s="382" t="s">
        <v>455</v>
      </c>
      <c r="B4" s="383" t="s">
        <v>456</v>
      </c>
      <c r="C4" s="66" t="s">
        <v>457</v>
      </c>
    </row>
    <row r="5" customFormat="false" ht="21.95" hidden="false" customHeight="true" outlineLevel="0" collapsed="false">
      <c r="A5" s="384" t="s">
        <v>458</v>
      </c>
      <c r="B5" s="385" t="n">
        <v>1345</v>
      </c>
      <c r="C5" s="385" t="n">
        <v>226000</v>
      </c>
      <c r="D5" s="386"/>
      <c r="E5" s="386"/>
      <c r="F5" s="386"/>
    </row>
    <row r="6" customFormat="false" ht="21.95" hidden="false" customHeight="true" outlineLevel="0" collapsed="false">
      <c r="A6" s="387" t="s">
        <v>459</v>
      </c>
      <c r="B6" s="181" t="n">
        <v>2334</v>
      </c>
      <c r="C6" s="181" t="n">
        <v>765630</v>
      </c>
      <c r="D6" s="386"/>
      <c r="E6" s="386"/>
      <c r="F6" s="386"/>
    </row>
    <row r="7" customFormat="false" ht="21.95" hidden="false" customHeight="true" outlineLevel="0" collapsed="false">
      <c r="A7" s="387" t="s">
        <v>460</v>
      </c>
      <c r="B7" s="181" t="n">
        <v>130</v>
      </c>
      <c r="C7" s="181" t="n">
        <v>98457</v>
      </c>
      <c r="D7" s="386"/>
      <c r="E7" s="386"/>
      <c r="F7" s="386"/>
    </row>
    <row r="8" customFormat="false" ht="21.95" hidden="false" customHeight="true" outlineLevel="0" collapsed="false">
      <c r="A8" s="387" t="s">
        <v>461</v>
      </c>
      <c r="B8" s="181" t="n">
        <v>243</v>
      </c>
      <c r="C8" s="181" t="n">
        <v>97916</v>
      </c>
      <c r="D8" s="386"/>
      <c r="E8" s="386"/>
      <c r="F8" s="386"/>
    </row>
    <row r="9" customFormat="false" ht="21.95" hidden="false" customHeight="true" outlineLevel="0" collapsed="false">
      <c r="A9" s="387" t="s">
        <v>462</v>
      </c>
      <c r="B9" s="181" t="n">
        <v>2600</v>
      </c>
      <c r="C9" s="181" t="n">
        <v>82267</v>
      </c>
      <c r="D9" s="386"/>
      <c r="E9" s="386"/>
      <c r="F9" s="386"/>
    </row>
    <row r="10" customFormat="false" ht="21.95" hidden="false" customHeight="true" outlineLevel="0" collapsed="false">
      <c r="A10" s="387" t="s">
        <v>463</v>
      </c>
      <c r="B10" s="181" t="n">
        <v>55</v>
      </c>
      <c r="C10" s="181" t="n">
        <v>220000</v>
      </c>
      <c r="D10" s="386"/>
      <c r="E10" s="386"/>
      <c r="F10" s="386"/>
    </row>
    <row r="11" customFormat="false" ht="21.95" hidden="false" customHeight="true" outlineLevel="0" collapsed="false">
      <c r="A11" s="387" t="s">
        <v>464</v>
      </c>
      <c r="B11" s="181" t="n">
        <v>639</v>
      </c>
      <c r="C11" s="181" t="n">
        <v>39049</v>
      </c>
      <c r="D11" s="386"/>
      <c r="E11" s="386"/>
      <c r="F11" s="386"/>
    </row>
    <row r="12" customFormat="false" ht="21.95" hidden="false" customHeight="true" outlineLevel="0" collapsed="false">
      <c r="A12" s="387" t="s">
        <v>465</v>
      </c>
      <c r="B12" s="181" t="n">
        <v>300</v>
      </c>
      <c r="C12" s="181" t="n">
        <v>309621</v>
      </c>
      <c r="D12" s="386"/>
      <c r="E12" s="386"/>
      <c r="F12" s="386"/>
    </row>
    <row r="13" customFormat="false" ht="21.95" hidden="false" customHeight="true" outlineLevel="0" collapsed="false">
      <c r="A13" s="387" t="s">
        <v>466</v>
      </c>
      <c r="B13" s="181" t="n">
        <v>61</v>
      </c>
      <c r="C13" s="181" t="n">
        <v>13300</v>
      </c>
      <c r="D13" s="386"/>
      <c r="E13" s="386"/>
      <c r="F13" s="386"/>
    </row>
    <row r="14" customFormat="false" ht="21.95" hidden="false" customHeight="true" outlineLevel="0" collapsed="false">
      <c r="A14" s="387" t="s">
        <v>467</v>
      </c>
      <c r="B14" s="181" t="n">
        <v>1000</v>
      </c>
      <c r="C14" s="181" t="n">
        <v>38300</v>
      </c>
      <c r="D14" s="386"/>
      <c r="E14" s="386"/>
      <c r="F14" s="386"/>
    </row>
    <row r="15" customFormat="false" ht="21.95" hidden="false" customHeight="true" outlineLevel="0" collapsed="false">
      <c r="A15" s="387" t="s">
        <v>468</v>
      </c>
      <c r="B15" s="181" t="n">
        <v>268</v>
      </c>
      <c r="C15" s="181" t="n">
        <v>15393</v>
      </c>
      <c r="D15" s="386"/>
      <c r="E15" s="386"/>
      <c r="F15" s="386"/>
    </row>
    <row r="16" customFormat="false" ht="21.95" hidden="false" customHeight="true" outlineLevel="0" collapsed="false">
      <c r="A16" s="387" t="s">
        <v>469</v>
      </c>
      <c r="B16" s="181" t="n">
        <v>683</v>
      </c>
      <c r="C16" s="181" t="n">
        <v>12727</v>
      </c>
      <c r="D16" s="386"/>
      <c r="E16" s="386"/>
      <c r="F16" s="386"/>
    </row>
    <row r="17" customFormat="false" ht="21.95" hidden="false" customHeight="true" outlineLevel="0" collapsed="false">
      <c r="A17" s="387" t="s">
        <v>470</v>
      </c>
      <c r="B17" s="181" t="n">
        <v>495</v>
      </c>
      <c r="C17" s="181" t="n">
        <v>229312</v>
      </c>
      <c r="D17" s="386"/>
      <c r="E17" s="388"/>
      <c r="F17" s="386"/>
    </row>
    <row r="18" customFormat="false" ht="21.95" hidden="false" customHeight="true" outlineLevel="0" collapsed="false">
      <c r="A18" s="387" t="s">
        <v>471</v>
      </c>
      <c r="B18" s="181" t="n">
        <v>535</v>
      </c>
      <c r="C18" s="181" t="n">
        <v>325000</v>
      </c>
      <c r="D18" s="386"/>
      <c r="E18" s="386"/>
      <c r="F18" s="386"/>
    </row>
    <row r="19" customFormat="false" ht="21.95" hidden="false" customHeight="true" outlineLevel="0" collapsed="false">
      <c r="A19" s="387" t="s">
        <v>472</v>
      </c>
      <c r="B19" s="181" t="n">
        <v>641</v>
      </c>
      <c r="C19" s="181" t="n">
        <v>242030</v>
      </c>
      <c r="D19" s="386"/>
      <c r="E19" s="386"/>
      <c r="F19" s="386"/>
    </row>
    <row r="20" customFormat="false" ht="21.95" hidden="false" customHeight="true" outlineLevel="0" collapsed="false">
      <c r="A20" s="387" t="s">
        <v>473</v>
      </c>
      <c r="B20" s="181" t="n">
        <v>548</v>
      </c>
      <c r="C20" s="181" t="n">
        <v>313300</v>
      </c>
      <c r="D20" s="386"/>
      <c r="E20" s="386"/>
      <c r="F20" s="386"/>
    </row>
    <row r="21" customFormat="false" ht="21.95" hidden="false" customHeight="true" outlineLevel="0" collapsed="false">
      <c r="A21" s="387" t="s">
        <v>474</v>
      </c>
      <c r="B21" s="181" t="n">
        <v>680</v>
      </c>
      <c r="C21" s="181" t="n">
        <v>81000</v>
      </c>
      <c r="D21" s="386"/>
      <c r="E21" s="386"/>
      <c r="F21" s="386"/>
    </row>
    <row r="22" customFormat="false" ht="21.95" hidden="false" customHeight="true" outlineLevel="0" collapsed="false">
      <c r="A22" s="387" t="s">
        <v>475</v>
      </c>
      <c r="B22" s="181" t="n">
        <v>350</v>
      </c>
      <c r="C22" s="181" t="n">
        <v>60500</v>
      </c>
      <c r="D22" s="386"/>
      <c r="E22" s="386"/>
      <c r="F22" s="386"/>
    </row>
    <row r="23" customFormat="false" ht="21.95" hidden="false" customHeight="true" outlineLevel="0" collapsed="false">
      <c r="A23" s="389" t="s">
        <v>476</v>
      </c>
      <c r="B23" s="181" t="n">
        <v>450</v>
      </c>
      <c r="C23" s="181" t="n">
        <v>10001</v>
      </c>
      <c r="D23" s="386"/>
      <c r="E23" s="386"/>
      <c r="F23" s="386"/>
    </row>
    <row r="24" customFormat="false" ht="21.95" hidden="false" customHeight="true" outlineLevel="0" collapsed="false">
      <c r="A24" s="390" t="s">
        <v>477</v>
      </c>
      <c r="B24" s="224" t="n">
        <v>330</v>
      </c>
      <c r="C24" s="224" t="n">
        <v>64491</v>
      </c>
    </row>
    <row r="25" customFormat="false" ht="21.95" hidden="false" customHeight="true" outlineLevel="0" collapsed="false">
      <c r="C25" s="377"/>
    </row>
    <row r="26" customFormat="false" ht="21.9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0.9" bottom="0.93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99"/>
    <col collapsed="false" customWidth="true" hidden="false" outlineLevel="0" max="3" min="3" style="1" width="9.87"/>
    <col collapsed="false" customWidth="true" hidden="false" outlineLevel="0" max="4" min="4" style="1" width="12.24"/>
    <col collapsed="false" customWidth="true" hidden="false" outlineLevel="0" max="5" min="5" style="1" width="10.24"/>
    <col collapsed="false" customWidth="true" hidden="false" outlineLevel="0" max="6" min="6" style="1" width="10.37"/>
    <col collapsed="false" customWidth="true" hidden="false" outlineLevel="0" max="7" min="7" style="1" width="10.99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2" t="s">
        <v>9</v>
      </c>
      <c r="B1" s="2"/>
      <c r="C1" s="2"/>
      <c r="D1" s="2"/>
      <c r="E1" s="2"/>
      <c r="F1" s="2"/>
      <c r="G1" s="2"/>
      <c r="H1" s="3"/>
      <c r="I1" s="3"/>
      <c r="IW1" s="0"/>
    </row>
    <row r="2" customFormat="false" ht="1.5" hidden="true" customHeight="true" outlineLevel="0" collapsed="false">
      <c r="IW2" s="0"/>
    </row>
    <row r="3" customFormat="false" ht="0.75" hidden="true" customHeight="true" outlineLevel="0" collapsed="false">
      <c r="IW3" s="0"/>
    </row>
    <row r="4" customFormat="false" ht="15" hidden="false" customHeight="true" outlineLevel="0" collapsed="false">
      <c r="A4" s="4"/>
      <c r="C4" s="0"/>
      <c r="D4" s="5"/>
      <c r="E4" s="6"/>
      <c r="F4" s="6"/>
      <c r="G4" s="7" t="s">
        <v>1</v>
      </c>
      <c r="H4" s="0"/>
      <c r="I4" s="7"/>
      <c r="IW4" s="0"/>
    </row>
    <row r="5" customFormat="false" ht="14.25" hidden="false" customHeight="false" outlineLevel="0" collapsed="false">
      <c r="A5" s="8" t="s">
        <v>2</v>
      </c>
      <c r="B5" s="27" t="s">
        <v>3</v>
      </c>
      <c r="C5" s="10"/>
      <c r="D5" s="10"/>
      <c r="E5" s="10"/>
      <c r="F5" s="10"/>
      <c r="G5" s="11"/>
      <c r="IW5" s="0"/>
    </row>
    <row r="6" customFormat="false" ht="15" hidden="false" customHeight="false" outlineLevel="0" collapsed="false">
      <c r="A6" s="8"/>
      <c r="B6" s="13" t="s">
        <v>4</v>
      </c>
      <c r="C6" s="13" t="s">
        <v>5</v>
      </c>
      <c r="D6" s="13" t="s">
        <v>6</v>
      </c>
      <c r="E6" s="13" t="s">
        <v>5</v>
      </c>
      <c r="F6" s="13" t="s">
        <v>7</v>
      </c>
      <c r="G6" s="14" t="s">
        <v>5</v>
      </c>
      <c r="IW6" s="0"/>
    </row>
    <row r="7" customFormat="false" ht="9" hidden="false" customHeight="true" outlineLevel="0" collapsed="false">
      <c r="A7" s="8"/>
      <c r="B7" s="13" t="s">
        <v>8</v>
      </c>
      <c r="C7" s="15"/>
      <c r="D7" s="15"/>
      <c r="E7" s="15"/>
      <c r="F7" s="15"/>
      <c r="G7" s="16"/>
      <c r="IW7" s="0"/>
    </row>
    <row r="8" customFormat="false" ht="14.1" hidden="false" customHeight="true" outlineLevel="0" collapsed="false">
      <c r="A8" s="17" t="n">
        <v>1981</v>
      </c>
      <c r="B8" s="18" t="n">
        <v>127160</v>
      </c>
      <c r="C8" s="19" t="n">
        <v>109.3</v>
      </c>
      <c r="D8" s="18" t="n">
        <v>74931</v>
      </c>
      <c r="E8" s="28" t="n">
        <v>107.5</v>
      </c>
      <c r="F8" s="18" t="n">
        <v>52229</v>
      </c>
      <c r="G8" s="29" t="n">
        <v>112.1</v>
      </c>
      <c r="IW8" s="0"/>
    </row>
    <row r="9" customFormat="false" ht="14.1" hidden="false" customHeight="true" outlineLevel="0" collapsed="false">
      <c r="A9" s="20" t="n">
        <v>1982</v>
      </c>
      <c r="B9" s="21" t="n">
        <v>134475</v>
      </c>
      <c r="C9" s="19" t="n">
        <v>105.8</v>
      </c>
      <c r="D9" s="21" t="n">
        <v>81128</v>
      </c>
      <c r="E9" s="30" t="n">
        <v>108.3</v>
      </c>
      <c r="F9" s="21" t="n">
        <v>53347</v>
      </c>
      <c r="G9" s="31" t="n">
        <v>102.1</v>
      </c>
      <c r="IW9" s="0"/>
    </row>
    <row r="10" customFormat="false" ht="14.1" hidden="false" customHeight="true" outlineLevel="0" collapsed="false">
      <c r="A10" s="20" t="n">
        <v>1983</v>
      </c>
      <c r="B10" s="21" t="n">
        <v>155199</v>
      </c>
      <c r="C10" s="22" t="n">
        <v>115.4</v>
      </c>
      <c r="D10" s="21" t="n">
        <v>94987</v>
      </c>
      <c r="E10" s="32" t="n">
        <v>117.1</v>
      </c>
      <c r="F10" s="21" t="n">
        <v>60212</v>
      </c>
      <c r="G10" s="31" t="n">
        <v>112.9</v>
      </c>
      <c r="IW10" s="0"/>
    </row>
    <row r="11" customFormat="false" ht="14.1" hidden="false" customHeight="true" outlineLevel="0" collapsed="false">
      <c r="A11" s="20" t="n">
        <v>1984</v>
      </c>
      <c r="B11" s="21" t="n">
        <v>194973</v>
      </c>
      <c r="C11" s="22" t="n">
        <v>125.6</v>
      </c>
      <c r="D11" s="21" t="n">
        <v>120672</v>
      </c>
      <c r="E11" s="32" t="n">
        <v>127</v>
      </c>
      <c r="F11" s="21" t="n">
        <v>74301</v>
      </c>
      <c r="G11" s="31" t="n">
        <v>123.4</v>
      </c>
      <c r="IW11" s="0"/>
    </row>
    <row r="12" customFormat="false" ht="14.1" hidden="false" customHeight="true" outlineLevel="0" collapsed="false">
      <c r="A12" s="20" t="n">
        <v>1985</v>
      </c>
      <c r="B12" s="21" t="n">
        <v>235571</v>
      </c>
      <c r="C12" s="22" t="n">
        <v>120.8</v>
      </c>
      <c r="D12" s="21" t="n">
        <v>148790</v>
      </c>
      <c r="E12" s="30" t="n">
        <v>123.3</v>
      </c>
      <c r="F12" s="21" t="n">
        <v>86781</v>
      </c>
      <c r="G12" s="31" t="n">
        <v>116.8</v>
      </c>
      <c r="IW12" s="0"/>
    </row>
    <row r="13" customFormat="false" ht="14.1" hidden="false" customHeight="true" outlineLevel="0" collapsed="false">
      <c r="A13" s="20"/>
      <c r="B13" s="21"/>
      <c r="C13" s="22"/>
      <c r="D13" s="21"/>
      <c r="E13" s="30"/>
      <c r="F13" s="21"/>
      <c r="G13" s="31"/>
      <c r="IW13" s="0"/>
    </row>
    <row r="14" customFormat="false" ht="14.1" hidden="false" customHeight="true" outlineLevel="0" collapsed="false">
      <c r="A14" s="20" t="n">
        <v>1986</v>
      </c>
      <c r="B14" s="21" t="n">
        <v>265329</v>
      </c>
      <c r="C14" s="22" t="n">
        <v>112.6</v>
      </c>
      <c r="D14" s="21" t="n">
        <v>162887</v>
      </c>
      <c r="E14" s="30" t="n">
        <v>109.5</v>
      </c>
      <c r="F14" s="21" t="n">
        <v>102442</v>
      </c>
      <c r="G14" s="31" t="n">
        <v>118</v>
      </c>
      <c r="IW14" s="0"/>
    </row>
    <row r="15" customFormat="false" ht="14.1" hidden="false" customHeight="true" outlineLevel="0" collapsed="false">
      <c r="A15" s="20" t="n">
        <v>1987</v>
      </c>
      <c r="B15" s="21" t="n">
        <v>325517</v>
      </c>
      <c r="C15" s="22" t="n">
        <v>122.7</v>
      </c>
      <c r="D15" s="21" t="n">
        <v>201918</v>
      </c>
      <c r="E15" s="32" t="n">
        <v>124</v>
      </c>
      <c r="F15" s="21" t="n">
        <v>123599</v>
      </c>
      <c r="G15" s="31" t="n">
        <v>120.7</v>
      </c>
      <c r="IW15" s="0"/>
    </row>
    <row r="16" customFormat="false" ht="14.1" hidden="false" customHeight="true" outlineLevel="0" collapsed="false">
      <c r="A16" s="20" t="n">
        <v>1988</v>
      </c>
      <c r="B16" s="21" t="n">
        <v>452168</v>
      </c>
      <c r="C16" s="22" t="n">
        <v>138.9</v>
      </c>
      <c r="D16" s="21" t="n">
        <v>292067</v>
      </c>
      <c r="E16" s="30" t="n">
        <v>144.6</v>
      </c>
      <c r="F16" s="21" t="n">
        <v>160101</v>
      </c>
      <c r="G16" s="31" t="n">
        <v>129.5</v>
      </c>
      <c r="IW16" s="0"/>
    </row>
    <row r="17" customFormat="false" ht="14.1" hidden="false" customHeight="true" outlineLevel="0" collapsed="false">
      <c r="A17" s="20" t="n">
        <v>1989</v>
      </c>
      <c r="B17" s="21" t="n">
        <v>494488</v>
      </c>
      <c r="C17" s="22" t="n">
        <v>109.4</v>
      </c>
      <c r="D17" s="21" t="n">
        <v>317482</v>
      </c>
      <c r="E17" s="30" t="n">
        <v>108.7</v>
      </c>
      <c r="F17" s="21" t="n">
        <v>177006</v>
      </c>
      <c r="G17" s="31" t="n">
        <v>110.6</v>
      </c>
      <c r="IW17" s="0"/>
    </row>
    <row r="18" customFormat="false" ht="14.1" hidden="false" customHeight="true" outlineLevel="0" collapsed="false">
      <c r="A18" s="20" t="n">
        <v>1990</v>
      </c>
      <c r="B18" s="21" t="n">
        <v>480257</v>
      </c>
      <c r="C18" s="22" t="n">
        <v>97.1</v>
      </c>
      <c r="D18" s="21" t="n">
        <v>303571</v>
      </c>
      <c r="E18" s="32" t="n">
        <v>95.6</v>
      </c>
      <c r="F18" s="21" t="n">
        <v>176686</v>
      </c>
      <c r="G18" s="31" t="n">
        <v>99.8</v>
      </c>
      <c r="IW18" s="0"/>
    </row>
    <row r="19" customFormat="false" ht="14.1" hidden="false" customHeight="true" outlineLevel="0" collapsed="false">
      <c r="A19" s="20"/>
      <c r="B19" s="21"/>
      <c r="C19" s="22"/>
      <c r="D19" s="21"/>
      <c r="E19" s="30"/>
      <c r="F19" s="21"/>
      <c r="G19" s="31"/>
      <c r="IW19" s="0"/>
    </row>
    <row r="20" customFormat="false" ht="14.1" hidden="false" customHeight="true" outlineLevel="0" collapsed="false">
      <c r="A20" s="20" t="n">
        <v>1991</v>
      </c>
      <c r="B20" s="21" t="n">
        <v>558838</v>
      </c>
      <c r="C20" s="22" t="n">
        <v>116.4</v>
      </c>
      <c r="D20" s="21" t="n">
        <v>361473</v>
      </c>
      <c r="E20" s="30" t="n">
        <v>119.1</v>
      </c>
      <c r="F20" s="21" t="n">
        <v>197365</v>
      </c>
      <c r="G20" s="31" t="n">
        <v>111.7</v>
      </c>
      <c r="IW20" s="0"/>
    </row>
    <row r="21" customFormat="false" ht="14.1" hidden="false" customHeight="true" outlineLevel="0" collapsed="false">
      <c r="A21" s="20" t="n">
        <v>1992</v>
      </c>
      <c r="B21" s="21" t="n">
        <v>653868</v>
      </c>
      <c r="C21" s="22" t="n">
        <v>117</v>
      </c>
      <c r="D21" s="21" t="n">
        <v>432277</v>
      </c>
      <c r="E21" s="30" t="n">
        <v>119.6</v>
      </c>
      <c r="F21" s="21" t="n">
        <v>221591</v>
      </c>
      <c r="G21" s="31" t="n">
        <v>112.3</v>
      </c>
      <c r="IW21" s="0"/>
    </row>
    <row r="22" customFormat="false" ht="14.1" hidden="false" customHeight="true" outlineLevel="0" collapsed="false">
      <c r="A22" s="20" t="n">
        <v>1993</v>
      </c>
      <c r="B22" s="33" t="n">
        <v>912374.41577623</v>
      </c>
      <c r="C22" s="22" t="n">
        <v>123.7</v>
      </c>
      <c r="D22" s="33" t="n">
        <v>587839.974371935</v>
      </c>
      <c r="E22" s="30" t="n">
        <v>122.6</v>
      </c>
      <c r="F22" s="33" t="n">
        <v>324534.441404295</v>
      </c>
      <c r="G22" s="31" t="n">
        <v>125.8</v>
      </c>
      <c r="IW22" s="0"/>
    </row>
    <row r="23" customFormat="false" ht="14.1" hidden="false" customHeight="true" outlineLevel="0" collapsed="false">
      <c r="A23" s="20" t="n">
        <v>1994</v>
      </c>
      <c r="B23" s="33" t="n">
        <v>1186086.7405091</v>
      </c>
      <c r="C23" s="22" t="n">
        <v>130</v>
      </c>
      <c r="D23" s="33" t="n">
        <v>727158.048298083</v>
      </c>
      <c r="E23" s="30" t="n">
        <v>123.7</v>
      </c>
      <c r="F23" s="33" t="n">
        <v>458928.692211015</v>
      </c>
      <c r="G23" s="31" t="n">
        <v>141.9</v>
      </c>
      <c r="IW23" s="0"/>
    </row>
    <row r="24" customFormat="false" ht="14.1" hidden="false" customHeight="true" outlineLevel="0" collapsed="false">
      <c r="A24" s="20" t="n">
        <v>1995</v>
      </c>
      <c r="B24" s="33" t="n">
        <v>1482608.42563637</v>
      </c>
      <c r="C24" s="22" t="n">
        <v>125</v>
      </c>
      <c r="D24" s="33" t="n">
        <v>916946.298903883</v>
      </c>
      <c r="E24" s="30" t="n">
        <v>126.1</v>
      </c>
      <c r="F24" s="33" t="n">
        <v>565662.12673249</v>
      </c>
      <c r="G24" s="31" t="n">
        <v>123.1</v>
      </c>
      <c r="IW24" s="0"/>
    </row>
    <row r="25" customFormat="false" ht="14.1" hidden="false" customHeight="true" outlineLevel="0" collapsed="false">
      <c r="A25" s="20"/>
      <c r="B25" s="21"/>
      <c r="C25" s="22"/>
      <c r="D25" s="33"/>
      <c r="E25" s="30"/>
      <c r="F25" s="33"/>
      <c r="G25" s="31"/>
      <c r="IW25" s="0"/>
    </row>
    <row r="26" customFormat="false" ht="14.1" hidden="false" customHeight="true" outlineLevel="0" collapsed="false">
      <c r="A26" s="20" t="n">
        <v>1996</v>
      </c>
      <c r="B26" s="33" t="n">
        <v>1687208.38837419</v>
      </c>
      <c r="C26" s="22" t="n">
        <v>113.8</v>
      </c>
      <c r="D26" s="33" t="n">
        <v>1013225.66028879</v>
      </c>
      <c r="E26" s="30" t="n">
        <v>110.5</v>
      </c>
      <c r="F26" s="33" t="n">
        <v>673982.728085402</v>
      </c>
      <c r="G26" s="31" t="n">
        <v>119.3</v>
      </c>
      <c r="IW26" s="0"/>
    </row>
    <row r="27" customFormat="false" ht="14.1" hidden="false" customHeight="true" outlineLevel="0" collapsed="false">
      <c r="A27" s="20" t="n">
        <v>1997</v>
      </c>
      <c r="B27" s="33" t="n">
        <v>1963910.56406756</v>
      </c>
      <c r="C27" s="22" t="n">
        <v>116.4</v>
      </c>
      <c r="D27" s="33" t="n">
        <v>1136839.19084402</v>
      </c>
      <c r="E27" s="30" t="n">
        <v>112.2</v>
      </c>
      <c r="F27" s="33" t="n">
        <v>827071.373223537</v>
      </c>
      <c r="G27" s="31" t="n">
        <v>123.1</v>
      </c>
      <c r="H27" s="0"/>
      <c r="I27" s="34"/>
      <c r="J27" s="34"/>
      <c r="K27" s="34"/>
      <c r="L27" s="34"/>
      <c r="M27" s="34"/>
      <c r="IW27" s="0"/>
    </row>
    <row r="28" customFormat="false" ht="14.1" hidden="false" customHeight="true" outlineLevel="0" collapsed="false">
      <c r="A28" s="20" t="n">
        <v>1998</v>
      </c>
      <c r="B28" s="33" t="n">
        <v>2162265.53103838</v>
      </c>
      <c r="C28" s="22" t="n">
        <v>110.1</v>
      </c>
      <c r="D28" s="33" t="n">
        <v>1193681.15038622</v>
      </c>
      <c r="E28" s="32" t="n">
        <v>105</v>
      </c>
      <c r="F28" s="33" t="n">
        <v>968584.38065216</v>
      </c>
      <c r="G28" s="31" t="n">
        <v>117.4</v>
      </c>
      <c r="IW28" s="0"/>
    </row>
    <row r="29" customFormat="false" ht="14.1" hidden="false" customHeight="true" outlineLevel="0" collapsed="false">
      <c r="A29" s="20" t="n">
        <v>1999</v>
      </c>
      <c r="B29" s="33" t="n">
        <v>2339571.30458353</v>
      </c>
      <c r="C29" s="22" t="n">
        <v>108.2</v>
      </c>
      <c r="D29" s="33" t="n">
        <v>1247396.8021536</v>
      </c>
      <c r="E29" s="32" t="n">
        <v>104.5</v>
      </c>
      <c r="F29" s="33" t="n">
        <v>1092174.50242993</v>
      </c>
      <c r="G29" s="31" t="n">
        <v>113</v>
      </c>
      <c r="IW29" s="0"/>
    </row>
    <row r="30" customFormat="false" ht="14.1" hidden="false" customHeight="true" outlineLevel="0" collapsed="false">
      <c r="A30" s="20" t="n">
        <v>2000</v>
      </c>
      <c r="B30" s="33" t="n">
        <v>2585226.2915648</v>
      </c>
      <c r="C30" s="22" t="n">
        <v>110.5</v>
      </c>
      <c r="D30" s="33" t="n">
        <v>1357167.72074312</v>
      </c>
      <c r="E30" s="30" t="n">
        <v>108.8</v>
      </c>
      <c r="F30" s="33" t="n">
        <v>1228058.57082168</v>
      </c>
      <c r="G30" s="31" t="n">
        <v>112.4</v>
      </c>
      <c r="IW30" s="0"/>
    </row>
    <row r="31" customFormat="false" ht="14.1" hidden="false" customHeight="true" outlineLevel="0" collapsed="false">
      <c r="A31" s="20"/>
      <c r="B31" s="33"/>
      <c r="C31" s="22"/>
      <c r="D31" s="21"/>
      <c r="E31" s="30"/>
      <c r="F31" s="33"/>
      <c r="G31" s="31"/>
      <c r="IW31" s="0"/>
    </row>
    <row r="32" customFormat="false" ht="14.1" hidden="false" customHeight="true" outlineLevel="0" collapsed="false">
      <c r="A32" s="20" t="n">
        <v>2001</v>
      </c>
      <c r="B32" s="33" t="n">
        <v>2838578.46813815</v>
      </c>
      <c r="C32" s="35" t="n">
        <v>109.8</v>
      </c>
      <c r="D32" s="33" t="n">
        <v>1463026.80296109</v>
      </c>
      <c r="E32" s="30" t="n">
        <v>107.8</v>
      </c>
      <c r="F32" s="33" t="n">
        <v>1375551.66517707</v>
      </c>
      <c r="G32" s="31" t="n">
        <v>112</v>
      </c>
      <c r="IW32" s="0"/>
    </row>
    <row r="33" customFormat="false" ht="14.1" hidden="false" customHeight="true" outlineLevel="0" collapsed="false">
      <c r="A33" s="20" t="n">
        <v>2002</v>
      </c>
      <c r="B33" s="33" t="n">
        <v>3130952.05035638</v>
      </c>
      <c r="C33" s="35" t="n">
        <v>110.3</v>
      </c>
      <c r="D33" s="33" t="n">
        <v>1577142.89359205</v>
      </c>
      <c r="E33" s="30" t="n">
        <v>107.8</v>
      </c>
      <c r="F33" s="33" t="n">
        <v>1553809.15676433</v>
      </c>
      <c r="G33" s="31" t="n">
        <v>113.2</v>
      </c>
      <c r="IW33" s="0"/>
    </row>
    <row r="34" customFormat="false" ht="14.1" hidden="false" customHeight="true" outlineLevel="0" collapsed="false">
      <c r="A34" s="20" t="n">
        <v>2003</v>
      </c>
      <c r="B34" s="33" t="n">
        <v>3469094.87179487</v>
      </c>
      <c r="C34" s="35" t="n">
        <v>110.8</v>
      </c>
      <c r="D34" s="33" t="n">
        <v>1671771.46720757</v>
      </c>
      <c r="E34" s="32" t="n">
        <v>106</v>
      </c>
      <c r="F34" s="33" t="n">
        <v>1797323.4045873</v>
      </c>
      <c r="G34" s="31" t="n">
        <v>115.894218406859</v>
      </c>
      <c r="IW34" s="0"/>
    </row>
    <row r="35" customFormat="false" ht="14.1" hidden="false" customHeight="true" outlineLevel="0" collapsed="false">
      <c r="A35" s="20" t="n">
        <v>2004</v>
      </c>
      <c r="B35" s="21" t="n">
        <v>4058841</v>
      </c>
      <c r="C35" s="32" t="n">
        <v>117</v>
      </c>
      <c r="D35" s="33" t="n">
        <v>1939254.90196078</v>
      </c>
      <c r="E35" s="32" t="n">
        <v>116</v>
      </c>
      <c r="F35" s="33" t="n">
        <v>2119586.09803922</v>
      </c>
      <c r="G35" s="31" t="n">
        <v>118</v>
      </c>
      <c r="IW35" s="0"/>
    </row>
    <row r="36" customFormat="false" ht="14.1" hidden="false" customHeight="true" outlineLevel="0" collapsed="false">
      <c r="A36" s="20" t="n">
        <v>2005</v>
      </c>
      <c r="B36" s="36" t="n">
        <v>4712296</v>
      </c>
      <c r="C36" s="32" t="n">
        <v>116.1</v>
      </c>
      <c r="D36" s="37" t="n">
        <v>2175844</v>
      </c>
      <c r="E36" s="23" t="n">
        <v>112.2</v>
      </c>
      <c r="F36" s="21" t="n">
        <v>2536452</v>
      </c>
      <c r="G36" s="31" t="n">
        <v>119.667325726774</v>
      </c>
      <c r="IW36" s="0"/>
    </row>
    <row r="37" customFormat="false" ht="14.1" hidden="false" customHeight="true" outlineLevel="0" collapsed="false">
      <c r="A37" s="20"/>
      <c r="B37" s="38"/>
      <c r="C37" s="32"/>
      <c r="D37" s="39"/>
      <c r="E37" s="23"/>
      <c r="F37" s="19"/>
      <c r="G37" s="31"/>
      <c r="IW37" s="0"/>
    </row>
    <row r="38" customFormat="false" ht="14.1" hidden="false" customHeight="true" outlineLevel="0" collapsed="false">
      <c r="A38" s="20" t="n">
        <v>2006</v>
      </c>
      <c r="B38" s="40" t="n">
        <v>5504150</v>
      </c>
      <c r="C38" s="32" t="n">
        <v>116.8</v>
      </c>
      <c r="D38" s="39" t="n">
        <v>2530476</v>
      </c>
      <c r="E38" s="23" t="n">
        <v>116.298594936034</v>
      </c>
      <c r="F38" s="21" t="n">
        <v>2973674</v>
      </c>
      <c r="G38" s="31" t="n">
        <v>117.2</v>
      </c>
      <c r="IW38" s="0"/>
    </row>
    <row r="39" customFormat="false" ht="14.1" hidden="false" customHeight="true" outlineLevel="0" collapsed="false">
      <c r="A39" s="20" t="n">
        <v>2007</v>
      </c>
      <c r="B39" s="36" t="n">
        <v>6598335</v>
      </c>
      <c r="C39" s="40" t="n">
        <v>119.9</v>
      </c>
      <c r="D39" s="37" t="n">
        <v>3066397</v>
      </c>
      <c r="E39" s="40" t="n">
        <v>121.2</v>
      </c>
      <c r="F39" s="21" t="n">
        <v>3531938</v>
      </c>
      <c r="G39" s="31" t="n">
        <v>118.8</v>
      </c>
      <c r="IW39" s="0"/>
    </row>
    <row r="40" customFormat="false" ht="14.1" hidden="false" customHeight="true" outlineLevel="0" collapsed="false">
      <c r="A40" s="20" t="n">
        <v>2008</v>
      </c>
      <c r="B40" s="41" t="n">
        <v>8281259</v>
      </c>
      <c r="C40" s="40" t="n">
        <v>125.5</v>
      </c>
      <c r="D40" s="42" t="n">
        <v>3937150</v>
      </c>
      <c r="E40" s="40" t="n">
        <v>128.4</v>
      </c>
      <c r="F40" s="21" t="n">
        <v>4344109</v>
      </c>
      <c r="G40" s="31" t="n">
        <v>123</v>
      </c>
      <c r="IW40" s="0"/>
    </row>
    <row r="41" customFormat="false" ht="14.1" hidden="false" customHeight="true" outlineLevel="0" collapsed="false">
      <c r="A41" s="20" t="n">
        <v>2009</v>
      </c>
      <c r="B41" s="41" t="n">
        <v>9585621</v>
      </c>
      <c r="C41" s="40" t="n">
        <v>115.8</v>
      </c>
      <c r="D41" s="42" t="n">
        <v>4565523</v>
      </c>
      <c r="E41" s="32" t="s">
        <v>10</v>
      </c>
      <c r="F41" s="21" t="n">
        <v>5020098</v>
      </c>
      <c r="G41" s="31" t="n">
        <v>115.6</v>
      </c>
      <c r="IW41" s="0"/>
    </row>
    <row r="42" customFormat="false" ht="14.1" hidden="false" customHeight="true" outlineLevel="0" collapsed="false">
      <c r="A42" s="20" t="n">
        <v>2010</v>
      </c>
      <c r="B42" s="43" t="n">
        <v>11345391</v>
      </c>
      <c r="C42" s="32" t="n">
        <v>118.4</v>
      </c>
      <c r="D42" s="30" t="n">
        <v>5481254</v>
      </c>
      <c r="E42" s="44" t="n">
        <v>119.508270565873</v>
      </c>
      <c r="F42" s="21" t="n">
        <v>5864137</v>
      </c>
      <c r="G42" s="31" t="n">
        <v>117.303502719981</v>
      </c>
      <c r="IW42" s="0"/>
    </row>
    <row r="43" customFormat="false" ht="14.1" hidden="false" customHeight="true" outlineLevel="0" collapsed="false">
      <c r="A43" s="20"/>
      <c r="B43" s="43"/>
      <c r="C43" s="32"/>
      <c r="D43" s="30"/>
      <c r="E43" s="44"/>
      <c r="F43" s="21"/>
      <c r="G43" s="31"/>
      <c r="IW43" s="0"/>
    </row>
    <row r="44" customFormat="false" ht="14.1" hidden="false" customHeight="true" outlineLevel="0" collapsed="false">
      <c r="A44" s="20" t="n">
        <v>2011</v>
      </c>
      <c r="B44" s="21" t="n">
        <v>13347990</v>
      </c>
      <c r="C44" s="21" t="n">
        <v>117.7</v>
      </c>
      <c r="D44" s="45" t="n">
        <v>7896428.6</v>
      </c>
      <c r="E44" s="46" t="n">
        <v>121.5</v>
      </c>
      <c r="F44" s="21" t="n">
        <v>6870239</v>
      </c>
      <c r="G44" s="31" t="n">
        <v>117.2</v>
      </c>
      <c r="IW44" s="0"/>
    </row>
    <row r="45" customFormat="false" ht="14.1" hidden="false" customHeight="true" outlineLevel="0" collapsed="false">
      <c r="A45" s="20" t="n">
        <v>2012</v>
      </c>
      <c r="B45" s="21" t="n">
        <v>15350161</v>
      </c>
      <c r="C45" s="32" t="n">
        <v>115</v>
      </c>
      <c r="D45" s="45" t="n">
        <v>7727626.3</v>
      </c>
      <c r="E45" s="46" t="n">
        <v>115.3</v>
      </c>
      <c r="F45" s="21" t="n">
        <v>7622535</v>
      </c>
      <c r="G45" s="31" t="n">
        <v>114.7</v>
      </c>
      <c r="IW45" s="0"/>
    </row>
    <row r="46" customFormat="false" ht="14.1" hidden="false" customHeight="true" outlineLevel="0" collapsed="false">
      <c r="A46" s="20" t="n">
        <v>2013</v>
      </c>
      <c r="B46" s="47" t="n">
        <v>17436086</v>
      </c>
      <c r="C46" s="21" t="n">
        <v>113.6</v>
      </c>
      <c r="D46" s="30" t="n">
        <v>8790103</v>
      </c>
      <c r="E46" s="21" t="n">
        <v>113.7</v>
      </c>
      <c r="F46" s="48" t="n">
        <v>8645983.2</v>
      </c>
      <c r="G46" s="31" t="n">
        <v>113.4</v>
      </c>
      <c r="IW46" s="0"/>
    </row>
    <row r="47" customFormat="false" ht="14.1" hidden="false" customHeight="true" outlineLevel="0" collapsed="false">
      <c r="A47" s="24" t="n">
        <v>2014</v>
      </c>
      <c r="B47" s="49" t="n">
        <v>19571127</v>
      </c>
      <c r="C47" s="25" t="n">
        <v>112.2</v>
      </c>
      <c r="D47" s="50" t="n">
        <v>9870084.77920695</v>
      </c>
      <c r="E47" s="51" t="n">
        <v>112.8</v>
      </c>
      <c r="F47" s="52" t="n">
        <v>9701042.22079305</v>
      </c>
      <c r="G47" s="53" t="n">
        <v>111.7</v>
      </c>
      <c r="IW47" s="0"/>
    </row>
    <row r="48" customFormat="false" ht="33" hidden="false" customHeight="true" outlineLevel="0" collapsed="false">
      <c r="A48" s="54" t="s">
        <v>11</v>
      </c>
      <c r="B48" s="54"/>
      <c r="C48" s="54"/>
      <c r="D48" s="54"/>
      <c r="E48" s="54"/>
      <c r="F48" s="54"/>
      <c r="G48" s="54"/>
      <c r="IW48" s="0"/>
    </row>
    <row r="49" customFormat="false" ht="14.25" hidden="false" customHeight="false" outlineLevel="0" collapsed="false">
      <c r="A49" s="55"/>
      <c r="B49" s="56"/>
      <c r="C49" s="56"/>
      <c r="D49" s="56"/>
      <c r="E49" s="56"/>
      <c r="F49" s="56"/>
      <c r="G49" s="55"/>
      <c r="IW49" s="0"/>
    </row>
  </sheetData>
  <mergeCells count="4">
    <mergeCell ref="A1:G1"/>
    <mergeCell ref="A5:A7"/>
    <mergeCell ref="I27:M27"/>
    <mergeCell ref="A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7" width="21.37"/>
    <col collapsed="false" customWidth="true" hidden="false" outlineLevel="0" max="2" min="2" style="57" width="13.49"/>
    <col collapsed="false" customWidth="true" hidden="false" outlineLevel="0" max="3" min="3" style="57" width="13.12"/>
    <col collapsed="false" customWidth="true" hidden="false" outlineLevel="0" max="4" min="4" style="57" width="16.24"/>
    <col collapsed="false" customWidth="true" hidden="false" outlineLevel="0" max="5" min="5" style="57" width="11.24"/>
    <col collapsed="false" customWidth="true" hidden="false" outlineLevel="0" max="6" min="6" style="57" width="10.74"/>
    <col collapsed="false" customWidth="false" hidden="false" outlineLevel="0" max="254" min="7" style="57" width="8.99"/>
  </cols>
  <sheetData>
    <row r="1" customFormat="false" ht="17.25" hidden="false" customHeight="true" outlineLevel="0" collapsed="false">
      <c r="A1" s="2" t="s">
        <v>12</v>
      </c>
      <c r="B1" s="2"/>
      <c r="C1" s="2"/>
      <c r="D1" s="2"/>
      <c r="E1" s="2"/>
    </row>
    <row r="2" customFormat="false" ht="15.75" hidden="false" customHeight="false" outlineLevel="0" collapsed="false">
      <c r="A2" s="58"/>
      <c r="B2" s="0"/>
      <c r="C2" s="59"/>
      <c r="D2" s="60"/>
      <c r="E2" s="61" t="s">
        <v>13</v>
      </c>
    </row>
    <row r="3" customFormat="false" ht="23.25" hidden="false" customHeight="true" outlineLevel="0" collapsed="false">
      <c r="A3" s="62" t="s">
        <v>14</v>
      </c>
      <c r="B3" s="63" t="s">
        <v>15</v>
      </c>
      <c r="C3" s="64" t="s">
        <v>16</v>
      </c>
      <c r="D3" s="65"/>
      <c r="E3" s="66" t="s">
        <v>17</v>
      </c>
    </row>
    <row r="4" customFormat="false" ht="27.75" hidden="false" customHeight="true" outlineLevel="0" collapsed="false">
      <c r="A4" s="67" t="s">
        <v>18</v>
      </c>
      <c r="B4" s="63"/>
      <c r="C4" s="64"/>
      <c r="D4" s="68" t="s">
        <v>19</v>
      </c>
      <c r="E4" s="69" t="s">
        <v>20</v>
      </c>
      <c r="G4" s="0"/>
      <c r="H4" s="0"/>
      <c r="I4" s="0"/>
      <c r="J4" s="70"/>
    </row>
    <row r="5" s="76" customFormat="true" ht="26.1" hidden="false" customHeight="true" outlineLevel="0" collapsed="false">
      <c r="A5" s="71" t="s">
        <v>21</v>
      </c>
      <c r="B5" s="72" t="n">
        <v>17436086</v>
      </c>
      <c r="C5" s="73" t="n">
        <v>19571127</v>
      </c>
      <c r="D5" s="73" t="n">
        <v>15597248.7628794</v>
      </c>
      <c r="E5" s="74" t="n">
        <v>112.2</v>
      </c>
      <c r="F5" s="75"/>
    </row>
    <row r="6" customFormat="false" ht="26.1" hidden="false" customHeight="true" outlineLevel="0" collapsed="false">
      <c r="A6" s="77" t="s">
        <v>22</v>
      </c>
      <c r="B6" s="78" t="n">
        <v>1814001.4</v>
      </c>
      <c r="C6" s="79" t="n">
        <v>2033814.1</v>
      </c>
      <c r="D6" s="79" t="n">
        <v>1423669.87</v>
      </c>
      <c r="E6" s="80" t="n">
        <v>110.1</v>
      </c>
      <c r="F6" s="75"/>
    </row>
    <row r="7" customFormat="false" ht="26.1" hidden="false" customHeight="true" outlineLevel="0" collapsed="false">
      <c r="A7" s="77" t="s">
        <v>23</v>
      </c>
      <c r="B7" s="78" t="n">
        <v>1581130.5</v>
      </c>
      <c r="C7" s="79" t="n">
        <v>1796871.10613556</v>
      </c>
      <c r="D7" s="79" t="n">
        <v>1261961.6</v>
      </c>
      <c r="E7" s="80" t="n">
        <v>111.7</v>
      </c>
      <c r="F7" s="75"/>
    </row>
    <row r="8" customFormat="false" ht="26.1" hidden="false" customHeight="true" outlineLevel="0" collapsed="false">
      <c r="A8" s="77" t="s">
        <v>24</v>
      </c>
      <c r="B8" s="78" t="n">
        <v>1090721.8</v>
      </c>
      <c r="C8" s="79" t="n">
        <v>1247862.9</v>
      </c>
      <c r="D8" s="79" t="n">
        <v>813634</v>
      </c>
      <c r="E8" s="80" t="n">
        <v>112.2</v>
      </c>
      <c r="F8" s="75"/>
    </row>
    <row r="9" customFormat="false" ht="26.1" hidden="false" customHeight="true" outlineLevel="0" collapsed="false">
      <c r="A9" s="77" t="s">
        <v>25</v>
      </c>
      <c r="B9" s="78" t="n">
        <v>1293875.4</v>
      </c>
      <c r="C9" s="79" t="n">
        <v>1478749</v>
      </c>
      <c r="D9" s="79" t="n">
        <v>890694</v>
      </c>
      <c r="E9" s="80" t="n">
        <v>112.4</v>
      </c>
      <c r="F9" s="75"/>
    </row>
    <row r="10" customFormat="false" ht="26.1" hidden="false" customHeight="true" outlineLevel="0" collapsed="false">
      <c r="A10" s="77" t="s">
        <v>26</v>
      </c>
      <c r="B10" s="78" t="n">
        <v>1072601</v>
      </c>
      <c r="C10" s="79" t="n">
        <v>1088503</v>
      </c>
      <c r="D10" s="79" t="n">
        <v>653101</v>
      </c>
      <c r="E10" s="80" t="n">
        <v>112.1</v>
      </c>
      <c r="F10" s="75"/>
    </row>
    <row r="11" customFormat="false" ht="26.1" hidden="false" customHeight="true" outlineLevel="0" collapsed="false">
      <c r="A11" s="77" t="s">
        <v>27</v>
      </c>
      <c r="B11" s="78" t="n">
        <v>772406.1</v>
      </c>
      <c r="C11" s="79" t="n">
        <v>888421</v>
      </c>
      <c r="D11" s="79" t="n">
        <v>494479</v>
      </c>
      <c r="E11" s="80" t="n">
        <v>112.2</v>
      </c>
      <c r="F11" s="75"/>
    </row>
    <row r="12" customFormat="false" ht="26.1" hidden="false" customHeight="true" outlineLevel="0" collapsed="false">
      <c r="A12" s="77" t="s">
        <v>28</v>
      </c>
      <c r="B12" s="78" t="n">
        <v>1019908.5</v>
      </c>
      <c r="C12" s="79" t="n">
        <v>1166821.1</v>
      </c>
      <c r="D12" s="79" t="n">
        <v>875115.8</v>
      </c>
      <c r="E12" s="80" t="n">
        <v>112</v>
      </c>
      <c r="F12" s="75"/>
    </row>
    <row r="13" customFormat="false" ht="26.1" hidden="false" customHeight="true" outlineLevel="0" collapsed="false">
      <c r="A13" s="77" t="s">
        <v>29</v>
      </c>
      <c r="B13" s="78" t="n">
        <v>8790103</v>
      </c>
      <c r="C13" s="79" t="n">
        <v>9870084.77920695</v>
      </c>
      <c r="D13" s="79" t="n">
        <v>9184593.49287938</v>
      </c>
      <c r="E13" s="80" t="n">
        <v>112</v>
      </c>
      <c r="F13" s="75"/>
      <c r="G13" s="79"/>
    </row>
    <row r="14" customFormat="false" ht="26.1" hidden="false" customHeight="true" outlineLevel="0" collapsed="false">
      <c r="A14" s="81" t="s">
        <v>30</v>
      </c>
      <c r="B14" s="78" t="n">
        <v>501822.2</v>
      </c>
      <c r="C14" s="79" t="n">
        <v>575090</v>
      </c>
      <c r="D14" s="79" t="n">
        <v>471573</v>
      </c>
      <c r="E14" s="80" t="n">
        <v>111.7</v>
      </c>
      <c r="F14" s="75"/>
    </row>
    <row r="15" customFormat="false" ht="26.1" hidden="false" customHeight="true" outlineLevel="0" collapsed="false">
      <c r="A15" s="77" t="s">
        <v>31</v>
      </c>
      <c r="B15" s="78" t="n">
        <v>1423573.7</v>
      </c>
      <c r="C15" s="79" t="n">
        <v>1581373</v>
      </c>
      <c r="D15" s="79" t="n">
        <v>1344167</v>
      </c>
      <c r="E15" s="80" t="n">
        <v>112.1</v>
      </c>
      <c r="F15" s="75"/>
    </row>
    <row r="16" customFormat="false" ht="26.1" hidden="false" customHeight="true" outlineLevel="0" collapsed="false">
      <c r="A16" s="77" t="s">
        <v>32</v>
      </c>
      <c r="B16" s="78" t="n">
        <v>1524995.7</v>
      </c>
      <c r="C16" s="79" t="n">
        <v>1490763</v>
      </c>
      <c r="D16" s="79" t="n">
        <v>1490763</v>
      </c>
      <c r="E16" s="80" t="n">
        <v>110.1</v>
      </c>
      <c r="F16" s="75"/>
    </row>
    <row r="17" customFormat="false" ht="26.1" hidden="false" customHeight="true" outlineLevel="0" collapsed="false">
      <c r="A17" s="77" t="s">
        <v>33</v>
      </c>
      <c r="B17" s="78" t="n">
        <v>997751.3</v>
      </c>
      <c r="C17" s="79" t="n">
        <v>1242710</v>
      </c>
      <c r="D17" s="79" t="n">
        <v>1242709.47234938</v>
      </c>
      <c r="E17" s="80" t="n">
        <v>112.2</v>
      </c>
      <c r="F17" s="75"/>
    </row>
    <row r="18" customFormat="false" ht="26.1" hidden="false" customHeight="true" outlineLevel="0" collapsed="false">
      <c r="A18" s="77" t="s">
        <v>34</v>
      </c>
      <c r="B18" s="78" t="n">
        <v>1652123.1</v>
      </c>
      <c r="C18" s="79" t="n">
        <v>1975464.24703516</v>
      </c>
      <c r="D18" s="79" t="n">
        <v>1975464.2</v>
      </c>
      <c r="E18" s="80" t="n">
        <v>112.5</v>
      </c>
      <c r="F18" s="75"/>
    </row>
    <row r="19" customFormat="false" ht="26.1" hidden="false" customHeight="true" outlineLevel="0" collapsed="false">
      <c r="A19" s="77" t="s">
        <v>35</v>
      </c>
      <c r="B19" s="78" t="n">
        <v>918844.4</v>
      </c>
      <c r="C19" s="79" t="n">
        <v>1047361.73217178</v>
      </c>
      <c r="D19" s="79" t="n">
        <v>1034244.02053</v>
      </c>
      <c r="E19" s="80" t="n">
        <v>112.1</v>
      </c>
      <c r="F19" s="75"/>
    </row>
    <row r="20" customFormat="false" ht="26.1" hidden="false" customHeight="true" outlineLevel="0" collapsed="false">
      <c r="A20" s="77" t="s">
        <v>36</v>
      </c>
      <c r="B20" s="78" t="n">
        <v>603855.9</v>
      </c>
      <c r="C20" s="79" t="n">
        <v>698894</v>
      </c>
      <c r="D20" s="79" t="n">
        <v>557717</v>
      </c>
      <c r="E20" s="80" t="n">
        <v>110.1</v>
      </c>
      <c r="F20" s="75"/>
    </row>
    <row r="21" customFormat="false" ht="26.1" hidden="false" customHeight="true" outlineLevel="0" collapsed="false">
      <c r="A21" s="77" t="s">
        <v>37</v>
      </c>
      <c r="B21" s="78" t="n">
        <v>15201.5</v>
      </c>
      <c r="C21" s="79" t="n">
        <v>164500</v>
      </c>
      <c r="D21" s="79" t="n">
        <v>164500</v>
      </c>
      <c r="E21" s="80" t="n">
        <v>112.3</v>
      </c>
      <c r="F21" s="75"/>
    </row>
    <row r="22" customFormat="false" ht="26.1" hidden="false" customHeight="true" outlineLevel="0" collapsed="false">
      <c r="A22" s="77" t="s">
        <v>38</v>
      </c>
      <c r="B22" s="78" t="n">
        <v>271219.6</v>
      </c>
      <c r="C22" s="79" t="n">
        <v>402180</v>
      </c>
      <c r="D22" s="79" t="n">
        <v>211707</v>
      </c>
      <c r="E22" s="80" t="n">
        <v>112.3</v>
      </c>
      <c r="F22" s="75"/>
    </row>
    <row r="23" customFormat="false" ht="26.1" hidden="false" customHeight="true" outlineLevel="0" collapsed="false">
      <c r="A23" s="77" t="s">
        <v>39</v>
      </c>
      <c r="B23" s="78" t="n">
        <v>52082.2</v>
      </c>
      <c r="C23" s="79" t="n">
        <v>60153</v>
      </c>
      <c r="D23" s="79" t="n">
        <v>60153</v>
      </c>
      <c r="E23" s="80" t="n">
        <v>112.3</v>
      </c>
      <c r="F23" s="75"/>
    </row>
    <row r="24" customFormat="false" ht="26.1" hidden="false" customHeight="true" outlineLevel="0" collapsed="false">
      <c r="A24" s="82" t="s">
        <v>40</v>
      </c>
      <c r="B24" s="83" t="n">
        <v>45690.2</v>
      </c>
      <c r="C24" s="83" t="n">
        <v>52867.8</v>
      </c>
      <c r="D24" s="83" t="n">
        <v>52867.8</v>
      </c>
      <c r="E24" s="84" t="n">
        <v>112.2</v>
      </c>
      <c r="F24" s="75"/>
    </row>
    <row r="25" customFormat="false" ht="14.25" hidden="false" customHeight="true" outlineLevel="0" collapsed="false">
      <c r="A25" s="85" t="s">
        <v>41</v>
      </c>
      <c r="B25" s="85"/>
      <c r="C25" s="85"/>
      <c r="D25" s="85"/>
      <c r="E25" s="85"/>
      <c r="F25" s="86"/>
      <c r="G25" s="86"/>
    </row>
    <row r="26" customFormat="false" ht="14.25" hidden="false" customHeight="false" outlineLevel="0" collapsed="false">
      <c r="C26" s="79"/>
      <c r="D26" s="79"/>
    </row>
  </sheetData>
  <mergeCells count="4">
    <mergeCell ref="A1:E1"/>
    <mergeCell ref="B3:B4"/>
    <mergeCell ref="C3:C4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7" width="20.87"/>
    <col collapsed="false" customWidth="true" hidden="false" outlineLevel="0" max="2" min="2" style="57" width="9.99"/>
    <col collapsed="false" customWidth="true" hidden="false" outlineLevel="0" max="3" min="3" style="57" width="10.37"/>
    <col collapsed="false" customWidth="true" hidden="false" outlineLevel="0" max="4" min="4" style="57" width="9.75"/>
    <col collapsed="false" customWidth="true" hidden="false" outlineLevel="0" max="5" min="5" style="57" width="8.87"/>
    <col collapsed="false" customWidth="false" hidden="false" outlineLevel="0" max="6" min="6" style="57" width="8.99"/>
    <col collapsed="false" customWidth="true" hidden="false" outlineLevel="0" max="7" min="7" style="57" width="12.24"/>
    <col collapsed="false" customWidth="false" hidden="false" outlineLevel="0" max="257" min="8" style="57" width="8.99"/>
  </cols>
  <sheetData>
    <row r="1" customFormat="false" ht="6.75" hidden="false" customHeight="true" outlineLevel="0" collapsed="false">
      <c r="IW1" s="0"/>
    </row>
    <row r="2" s="88" customFormat="true" ht="20.25" hidden="false" customHeight="false" outlineLevel="0" collapsed="false">
      <c r="A2" s="87" t="s">
        <v>42</v>
      </c>
      <c r="B2" s="87"/>
      <c r="C2" s="87"/>
      <c r="D2" s="87"/>
      <c r="E2" s="87"/>
    </row>
    <row r="3" s="88" customFormat="true" ht="8.25" hidden="false" customHeight="true" outlineLevel="0" collapsed="false"/>
    <row r="4" s="88" customFormat="true" ht="15.75" hidden="false" customHeight="false" outlineLevel="0" collapsed="false">
      <c r="A4" s="89"/>
      <c r="C4" s="90" t="s">
        <v>43</v>
      </c>
      <c r="E4" s="91" t="s">
        <v>13</v>
      </c>
    </row>
    <row r="5" s="88" customFormat="true" ht="14.25" hidden="false" customHeight="false" outlineLevel="0" collapsed="false">
      <c r="A5" s="62" t="s">
        <v>44</v>
      </c>
      <c r="B5" s="92" t="s">
        <v>45</v>
      </c>
      <c r="C5" s="92"/>
      <c r="D5" s="92"/>
      <c r="E5" s="92"/>
    </row>
    <row r="6" s="88" customFormat="true" ht="14.25" hidden="false" customHeight="false" outlineLevel="0" collapsed="false">
      <c r="A6" s="93"/>
      <c r="B6" s="94" t="s">
        <v>46</v>
      </c>
      <c r="C6" s="94" t="s">
        <v>17</v>
      </c>
      <c r="D6" s="94" t="s">
        <v>47</v>
      </c>
      <c r="E6" s="95" t="s">
        <v>17</v>
      </c>
    </row>
    <row r="7" s="88" customFormat="true" ht="14.25" hidden="false" customHeight="false" outlineLevel="0" collapsed="false">
      <c r="A7" s="67" t="s">
        <v>48</v>
      </c>
      <c r="B7" s="96" t="s">
        <v>49</v>
      </c>
      <c r="C7" s="97" t="s">
        <v>20</v>
      </c>
      <c r="D7" s="98" t="s">
        <v>50</v>
      </c>
      <c r="E7" s="69" t="s">
        <v>20</v>
      </c>
    </row>
    <row r="8" s="76" customFormat="true" ht="26.1" hidden="false" customHeight="true" outlineLevel="0" collapsed="false">
      <c r="A8" s="71" t="s">
        <v>21</v>
      </c>
      <c r="B8" s="99" t="n">
        <v>17909404.4492847</v>
      </c>
      <c r="C8" s="80" t="n">
        <v>112.6</v>
      </c>
      <c r="D8" s="100" t="n">
        <v>1661722.48288704</v>
      </c>
      <c r="E8" s="101" t="n">
        <v>109.8</v>
      </c>
    </row>
    <row r="9" customFormat="false" ht="26.1" hidden="false" customHeight="true" outlineLevel="0" collapsed="false">
      <c r="A9" s="77" t="s">
        <v>22</v>
      </c>
      <c r="B9" s="102" t="n">
        <v>1808032</v>
      </c>
      <c r="C9" s="80" t="n">
        <v>110</v>
      </c>
      <c r="D9" s="100" t="n">
        <v>225782</v>
      </c>
      <c r="E9" s="80" t="n">
        <v>111.1</v>
      </c>
      <c r="IW9" s="0"/>
    </row>
    <row r="10" customFormat="false" ht="26.1" hidden="false" customHeight="true" outlineLevel="0" collapsed="false">
      <c r="A10" s="77" t="s">
        <v>23</v>
      </c>
      <c r="B10" s="102" t="n">
        <v>1645392.1</v>
      </c>
      <c r="C10" s="80" t="n">
        <v>112.2</v>
      </c>
      <c r="D10" s="100" t="n">
        <v>151478.9</v>
      </c>
      <c r="E10" s="101" t="n">
        <v>108.1</v>
      </c>
      <c r="IW10" s="0"/>
    </row>
    <row r="11" customFormat="false" ht="26.1" hidden="false" customHeight="true" outlineLevel="0" collapsed="false">
      <c r="A11" s="77" t="s">
        <v>24</v>
      </c>
      <c r="B11" s="102" t="n">
        <v>1099647</v>
      </c>
      <c r="C11" s="80" t="n">
        <v>111.8</v>
      </c>
      <c r="D11" s="100" t="n">
        <v>148216</v>
      </c>
      <c r="E11" s="101" t="n">
        <v>114</v>
      </c>
      <c r="IW11" s="0"/>
    </row>
    <row r="12" customFormat="false" ht="26.1" hidden="false" customHeight="true" outlineLevel="0" collapsed="false">
      <c r="A12" s="77" t="s">
        <v>25</v>
      </c>
      <c r="B12" s="102" t="n">
        <v>1347256</v>
      </c>
      <c r="C12" s="80" t="n">
        <v>112.2</v>
      </c>
      <c r="D12" s="100" t="n">
        <v>131493</v>
      </c>
      <c r="E12" s="101" t="n">
        <v>113.4</v>
      </c>
      <c r="IW12" s="0"/>
    </row>
    <row r="13" customFormat="false" ht="26.1" hidden="false" customHeight="true" outlineLevel="0" collapsed="false">
      <c r="A13" s="77" t="s">
        <v>26</v>
      </c>
      <c r="B13" s="102" t="n">
        <v>1010978</v>
      </c>
      <c r="C13" s="80" t="n">
        <v>112.1</v>
      </c>
      <c r="D13" s="100" t="n">
        <v>77525</v>
      </c>
      <c r="E13" s="101" t="n">
        <v>112.6</v>
      </c>
      <c r="IW13" s="0"/>
    </row>
    <row r="14" customFormat="false" ht="26.1" hidden="false" customHeight="true" outlineLevel="0" collapsed="false">
      <c r="A14" s="77" t="s">
        <v>27</v>
      </c>
      <c r="B14" s="102" t="n">
        <v>769728</v>
      </c>
      <c r="C14" s="80" t="n">
        <v>112.2</v>
      </c>
      <c r="D14" s="100" t="n">
        <v>118693</v>
      </c>
      <c r="E14" s="101" t="n">
        <v>112.8</v>
      </c>
      <c r="IW14" s="0"/>
    </row>
    <row r="15" customFormat="false" ht="26.1" hidden="false" customHeight="true" outlineLevel="0" collapsed="false">
      <c r="A15" s="77" t="s">
        <v>28</v>
      </c>
      <c r="B15" s="102" t="n">
        <v>1031049</v>
      </c>
      <c r="C15" s="80" t="n">
        <v>111.9</v>
      </c>
      <c r="D15" s="100" t="n">
        <v>135772</v>
      </c>
      <c r="E15" s="101" t="n">
        <v>113</v>
      </c>
      <c r="IW15" s="0"/>
    </row>
    <row r="16" customFormat="false" ht="26.1" hidden="false" customHeight="true" outlineLevel="0" collapsed="false">
      <c r="A16" s="77" t="s">
        <v>29</v>
      </c>
      <c r="B16" s="102" t="n">
        <v>9197322.34928474</v>
      </c>
      <c r="C16" s="80" t="n">
        <v>113.4</v>
      </c>
      <c r="D16" s="100" t="n">
        <v>672762.582887037</v>
      </c>
      <c r="E16" s="101" t="n">
        <v>107.1</v>
      </c>
      <c r="IW16" s="0"/>
    </row>
    <row r="17" customFormat="false" ht="26.1" hidden="false" customHeight="true" outlineLevel="0" collapsed="false">
      <c r="A17" s="81" t="s">
        <v>30</v>
      </c>
      <c r="B17" s="102" t="n">
        <v>511229</v>
      </c>
      <c r="C17" s="80" t="n">
        <v>112.4</v>
      </c>
      <c r="D17" s="100" t="n">
        <v>63861</v>
      </c>
      <c r="E17" s="101" t="n">
        <v>107.8</v>
      </c>
      <c r="IW17" s="0"/>
    </row>
    <row r="18" customFormat="false" ht="26.1" hidden="false" customHeight="true" outlineLevel="0" collapsed="false">
      <c r="A18" s="77" t="s">
        <v>31</v>
      </c>
      <c r="B18" s="102" t="n">
        <v>1396445.6</v>
      </c>
      <c r="C18" s="80" t="n">
        <v>112.3</v>
      </c>
      <c r="D18" s="100" t="n">
        <v>184927.4</v>
      </c>
      <c r="E18" s="101" t="n">
        <v>110.6</v>
      </c>
      <c r="IW18" s="0"/>
    </row>
    <row r="19" customFormat="false" ht="26.1" hidden="false" customHeight="true" outlineLevel="0" collapsed="false">
      <c r="A19" s="77" t="s">
        <v>32</v>
      </c>
      <c r="B19" s="102" t="n">
        <v>1407880</v>
      </c>
      <c r="C19" s="80" t="n">
        <v>109.9</v>
      </c>
      <c r="D19" s="100" t="n">
        <v>82883</v>
      </c>
      <c r="E19" s="101" t="n">
        <v>111.7</v>
      </c>
      <c r="IW19" s="0"/>
    </row>
    <row r="20" customFormat="false" ht="26.1" hidden="false" customHeight="true" outlineLevel="0" collapsed="false">
      <c r="A20" s="77" t="s">
        <v>33</v>
      </c>
      <c r="B20" s="102" t="n">
        <v>1202736</v>
      </c>
      <c r="C20" s="80" t="n">
        <v>112.5</v>
      </c>
      <c r="D20" s="100" t="n">
        <v>39974.1</v>
      </c>
      <c r="E20" s="101" t="n">
        <v>107.6</v>
      </c>
      <c r="IW20" s="0"/>
    </row>
    <row r="21" customFormat="false" ht="26.1" hidden="false" customHeight="true" outlineLevel="0" collapsed="false">
      <c r="A21" s="77" t="s">
        <v>34</v>
      </c>
      <c r="B21" s="102" t="n">
        <v>1906937.1</v>
      </c>
      <c r="C21" s="80" t="n">
        <v>113.2</v>
      </c>
      <c r="D21" s="100" t="n">
        <v>68527.2</v>
      </c>
      <c r="E21" s="101" t="n">
        <v>105.3</v>
      </c>
      <c r="IW21" s="0"/>
    </row>
    <row r="22" customFormat="false" ht="26.1" hidden="false" customHeight="true" outlineLevel="0" collapsed="false">
      <c r="A22" s="77" t="s">
        <v>35</v>
      </c>
      <c r="B22" s="102" t="n">
        <v>950606.249284745</v>
      </c>
      <c r="C22" s="80" t="n">
        <v>113.1</v>
      </c>
      <c r="D22" s="100" t="n">
        <v>96755.4828870371</v>
      </c>
      <c r="E22" s="101" t="n">
        <v>104.2</v>
      </c>
      <c r="IW22" s="0"/>
    </row>
    <row r="23" customFormat="false" ht="26.1" hidden="false" customHeight="true" outlineLevel="0" collapsed="false">
      <c r="A23" s="77" t="s">
        <v>36</v>
      </c>
      <c r="B23" s="102" t="n">
        <v>617701</v>
      </c>
      <c r="C23" s="80" t="n">
        <v>109.4</v>
      </c>
      <c r="D23" s="100" t="n">
        <v>81193</v>
      </c>
      <c r="E23" s="101" t="n">
        <v>121.5</v>
      </c>
      <c r="IW23" s="0"/>
    </row>
    <row r="24" customFormat="false" ht="26.1" hidden="false" customHeight="true" outlineLevel="0" collapsed="false">
      <c r="A24" s="77" t="s">
        <v>37</v>
      </c>
      <c r="B24" s="102" t="n">
        <v>135424</v>
      </c>
      <c r="C24" s="80" t="n">
        <v>113.1</v>
      </c>
      <c r="D24" s="100" t="n">
        <v>29076</v>
      </c>
      <c r="E24" s="101" t="n">
        <v>109.1</v>
      </c>
      <c r="IW24" s="0"/>
    </row>
    <row r="25" customFormat="false" ht="26.1" hidden="false" customHeight="true" outlineLevel="0" collapsed="false">
      <c r="A25" s="77" t="s">
        <v>38</v>
      </c>
      <c r="B25" s="102" t="n">
        <v>394286</v>
      </c>
      <c r="C25" s="80" t="n">
        <v>114.4</v>
      </c>
      <c r="D25" s="100" t="n">
        <v>7894</v>
      </c>
      <c r="E25" s="101" t="n">
        <v>79.6</v>
      </c>
      <c r="IW25" s="0"/>
    </row>
    <row r="26" customFormat="false" ht="26.1" hidden="false" customHeight="true" outlineLevel="0" collapsed="false">
      <c r="A26" s="77" t="s">
        <v>39</v>
      </c>
      <c r="B26" s="102" t="n">
        <v>55942</v>
      </c>
      <c r="C26" s="80" t="n">
        <v>112.1</v>
      </c>
      <c r="D26" s="100" t="n">
        <v>4211</v>
      </c>
      <c r="E26" s="101" t="n">
        <v>114.1</v>
      </c>
      <c r="IW26" s="0"/>
    </row>
    <row r="27" customFormat="false" ht="26.1" hidden="false" customHeight="true" outlineLevel="0" collapsed="false">
      <c r="A27" s="82" t="s">
        <v>40</v>
      </c>
      <c r="B27" s="103" t="n">
        <v>49243.4</v>
      </c>
      <c r="C27" s="84" t="n">
        <v>111.9</v>
      </c>
      <c r="D27" s="103" t="n">
        <v>3624.4</v>
      </c>
      <c r="E27" s="84" t="n">
        <v>114.4</v>
      </c>
      <c r="IW27" s="0"/>
    </row>
  </sheetData>
  <mergeCells count="2">
    <mergeCell ref="A2:E2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pageBreakPreview" topLeftCell="A105" colorId="64" zoomScale="100" zoomScaleNormal="100" zoomScalePageLayoutView="100" workbookViewId="0">
      <selection pane="topLeft" activeCell="I117" activeCellId="0" sqref="I117"/>
    </sheetView>
  </sheetViews>
  <sheetFormatPr defaultColWidth="8.99609375" defaultRowHeight="15.95" zeroHeight="false" outlineLevelRow="0" outlineLevelCol="0"/>
  <cols>
    <col collapsed="false" customWidth="true" hidden="false" outlineLevel="0" max="1" min="1" style="104" width="33.49"/>
    <col collapsed="false" customWidth="false" hidden="false" outlineLevel="0" max="2" min="2" style="105" width="8.99"/>
    <col collapsed="false" customWidth="true" hidden="false" outlineLevel="0" max="3" min="3" style="105" width="10.24"/>
    <col collapsed="false" customWidth="true" hidden="false" outlineLevel="0" max="4" min="4" style="105" width="9.5"/>
    <col collapsed="false" customWidth="true" hidden="false" outlineLevel="0" max="5" min="5" style="105" width="7.74"/>
    <col collapsed="false" customWidth="true" hidden="false" outlineLevel="0" max="6" min="6" style="105" width="9.62"/>
    <col collapsed="false" customWidth="true" hidden="false" outlineLevel="0" max="7" min="7" style="105" width="33.37"/>
    <col collapsed="false" customWidth="true" hidden="false" outlineLevel="0" max="8" min="8" style="105" width="9.5"/>
    <col collapsed="false" customWidth="true" hidden="false" outlineLevel="0" max="9" min="9" style="105" width="7.74"/>
    <col collapsed="false" customWidth="false" hidden="false" outlineLevel="0" max="10" min="10" style="105" width="8.99"/>
    <col collapsed="false" customWidth="true" hidden="false" outlineLevel="0" max="11" min="11" style="105" width="10.24"/>
    <col collapsed="false" customWidth="true" hidden="false" outlineLevel="0" max="12" min="12" style="105" width="10.12"/>
    <col collapsed="false" customWidth="false" hidden="false" outlineLevel="0" max="255" min="13" style="105" width="8.99"/>
  </cols>
  <sheetData>
    <row r="1" s="108" customFormat="true" ht="30" hidden="false" customHeight="true" outlineLevel="0" collapsed="false">
      <c r="A1" s="106" t="s">
        <v>51</v>
      </c>
      <c r="B1" s="106"/>
      <c r="C1" s="106"/>
      <c r="D1" s="106"/>
      <c r="E1" s="106"/>
      <c r="F1" s="106"/>
      <c r="G1" s="107" t="s">
        <v>52</v>
      </c>
      <c r="H1" s="107"/>
      <c r="I1" s="107"/>
      <c r="J1" s="107"/>
      <c r="K1" s="107"/>
      <c r="L1" s="107"/>
    </row>
    <row r="2" customFormat="false" ht="15.95" hidden="false" customHeight="true" outlineLevel="0" collapsed="false">
      <c r="A2" s="109" t="s">
        <v>53</v>
      </c>
      <c r="B2" s="21"/>
      <c r="C2" s="110" t="s">
        <v>54</v>
      </c>
      <c r="E2" s="111"/>
      <c r="F2" s="112" t="s">
        <v>13</v>
      </c>
      <c r="G2" s="109" t="s">
        <v>55</v>
      </c>
      <c r="H2" s="21"/>
      <c r="I2" s="110" t="s">
        <v>54</v>
      </c>
      <c r="K2" s="111"/>
      <c r="L2" s="112" t="s">
        <v>13</v>
      </c>
    </row>
    <row r="3" customFormat="false" ht="15.95" hidden="false" customHeight="true" outlineLevel="0" collapsed="false">
      <c r="A3" s="113" t="s">
        <v>56</v>
      </c>
      <c r="B3" s="114" t="s">
        <v>57</v>
      </c>
      <c r="C3" s="115" t="s">
        <v>58</v>
      </c>
      <c r="D3" s="116" t="s">
        <v>59</v>
      </c>
      <c r="E3" s="117" t="s">
        <v>60</v>
      </c>
      <c r="F3" s="116" t="s">
        <v>61</v>
      </c>
      <c r="G3" s="113" t="s">
        <v>56</v>
      </c>
      <c r="H3" s="118" t="s">
        <v>60</v>
      </c>
      <c r="I3" s="118"/>
      <c r="J3" s="118"/>
      <c r="K3" s="115" t="s">
        <v>62</v>
      </c>
      <c r="L3" s="116" t="s">
        <v>63</v>
      </c>
    </row>
    <row r="4" customFormat="false" ht="15.95" hidden="false" customHeight="true" outlineLevel="0" collapsed="false">
      <c r="A4" s="113"/>
      <c r="B4" s="114"/>
      <c r="C4" s="114"/>
      <c r="D4" s="114"/>
      <c r="E4" s="119" t="s">
        <v>64</v>
      </c>
      <c r="F4" s="116"/>
      <c r="G4" s="113"/>
      <c r="H4" s="120" t="s">
        <v>65</v>
      </c>
      <c r="I4" s="121" t="s">
        <v>66</v>
      </c>
      <c r="J4" s="122" t="s">
        <v>67</v>
      </c>
      <c r="K4" s="115"/>
      <c r="L4" s="116"/>
    </row>
    <row r="5" customFormat="false" ht="15" hidden="false" customHeight="true" outlineLevel="0" collapsed="false">
      <c r="A5" s="113"/>
      <c r="B5" s="114"/>
      <c r="C5" s="115"/>
      <c r="D5" s="115"/>
      <c r="E5" s="115"/>
      <c r="F5" s="116"/>
      <c r="G5" s="113"/>
      <c r="H5" s="120"/>
      <c r="I5" s="119" t="s">
        <v>68</v>
      </c>
      <c r="J5" s="122"/>
      <c r="K5" s="122"/>
      <c r="L5" s="116"/>
    </row>
    <row r="6" s="126" customFormat="true" ht="41.1" hidden="false" customHeight="true" outlineLevel="0" collapsed="false">
      <c r="A6" s="123" t="s">
        <v>69</v>
      </c>
      <c r="B6" s="124" t="n">
        <v>518</v>
      </c>
      <c r="C6" s="124" t="n">
        <v>66400</v>
      </c>
      <c r="D6" s="124" t="n">
        <v>17072275.5</v>
      </c>
      <c r="E6" s="124" t="n">
        <v>510357</v>
      </c>
      <c r="F6" s="124" t="n">
        <v>18320930.2</v>
      </c>
      <c r="G6" s="123" t="s">
        <v>69</v>
      </c>
      <c r="H6" s="124" t="n">
        <v>12960714.1</v>
      </c>
      <c r="I6" s="124" t="n">
        <v>347291.8</v>
      </c>
      <c r="J6" s="124" t="n">
        <v>5360216.1</v>
      </c>
      <c r="K6" s="125" t="n">
        <v>1259771.2</v>
      </c>
      <c r="L6" s="125" t="n">
        <v>5256322</v>
      </c>
    </row>
    <row r="7" s="126" customFormat="true" ht="41.1" hidden="false" customHeight="true" outlineLevel="0" collapsed="false">
      <c r="A7" s="127" t="s">
        <v>70</v>
      </c>
      <c r="B7" s="128" t="n">
        <v>262</v>
      </c>
      <c r="C7" s="128" t="n">
        <v>39344</v>
      </c>
      <c r="D7" s="128" t="n">
        <v>14006921.9</v>
      </c>
      <c r="E7" s="128" t="n">
        <v>452436.2</v>
      </c>
      <c r="F7" s="128" t="n">
        <v>14863112.9</v>
      </c>
      <c r="G7" s="127" t="s">
        <v>70</v>
      </c>
      <c r="H7" s="128" t="n">
        <v>12716336.6</v>
      </c>
      <c r="I7" s="128" t="n">
        <v>347291.5</v>
      </c>
      <c r="J7" s="128" t="n">
        <v>2146776.3</v>
      </c>
      <c r="K7" s="125" t="n">
        <v>813853.3</v>
      </c>
      <c r="L7" s="125" t="n">
        <v>3360159</v>
      </c>
    </row>
    <row r="8" s="126" customFormat="true" ht="41.1" hidden="false" customHeight="true" outlineLevel="0" collapsed="false">
      <c r="A8" s="127" t="s">
        <v>71</v>
      </c>
      <c r="B8" s="129" t="n">
        <f aca="false">B35</f>
        <v>116</v>
      </c>
      <c r="C8" s="129"/>
      <c r="D8" s="129"/>
      <c r="E8" s="129"/>
      <c r="F8" s="129"/>
      <c r="G8" s="127" t="s">
        <v>71</v>
      </c>
      <c r="H8" s="130"/>
      <c r="I8" s="129"/>
      <c r="J8" s="129"/>
      <c r="K8" s="131"/>
      <c r="L8" s="131"/>
    </row>
    <row r="9" s="126" customFormat="true" ht="41.1" hidden="false" customHeight="true" outlineLevel="0" collapsed="false">
      <c r="A9" s="132" t="s">
        <v>72</v>
      </c>
      <c r="B9" s="129" t="n">
        <v>1</v>
      </c>
      <c r="C9" s="129" t="n">
        <v>10</v>
      </c>
      <c r="D9" s="129" t="n">
        <v>7151</v>
      </c>
      <c r="E9" s="129"/>
      <c r="F9" s="129" t="n">
        <v>7150.7</v>
      </c>
      <c r="G9" s="132" t="s">
        <v>72</v>
      </c>
      <c r="H9" s="129" t="n">
        <v>7150.7</v>
      </c>
      <c r="I9" s="129"/>
      <c r="J9" s="129"/>
      <c r="K9" s="133" t="n">
        <v>1.4</v>
      </c>
      <c r="L9" s="133" t="n">
        <v>100</v>
      </c>
    </row>
    <row r="10" customFormat="false" ht="41.1" hidden="false" customHeight="true" outlineLevel="0" collapsed="false">
      <c r="A10" s="132" t="s">
        <v>73</v>
      </c>
      <c r="B10" s="129" t="n">
        <v>9</v>
      </c>
      <c r="C10" s="129" t="n">
        <v>1443</v>
      </c>
      <c r="D10" s="129" t="n">
        <v>518422.7</v>
      </c>
      <c r="E10" s="129"/>
      <c r="F10" s="129" t="n">
        <v>672816.3</v>
      </c>
      <c r="G10" s="132" t="s">
        <v>73</v>
      </c>
      <c r="H10" s="129" t="n">
        <v>668138.7</v>
      </c>
      <c r="I10" s="129"/>
      <c r="J10" s="129" t="n">
        <v>4677.6</v>
      </c>
      <c r="K10" s="133" t="n">
        <v>30824.2</v>
      </c>
      <c r="L10" s="133" t="n">
        <v>9152</v>
      </c>
    </row>
    <row r="11" customFormat="false" ht="41.1" hidden="false" customHeight="true" outlineLevel="0" collapsed="false">
      <c r="A11" s="132" t="s">
        <v>74</v>
      </c>
      <c r="B11" s="129" t="n">
        <v>6</v>
      </c>
      <c r="C11" s="129" t="n">
        <v>560</v>
      </c>
      <c r="D11" s="129" t="n">
        <v>111750.7</v>
      </c>
      <c r="E11" s="129"/>
      <c r="F11" s="129" t="n">
        <v>107546.9</v>
      </c>
      <c r="G11" s="132" t="s">
        <v>74</v>
      </c>
      <c r="H11" s="129" t="n">
        <v>106767.2</v>
      </c>
      <c r="I11" s="129" t="n">
        <v>3587.3</v>
      </c>
      <c r="J11" s="129" t="n">
        <v>779.7</v>
      </c>
      <c r="K11" s="133" t="n">
        <v>22734.9</v>
      </c>
      <c r="L11" s="133" t="n">
        <v>23298</v>
      </c>
    </row>
    <row r="12" customFormat="false" ht="41.1" hidden="false" customHeight="true" outlineLevel="0" collapsed="false">
      <c r="A12" s="132" t="s">
        <v>75</v>
      </c>
      <c r="B12" s="129" t="n">
        <v>1</v>
      </c>
      <c r="C12" s="129" t="n">
        <v>37</v>
      </c>
      <c r="D12" s="129" t="n">
        <v>13389.1</v>
      </c>
      <c r="E12" s="129"/>
      <c r="F12" s="129" t="n">
        <v>5144.9</v>
      </c>
      <c r="G12" s="132" t="s">
        <v>75</v>
      </c>
      <c r="H12" s="129" t="n">
        <v>5144.9</v>
      </c>
      <c r="I12" s="129"/>
      <c r="J12" s="129"/>
      <c r="K12" s="133" t="n">
        <v>22468</v>
      </c>
      <c r="L12" s="133" t="n">
        <v>100</v>
      </c>
    </row>
    <row r="13" customFormat="false" ht="41.1" hidden="false" customHeight="true" outlineLevel="0" collapsed="false">
      <c r="A13" s="132" t="s">
        <v>76</v>
      </c>
      <c r="B13" s="129" t="n">
        <v>16</v>
      </c>
      <c r="C13" s="129" t="n">
        <v>1365</v>
      </c>
      <c r="D13" s="129" t="n">
        <v>198301.3</v>
      </c>
      <c r="E13" s="129"/>
      <c r="F13" s="129" t="n">
        <v>202948.9</v>
      </c>
      <c r="G13" s="132" t="s">
        <v>76</v>
      </c>
      <c r="H13" s="129" t="n">
        <v>187534.7</v>
      </c>
      <c r="I13" s="129"/>
      <c r="J13" s="129" t="n">
        <v>15414.2</v>
      </c>
      <c r="K13" s="133" t="n">
        <v>67152.4</v>
      </c>
      <c r="L13" s="133" t="n">
        <v>27852</v>
      </c>
    </row>
    <row r="14" customFormat="false" ht="41.1" hidden="false" customHeight="true" outlineLevel="0" collapsed="false">
      <c r="A14" s="132" t="s">
        <v>77</v>
      </c>
      <c r="B14" s="129" t="n">
        <v>199</v>
      </c>
      <c r="C14" s="129" t="n">
        <v>13080</v>
      </c>
      <c r="D14" s="129" t="n">
        <v>12002325.1</v>
      </c>
      <c r="E14" s="129" t="n">
        <v>441150.3</v>
      </c>
      <c r="F14" s="129" t="n">
        <v>12599887</v>
      </c>
      <c r="G14" s="132" t="s">
        <v>77</v>
      </c>
      <c r="H14" s="129" t="n">
        <v>10770826.5</v>
      </c>
      <c r="I14" s="129" t="n">
        <v>336210.8</v>
      </c>
      <c r="J14" s="129" t="n">
        <v>1829060.5</v>
      </c>
      <c r="K14" s="133" t="n">
        <v>476448.2</v>
      </c>
      <c r="L14" s="133" t="n">
        <v>1720963</v>
      </c>
    </row>
    <row r="15" customFormat="false" ht="41.1" hidden="false" customHeight="true" outlineLevel="0" collapsed="false">
      <c r="A15" s="134" t="s">
        <v>78</v>
      </c>
      <c r="B15" s="129" t="n">
        <v>57</v>
      </c>
      <c r="C15" s="129" t="n">
        <v>5567</v>
      </c>
      <c r="D15" s="129" t="n">
        <v>3740649.4</v>
      </c>
      <c r="E15" s="129" t="n">
        <v>78749.2</v>
      </c>
      <c r="F15" s="129" t="n">
        <v>3791223.8</v>
      </c>
      <c r="G15" s="134" t="s">
        <v>79</v>
      </c>
      <c r="H15" s="129" t="n">
        <v>3510404.3</v>
      </c>
      <c r="I15" s="129"/>
      <c r="J15" s="129" t="n">
        <v>280819.5</v>
      </c>
      <c r="K15" s="133" t="n">
        <v>158771.7</v>
      </c>
      <c r="L15" s="133" t="n">
        <v>575960</v>
      </c>
    </row>
    <row r="16" customFormat="false" ht="41.1" hidden="false" customHeight="true" outlineLevel="0" collapsed="false">
      <c r="A16" s="132" t="s">
        <v>80</v>
      </c>
      <c r="B16" s="129" t="n">
        <v>17</v>
      </c>
      <c r="C16" s="129" t="n">
        <v>4319</v>
      </c>
      <c r="D16" s="129" t="n">
        <v>2174152.3</v>
      </c>
      <c r="E16" s="129" t="n">
        <v>264998.9</v>
      </c>
      <c r="F16" s="129" t="n">
        <v>2428494.6</v>
      </c>
      <c r="G16" s="132" t="s">
        <v>80</v>
      </c>
      <c r="H16" s="129" t="n">
        <v>1341066.2</v>
      </c>
      <c r="I16" s="129" t="n">
        <v>11451.6</v>
      </c>
      <c r="J16" s="129" t="n">
        <v>1087428.4</v>
      </c>
      <c r="K16" s="133" t="n">
        <v>92377.6</v>
      </c>
      <c r="L16" s="133" t="n">
        <v>968085</v>
      </c>
    </row>
    <row r="17" customFormat="false" ht="41.1" hidden="false" customHeight="true" outlineLevel="0" collapsed="false">
      <c r="A17" s="132" t="s">
        <v>81</v>
      </c>
      <c r="B17" s="129" t="n">
        <v>98</v>
      </c>
      <c r="C17" s="129" t="n">
        <v>2543</v>
      </c>
      <c r="D17" s="129" t="n">
        <v>5764667.2</v>
      </c>
      <c r="E17" s="129" t="n">
        <v>76022.9</v>
      </c>
      <c r="F17" s="129" t="n">
        <v>5942281</v>
      </c>
      <c r="G17" s="132" t="s">
        <v>81</v>
      </c>
      <c r="H17" s="129" t="n">
        <v>5512870</v>
      </c>
      <c r="I17" s="129" t="n">
        <v>282937.3</v>
      </c>
      <c r="J17" s="129" t="n">
        <v>429411</v>
      </c>
      <c r="K17" s="133" t="n">
        <v>210661.6</v>
      </c>
      <c r="L17" s="133" t="n">
        <v>111690</v>
      </c>
    </row>
    <row r="18" customFormat="false" ht="41.1" hidden="false" customHeight="true" outlineLevel="0" collapsed="false">
      <c r="A18" s="132" t="s">
        <v>82</v>
      </c>
      <c r="B18" s="129" t="n">
        <v>27</v>
      </c>
      <c r="C18" s="129" t="n">
        <v>22501</v>
      </c>
      <c r="D18" s="129" t="n">
        <v>1124313.9</v>
      </c>
      <c r="E18" s="129" t="n">
        <v>11285.9</v>
      </c>
      <c r="F18" s="129" t="n">
        <v>1231018.1</v>
      </c>
      <c r="G18" s="132" t="s">
        <v>82</v>
      </c>
      <c r="H18" s="129" t="n">
        <v>934173.8</v>
      </c>
      <c r="I18" s="129" t="n">
        <v>7493.4</v>
      </c>
      <c r="J18" s="129" t="n">
        <v>296844.3</v>
      </c>
      <c r="K18" s="133" t="n">
        <v>189010.7</v>
      </c>
      <c r="L18" s="133" t="n">
        <v>1577610</v>
      </c>
    </row>
    <row r="19" customFormat="false" ht="41.1" hidden="false" customHeight="true" outlineLevel="0" collapsed="false">
      <c r="A19" s="134" t="s">
        <v>83</v>
      </c>
      <c r="B19" s="129" t="n">
        <v>7</v>
      </c>
      <c r="C19" s="129" t="n">
        <v>21756</v>
      </c>
      <c r="D19" s="129" t="n">
        <v>946128.7</v>
      </c>
      <c r="E19" s="129" t="n">
        <v>4764.5</v>
      </c>
      <c r="F19" s="129" t="n">
        <v>1039817</v>
      </c>
      <c r="G19" s="134" t="s">
        <v>83</v>
      </c>
      <c r="H19" s="129" t="n">
        <v>808865.1</v>
      </c>
      <c r="I19" s="129" t="n">
        <v>232</v>
      </c>
      <c r="J19" s="129" t="n">
        <v>230951.9</v>
      </c>
      <c r="K19" s="133" t="n">
        <v>179185.3</v>
      </c>
      <c r="L19" s="133" t="n">
        <v>1561103</v>
      </c>
    </row>
    <row r="20" customFormat="false" ht="41.1" hidden="false" customHeight="true" outlineLevel="0" collapsed="false">
      <c r="A20" s="135" t="s">
        <v>84</v>
      </c>
      <c r="B20" s="136" t="n">
        <v>3</v>
      </c>
      <c r="C20" s="136" t="n">
        <v>348</v>
      </c>
      <c r="D20" s="136" t="n">
        <v>31268.1</v>
      </c>
      <c r="E20" s="136"/>
      <c r="F20" s="136" t="n">
        <v>36600.1</v>
      </c>
      <c r="G20" s="135" t="s">
        <v>85</v>
      </c>
      <c r="H20" s="136" t="n">
        <v>36600.1</v>
      </c>
      <c r="I20" s="136"/>
      <c r="J20" s="136"/>
      <c r="K20" s="137" t="n">
        <v>5213.5</v>
      </c>
      <c r="L20" s="137" t="n">
        <v>1084</v>
      </c>
    </row>
    <row r="21" customFormat="false" ht="18.95" hidden="false" customHeight="true" outlineLevel="0" collapsed="false">
      <c r="A21" s="138" t="s">
        <v>51</v>
      </c>
      <c r="B21" s="138"/>
      <c r="C21" s="138"/>
      <c r="D21" s="138"/>
      <c r="E21" s="138"/>
      <c r="F21" s="138"/>
      <c r="G21" s="138" t="s">
        <v>51</v>
      </c>
      <c r="H21" s="138"/>
      <c r="I21" s="138"/>
      <c r="J21" s="138"/>
      <c r="K21" s="138"/>
      <c r="L21" s="138"/>
    </row>
    <row r="22" customFormat="false" ht="18.95" hidden="false" customHeight="true" outlineLevel="0" collapsed="false">
      <c r="A22" s="109" t="s">
        <v>86</v>
      </c>
      <c r="B22" s="21"/>
      <c r="C22" s="110" t="s">
        <v>54</v>
      </c>
      <c r="E22" s="111"/>
      <c r="F22" s="112" t="s">
        <v>13</v>
      </c>
      <c r="G22" s="109" t="s">
        <v>87</v>
      </c>
      <c r="H22" s="21"/>
      <c r="I22" s="110" t="s">
        <v>54</v>
      </c>
      <c r="K22" s="111"/>
      <c r="L22" s="112" t="s">
        <v>13</v>
      </c>
    </row>
    <row r="23" customFormat="false" ht="18.95" hidden="false" customHeight="true" outlineLevel="0" collapsed="false">
      <c r="A23" s="113" t="s">
        <v>56</v>
      </c>
      <c r="B23" s="114" t="s">
        <v>57</v>
      </c>
      <c r="C23" s="115" t="s">
        <v>58</v>
      </c>
      <c r="D23" s="116" t="s">
        <v>59</v>
      </c>
      <c r="E23" s="117" t="s">
        <v>60</v>
      </c>
      <c r="F23" s="116" t="s">
        <v>61</v>
      </c>
      <c r="G23" s="113" t="s">
        <v>56</v>
      </c>
      <c r="H23" s="118" t="s">
        <v>60</v>
      </c>
      <c r="I23" s="118"/>
      <c r="J23" s="118"/>
      <c r="K23" s="115" t="s">
        <v>88</v>
      </c>
      <c r="L23" s="116" t="s">
        <v>89</v>
      </c>
    </row>
    <row r="24" customFormat="false" ht="18.95" hidden="false" customHeight="true" outlineLevel="0" collapsed="false">
      <c r="A24" s="113"/>
      <c r="B24" s="114"/>
      <c r="C24" s="114"/>
      <c r="D24" s="114"/>
      <c r="E24" s="119" t="s">
        <v>64</v>
      </c>
      <c r="F24" s="116"/>
      <c r="G24" s="113"/>
      <c r="H24" s="120" t="s">
        <v>65</v>
      </c>
      <c r="I24" s="121" t="s">
        <v>66</v>
      </c>
      <c r="J24" s="122" t="s">
        <v>67</v>
      </c>
      <c r="K24" s="115"/>
      <c r="L24" s="116"/>
    </row>
    <row r="25" customFormat="false" ht="18.95" hidden="false" customHeight="true" outlineLevel="0" collapsed="false">
      <c r="A25" s="113"/>
      <c r="B25" s="114"/>
      <c r="C25" s="115"/>
      <c r="D25" s="115"/>
      <c r="E25" s="115"/>
      <c r="F25" s="116"/>
      <c r="G25" s="113"/>
      <c r="H25" s="120"/>
      <c r="I25" s="119" t="s">
        <v>68</v>
      </c>
      <c r="J25" s="122"/>
      <c r="K25" s="122"/>
      <c r="L25" s="116"/>
    </row>
    <row r="26" s="126" customFormat="true" ht="18.95" hidden="false" customHeight="true" outlineLevel="0" collapsed="false">
      <c r="A26" s="127" t="s">
        <v>90</v>
      </c>
      <c r="B26" s="139"/>
      <c r="C26" s="129"/>
      <c r="D26" s="129"/>
      <c r="E26" s="129"/>
      <c r="F26" s="129"/>
      <c r="G26" s="127" t="s">
        <v>90</v>
      </c>
      <c r="H26" s="140"/>
      <c r="I26" s="129"/>
      <c r="J26" s="129"/>
      <c r="K26" s="129"/>
      <c r="L26" s="129"/>
    </row>
    <row r="27" customFormat="false" ht="18.95" hidden="false" customHeight="true" outlineLevel="0" collapsed="false">
      <c r="A27" s="132" t="s">
        <v>91</v>
      </c>
      <c r="B27" s="129" t="n">
        <v>260</v>
      </c>
      <c r="C27" s="129" t="n">
        <v>39266</v>
      </c>
      <c r="D27" s="129" t="n">
        <v>13993129.3</v>
      </c>
      <c r="E27" s="129" t="n">
        <v>452401.9</v>
      </c>
      <c r="F27" s="129" t="n">
        <v>14848422.2</v>
      </c>
      <c r="G27" s="132" t="s">
        <v>91</v>
      </c>
      <c r="H27" s="130" t="n">
        <v>12701645.9</v>
      </c>
      <c r="I27" s="129" t="n">
        <v>347286.9</v>
      </c>
      <c r="J27" s="129" t="n">
        <v>2146776.3</v>
      </c>
      <c r="K27" s="129" t="n">
        <v>813649</v>
      </c>
      <c r="L27" s="129" t="n">
        <v>3360059</v>
      </c>
    </row>
    <row r="28" customFormat="false" ht="18.95" hidden="false" customHeight="true" outlineLevel="0" collapsed="false">
      <c r="A28" s="132" t="s">
        <v>92</v>
      </c>
      <c r="B28" s="129" t="n">
        <v>6</v>
      </c>
      <c r="C28" s="129" t="n">
        <v>2152</v>
      </c>
      <c r="D28" s="129" t="n">
        <v>786240.5</v>
      </c>
      <c r="E28" s="129"/>
      <c r="F28" s="129" t="n">
        <v>973478.3</v>
      </c>
      <c r="G28" s="132" t="s">
        <v>92</v>
      </c>
      <c r="H28" s="130" t="n">
        <v>809433.1</v>
      </c>
      <c r="I28" s="129"/>
      <c r="J28" s="129" t="n">
        <v>164045.2</v>
      </c>
      <c r="K28" s="129" t="n">
        <v>54475</v>
      </c>
      <c r="L28" s="129" t="n">
        <v>259027</v>
      </c>
    </row>
    <row r="29" customFormat="false" ht="18.95" hidden="false" customHeight="true" outlineLevel="0" collapsed="false">
      <c r="A29" s="132" t="s">
        <v>93</v>
      </c>
      <c r="B29" s="129" t="n">
        <v>1</v>
      </c>
      <c r="C29" s="129" t="n">
        <v>29</v>
      </c>
      <c r="D29" s="129" t="n">
        <v>14719.6</v>
      </c>
      <c r="E29" s="129"/>
      <c r="F29" s="129" t="n">
        <v>15403.2</v>
      </c>
      <c r="G29" s="132" t="s">
        <v>93</v>
      </c>
      <c r="H29" s="130" t="n">
        <v>15403.2</v>
      </c>
      <c r="I29" s="129"/>
      <c r="J29" s="129"/>
      <c r="K29" s="129" t="n">
        <v>475.7</v>
      </c>
      <c r="L29" s="129" t="n">
        <v>65</v>
      </c>
    </row>
    <row r="30" customFormat="false" ht="18.95" hidden="false" customHeight="true" outlineLevel="0" collapsed="false">
      <c r="A30" s="132" t="s">
        <v>94</v>
      </c>
      <c r="B30" s="129" t="n">
        <v>1</v>
      </c>
      <c r="C30" s="129" t="n">
        <v>180</v>
      </c>
      <c r="D30" s="129" t="n">
        <v>400.6</v>
      </c>
      <c r="E30" s="129"/>
      <c r="F30" s="129" t="n">
        <v>4934</v>
      </c>
      <c r="G30" s="132" t="s">
        <v>94</v>
      </c>
      <c r="H30" s="130" t="n">
        <v>513.1</v>
      </c>
      <c r="I30" s="129"/>
      <c r="J30" s="129" t="n">
        <v>4420.9</v>
      </c>
      <c r="K30" s="129" t="n">
        <v>396.3</v>
      </c>
      <c r="L30" s="129" t="n">
        <v>1000</v>
      </c>
    </row>
    <row r="31" customFormat="false" ht="18.95" hidden="false" customHeight="true" outlineLevel="0" collapsed="false">
      <c r="A31" s="132" t="s">
        <v>95</v>
      </c>
      <c r="B31" s="129" t="n">
        <v>126</v>
      </c>
      <c r="C31" s="129" t="n">
        <v>9977</v>
      </c>
      <c r="D31" s="129" t="n">
        <v>6919646.3</v>
      </c>
      <c r="E31" s="129" t="n">
        <v>101444.3</v>
      </c>
      <c r="F31" s="129" t="n">
        <v>7325501.3</v>
      </c>
      <c r="G31" s="132" t="s">
        <v>95</v>
      </c>
      <c r="H31" s="130" t="n">
        <v>5739424.7</v>
      </c>
      <c r="I31" s="129" t="n">
        <v>240496.7</v>
      </c>
      <c r="J31" s="129" t="n">
        <v>1586076.6</v>
      </c>
      <c r="K31" s="129" t="n">
        <v>419509.1</v>
      </c>
      <c r="L31" s="129" t="n">
        <v>1179209</v>
      </c>
    </row>
    <row r="32" customFormat="false" ht="18.95" hidden="false" customHeight="true" outlineLevel="0" collapsed="false">
      <c r="A32" s="132" t="s">
        <v>96</v>
      </c>
      <c r="B32" s="129" t="n">
        <v>1</v>
      </c>
      <c r="C32" s="129" t="n">
        <v>19</v>
      </c>
      <c r="D32" s="129" t="n">
        <v>135488.2</v>
      </c>
      <c r="E32" s="129"/>
      <c r="F32" s="129" t="n">
        <v>137424.2</v>
      </c>
      <c r="G32" s="132" t="s">
        <v>96</v>
      </c>
      <c r="H32" s="130"/>
      <c r="I32" s="129"/>
      <c r="J32" s="129" t="n">
        <v>137424.2</v>
      </c>
      <c r="K32" s="129" t="n">
        <v>805.9</v>
      </c>
      <c r="L32" s="129" t="n">
        <v>310</v>
      </c>
    </row>
    <row r="33" customFormat="false" ht="18.95" hidden="false" customHeight="true" outlineLevel="0" collapsed="false">
      <c r="A33" s="132" t="s">
        <v>97</v>
      </c>
      <c r="B33" s="129" t="n">
        <v>125</v>
      </c>
      <c r="C33" s="129" t="n">
        <v>9958</v>
      </c>
      <c r="D33" s="129" t="n">
        <v>6784158.1</v>
      </c>
      <c r="E33" s="129" t="n">
        <v>101444.3</v>
      </c>
      <c r="F33" s="129" t="n">
        <v>7188077.1</v>
      </c>
      <c r="G33" s="132" t="s">
        <v>97</v>
      </c>
      <c r="H33" s="130" t="n">
        <v>5739424.7</v>
      </c>
      <c r="I33" s="129" t="n">
        <v>240496.7</v>
      </c>
      <c r="J33" s="129" t="n">
        <v>1448652.4</v>
      </c>
      <c r="K33" s="129" t="n">
        <v>418703.2</v>
      </c>
      <c r="L33" s="129" t="n">
        <v>1178899</v>
      </c>
    </row>
    <row r="34" customFormat="false" ht="18.95" hidden="false" customHeight="true" outlineLevel="0" collapsed="false">
      <c r="A34" s="132" t="s">
        <v>98</v>
      </c>
      <c r="B34" s="129" t="n">
        <v>9</v>
      </c>
      <c r="C34" s="129" t="n">
        <v>19152</v>
      </c>
      <c r="D34" s="129" t="n">
        <v>712372.6</v>
      </c>
      <c r="E34" s="129"/>
      <c r="F34" s="129" t="n">
        <v>816727.2</v>
      </c>
      <c r="G34" s="132" t="s">
        <v>98</v>
      </c>
      <c r="H34" s="130" t="n">
        <v>628533.9</v>
      </c>
      <c r="I34" s="129"/>
      <c r="J34" s="129" t="n">
        <v>188193.3</v>
      </c>
      <c r="K34" s="129" t="n">
        <v>39390.7</v>
      </c>
      <c r="L34" s="129" t="n">
        <v>1695762</v>
      </c>
    </row>
    <row r="35" customFormat="false" ht="18.95" hidden="false" customHeight="true" outlineLevel="0" collapsed="false">
      <c r="A35" s="132" t="s">
        <v>99</v>
      </c>
      <c r="B35" s="129" t="n">
        <v>116</v>
      </c>
      <c r="C35" s="129" t="n">
        <v>7761</v>
      </c>
      <c r="D35" s="129" t="n">
        <v>5556873.8</v>
      </c>
      <c r="E35" s="129" t="n">
        <v>350957.6</v>
      </c>
      <c r="F35" s="129" t="n">
        <v>5709269.6</v>
      </c>
      <c r="G35" s="132" t="s">
        <v>99</v>
      </c>
      <c r="H35" s="130" t="n">
        <v>5505229.3</v>
      </c>
      <c r="I35" s="129" t="n">
        <v>106790.2</v>
      </c>
      <c r="J35" s="129" t="n">
        <v>204040.3</v>
      </c>
      <c r="K35" s="129" t="n">
        <v>299158.8</v>
      </c>
      <c r="L35" s="129" t="n">
        <v>224966</v>
      </c>
    </row>
    <row r="36" customFormat="false" ht="18.95" hidden="false" customHeight="true" outlineLevel="0" collapsed="false">
      <c r="A36" s="132" t="s">
        <v>100</v>
      </c>
      <c r="B36" s="129" t="n">
        <v>3</v>
      </c>
      <c r="C36" s="129" t="n">
        <v>44</v>
      </c>
      <c r="D36" s="129" t="n">
        <v>8418.2</v>
      </c>
      <c r="E36" s="129"/>
      <c r="F36" s="129" t="n">
        <v>10274.7</v>
      </c>
      <c r="G36" s="132" t="s">
        <v>100</v>
      </c>
      <c r="H36" s="130" t="n">
        <v>10274.7</v>
      </c>
      <c r="I36" s="129"/>
      <c r="J36" s="129"/>
      <c r="K36" s="129" t="n">
        <v>663</v>
      </c>
      <c r="L36" s="129" t="n">
        <v>2000</v>
      </c>
    </row>
    <row r="37" customFormat="false" ht="18.95" hidden="false" customHeight="true" outlineLevel="0" collapsed="false">
      <c r="A37" s="132" t="s">
        <v>101</v>
      </c>
      <c r="B37" s="129" t="n">
        <v>109</v>
      </c>
      <c r="C37" s="129" t="n">
        <v>7651</v>
      </c>
      <c r="D37" s="129" t="n">
        <v>5446534</v>
      </c>
      <c r="E37" s="129" t="n">
        <v>350957.6</v>
      </c>
      <c r="F37" s="129" t="n">
        <v>5593164.3</v>
      </c>
      <c r="G37" s="132" t="s">
        <v>101</v>
      </c>
      <c r="H37" s="130" t="n">
        <v>5389124</v>
      </c>
      <c r="I37" s="129" t="n">
        <v>106790.2</v>
      </c>
      <c r="J37" s="129" t="n">
        <v>204040.3</v>
      </c>
      <c r="K37" s="129" t="n">
        <v>298095.8</v>
      </c>
      <c r="L37" s="129" t="n">
        <v>203166</v>
      </c>
    </row>
    <row r="38" customFormat="false" ht="18.95" hidden="false" customHeight="true" outlineLevel="0" collapsed="false">
      <c r="A38" s="132" t="s">
        <v>102</v>
      </c>
      <c r="B38" s="129" t="n">
        <v>4</v>
      </c>
      <c r="C38" s="129" t="n">
        <v>66</v>
      </c>
      <c r="D38" s="129" t="n">
        <v>101921.6</v>
      </c>
      <c r="E38" s="129"/>
      <c r="F38" s="129" t="n">
        <v>105830.6</v>
      </c>
      <c r="G38" s="132" t="s">
        <v>102</v>
      </c>
      <c r="H38" s="130" t="n">
        <v>105830.6</v>
      </c>
      <c r="I38" s="129"/>
      <c r="J38" s="129"/>
      <c r="K38" s="129" t="n">
        <v>400</v>
      </c>
      <c r="L38" s="129" t="n">
        <v>19800</v>
      </c>
    </row>
    <row r="39" customFormat="false" ht="18.95" hidden="false" customHeight="true" outlineLevel="0" collapsed="false">
      <c r="A39" s="127" t="s">
        <v>103</v>
      </c>
      <c r="B39" s="129"/>
      <c r="C39" s="129"/>
      <c r="D39" s="129"/>
      <c r="E39" s="129"/>
      <c r="F39" s="129"/>
      <c r="G39" s="127" t="s">
        <v>103</v>
      </c>
      <c r="H39" s="130"/>
      <c r="I39" s="129"/>
      <c r="J39" s="129"/>
      <c r="K39" s="129"/>
      <c r="L39" s="129"/>
    </row>
    <row r="40" customFormat="false" ht="18.95" hidden="false" customHeight="true" outlineLevel="0" collapsed="false">
      <c r="A40" s="132" t="s">
        <v>104</v>
      </c>
      <c r="B40" s="129" t="n">
        <v>22</v>
      </c>
      <c r="C40" s="129" t="n">
        <v>4849</v>
      </c>
      <c r="D40" s="129" t="n">
        <v>3263102.5</v>
      </c>
      <c r="E40" s="129"/>
      <c r="F40" s="129" t="n">
        <v>3638281.1</v>
      </c>
      <c r="G40" s="132" t="s">
        <v>104</v>
      </c>
      <c r="H40" s="130" t="n">
        <v>2381541.1</v>
      </c>
      <c r="I40" s="129"/>
      <c r="J40" s="129" t="n">
        <v>1256740</v>
      </c>
      <c r="K40" s="129" t="n">
        <v>99148.9</v>
      </c>
      <c r="L40" s="129" t="n">
        <v>1049513</v>
      </c>
    </row>
    <row r="41" customFormat="false" ht="18.95" hidden="false" customHeight="true" outlineLevel="0" collapsed="false">
      <c r="A41" s="132" t="s">
        <v>105</v>
      </c>
      <c r="B41" s="129" t="n">
        <v>7</v>
      </c>
      <c r="C41" s="129" t="n">
        <v>368</v>
      </c>
      <c r="D41" s="129" t="n">
        <v>50794</v>
      </c>
      <c r="E41" s="129" t="n">
        <v>11013.9</v>
      </c>
      <c r="F41" s="129" t="n">
        <v>59602.2</v>
      </c>
      <c r="G41" s="132" t="s">
        <v>105</v>
      </c>
      <c r="H41" s="130" t="n">
        <v>59602.2</v>
      </c>
      <c r="I41" s="129"/>
      <c r="J41" s="129"/>
      <c r="K41" s="129" t="n">
        <v>3850.1</v>
      </c>
      <c r="L41" s="129" t="n">
        <v>21434</v>
      </c>
    </row>
    <row r="42" customFormat="false" ht="18.95" hidden="false" customHeight="true" outlineLevel="0" collapsed="false">
      <c r="A42" s="132" t="s">
        <v>106</v>
      </c>
      <c r="B42" s="129" t="n">
        <v>192</v>
      </c>
      <c r="C42" s="129" t="n">
        <v>31916</v>
      </c>
      <c r="D42" s="129" t="n">
        <v>9557593.3</v>
      </c>
      <c r="E42" s="129" t="n">
        <v>355722.1</v>
      </c>
      <c r="F42" s="129" t="n">
        <v>9886621.1</v>
      </c>
      <c r="G42" s="132" t="s">
        <v>106</v>
      </c>
      <c r="H42" s="130" t="n">
        <v>9216613.7</v>
      </c>
      <c r="I42" s="129" t="n">
        <v>160501</v>
      </c>
      <c r="J42" s="129" t="n">
        <v>670007.4</v>
      </c>
      <c r="K42" s="129" t="n">
        <v>622786.3</v>
      </c>
      <c r="L42" s="129" t="n">
        <v>2245597</v>
      </c>
    </row>
    <row r="43" customFormat="false" ht="18.95" hidden="false" customHeight="true" outlineLevel="0" collapsed="false">
      <c r="A43" s="132" t="s">
        <v>107</v>
      </c>
      <c r="B43" s="129" t="n">
        <v>40</v>
      </c>
      <c r="C43" s="129" t="n">
        <v>2185</v>
      </c>
      <c r="D43" s="129" t="n">
        <v>1133493.7</v>
      </c>
      <c r="E43" s="129" t="n">
        <v>85665.9</v>
      </c>
      <c r="F43" s="129" t="n">
        <v>1275978.4</v>
      </c>
      <c r="G43" s="132" t="s">
        <v>107</v>
      </c>
      <c r="H43" s="130" t="n">
        <v>1055949.5</v>
      </c>
      <c r="I43" s="129" t="n">
        <v>186785.9</v>
      </c>
      <c r="J43" s="129" t="n">
        <v>220028.9</v>
      </c>
      <c r="K43" s="129" t="n">
        <v>87863.7</v>
      </c>
      <c r="L43" s="129" t="n">
        <v>43515</v>
      </c>
    </row>
    <row r="44" customFormat="false" ht="18.95" hidden="false" customHeight="true" outlineLevel="0" collapsed="false">
      <c r="A44" s="127" t="s">
        <v>108</v>
      </c>
      <c r="B44" s="129"/>
      <c r="C44" s="129"/>
      <c r="D44" s="129"/>
      <c r="E44" s="129"/>
      <c r="F44" s="129"/>
      <c r="G44" s="127" t="s">
        <v>108</v>
      </c>
      <c r="H44" s="130"/>
      <c r="I44" s="129"/>
      <c r="J44" s="129"/>
      <c r="K44" s="129"/>
      <c r="L44" s="129"/>
    </row>
    <row r="45" customFormat="false" ht="18.95" hidden="false" customHeight="true" outlineLevel="0" collapsed="false">
      <c r="A45" s="132" t="s">
        <v>109</v>
      </c>
      <c r="B45" s="129" t="n">
        <v>181</v>
      </c>
      <c r="C45" s="129" t="n">
        <v>11800</v>
      </c>
      <c r="D45" s="129" t="n">
        <v>9343100.9</v>
      </c>
      <c r="E45" s="129" t="n">
        <v>433662.9</v>
      </c>
      <c r="F45" s="129" t="n">
        <v>9769740.3</v>
      </c>
      <c r="G45" s="132" t="s">
        <v>109</v>
      </c>
      <c r="H45" s="130" t="n">
        <v>9246647.2</v>
      </c>
      <c r="I45" s="129" t="n">
        <v>308020.3</v>
      </c>
      <c r="J45" s="129" t="n">
        <v>523093.1</v>
      </c>
      <c r="K45" s="129" t="n">
        <v>610782.7</v>
      </c>
      <c r="L45" s="129" t="n">
        <v>754484</v>
      </c>
    </row>
    <row r="46" customFormat="false" ht="18.95" hidden="false" customHeight="true" outlineLevel="0" collapsed="false">
      <c r="A46" s="132" t="s">
        <v>110</v>
      </c>
      <c r="B46" s="129" t="n">
        <v>2</v>
      </c>
      <c r="C46" s="129" t="n">
        <v>2482</v>
      </c>
      <c r="D46" s="129" t="n">
        <v>1118385.6</v>
      </c>
      <c r="E46" s="129"/>
      <c r="F46" s="129" t="n">
        <v>1327847.9</v>
      </c>
      <c r="G46" s="132" t="s">
        <v>110</v>
      </c>
      <c r="H46" s="130" t="n">
        <v>408453.2</v>
      </c>
      <c r="I46" s="129"/>
      <c r="J46" s="129" t="n">
        <v>919394.7</v>
      </c>
      <c r="K46" s="129" t="n">
        <v>29014.4</v>
      </c>
      <c r="L46" s="129" t="n">
        <v>903706</v>
      </c>
    </row>
    <row r="47" customFormat="false" ht="18.95" hidden="false" customHeight="true" outlineLevel="0" collapsed="false">
      <c r="A47" s="132" t="s">
        <v>107</v>
      </c>
      <c r="B47" s="129" t="n">
        <v>79</v>
      </c>
      <c r="C47" s="129" t="n">
        <v>25062</v>
      </c>
      <c r="D47" s="129" t="n">
        <v>3545435.4</v>
      </c>
      <c r="E47" s="129" t="n">
        <v>18773.3</v>
      </c>
      <c r="F47" s="129" t="n">
        <v>3765524.7</v>
      </c>
      <c r="G47" s="132" t="s">
        <v>107</v>
      </c>
      <c r="H47" s="130" t="n">
        <v>3061236.2</v>
      </c>
      <c r="I47" s="129" t="n">
        <v>39271.2</v>
      </c>
      <c r="J47" s="129" t="n">
        <v>704288.5</v>
      </c>
      <c r="K47" s="129" t="n">
        <v>174056.2</v>
      </c>
      <c r="L47" s="129" t="n">
        <v>1701969</v>
      </c>
    </row>
    <row r="48" customFormat="false" ht="18.95" hidden="false" customHeight="true" outlineLevel="0" collapsed="false">
      <c r="A48" s="127" t="s">
        <v>111</v>
      </c>
      <c r="B48" s="129"/>
      <c r="C48" s="129"/>
      <c r="D48" s="129"/>
      <c r="E48" s="129"/>
      <c r="F48" s="129"/>
      <c r="G48" s="127" t="s">
        <v>111</v>
      </c>
      <c r="H48" s="130"/>
      <c r="I48" s="129"/>
      <c r="J48" s="129"/>
      <c r="K48" s="129"/>
      <c r="L48" s="129"/>
    </row>
    <row r="49" s="126" customFormat="true" ht="18.95" hidden="false" customHeight="true" outlineLevel="0" collapsed="false">
      <c r="A49" s="132" t="s">
        <v>112</v>
      </c>
      <c r="B49" s="129" t="n">
        <v>10</v>
      </c>
      <c r="C49" s="129" t="n">
        <v>30192</v>
      </c>
      <c r="D49" s="129" t="n">
        <v>3534132</v>
      </c>
      <c r="E49" s="129" t="n">
        <v>4764.5</v>
      </c>
      <c r="F49" s="129" t="n">
        <v>4027986.8</v>
      </c>
      <c r="G49" s="132" t="s">
        <v>112</v>
      </c>
      <c r="H49" s="130" t="n">
        <v>2711574.6</v>
      </c>
      <c r="I49" s="129" t="n">
        <v>232</v>
      </c>
      <c r="J49" s="129" t="n">
        <v>1316412.2</v>
      </c>
      <c r="K49" s="129" t="n">
        <v>296149.9</v>
      </c>
      <c r="L49" s="129" t="n">
        <v>2447755</v>
      </c>
    </row>
    <row r="50" customFormat="false" ht="18.95" hidden="false" customHeight="true" outlineLevel="0" collapsed="false">
      <c r="A50" s="132" t="s">
        <v>113</v>
      </c>
      <c r="B50" s="129" t="n">
        <v>104</v>
      </c>
      <c r="C50" s="129" t="n">
        <v>6024</v>
      </c>
      <c r="D50" s="129" t="n">
        <v>6960284.3</v>
      </c>
      <c r="E50" s="129" t="n">
        <v>367432.4</v>
      </c>
      <c r="F50" s="129" t="n">
        <v>7106038.7</v>
      </c>
      <c r="G50" s="132" t="s">
        <v>113</v>
      </c>
      <c r="H50" s="130" t="n">
        <v>6621720.1</v>
      </c>
      <c r="I50" s="129" t="n">
        <v>153175.3</v>
      </c>
      <c r="J50" s="129" t="n">
        <v>484318.6</v>
      </c>
      <c r="K50" s="129" t="n">
        <v>355260.9</v>
      </c>
      <c r="L50" s="129" t="n">
        <v>486025</v>
      </c>
    </row>
    <row r="51" customFormat="false" ht="18.95" hidden="false" customHeight="true" outlineLevel="0" collapsed="false">
      <c r="A51" s="132" t="s">
        <v>114</v>
      </c>
      <c r="B51" s="129" t="n">
        <v>126</v>
      </c>
      <c r="C51" s="129" t="n">
        <v>2827</v>
      </c>
      <c r="D51" s="129" t="n">
        <v>3466494.9</v>
      </c>
      <c r="E51" s="129" t="n">
        <v>76317.6</v>
      </c>
      <c r="F51" s="129" t="n">
        <v>3671440.5</v>
      </c>
      <c r="G51" s="132" t="s">
        <v>114</v>
      </c>
      <c r="H51" s="130" t="n">
        <v>3326039.9</v>
      </c>
      <c r="I51" s="129" t="n">
        <v>193884.2</v>
      </c>
      <c r="J51" s="129" t="n">
        <v>345400.6</v>
      </c>
      <c r="K51" s="129" t="n">
        <v>157123.9</v>
      </c>
      <c r="L51" s="129" t="n">
        <v>403437</v>
      </c>
    </row>
    <row r="52" customFormat="false" ht="18.95" hidden="false" customHeight="true" outlineLevel="0" collapsed="false">
      <c r="A52" s="132" t="s">
        <v>115</v>
      </c>
      <c r="B52" s="129" t="n">
        <v>22</v>
      </c>
      <c r="C52" s="129" t="n">
        <v>301</v>
      </c>
      <c r="D52" s="129" t="n">
        <v>46010.7</v>
      </c>
      <c r="E52" s="129" t="n">
        <v>3921.7</v>
      </c>
      <c r="F52" s="129" t="n">
        <v>57646.9</v>
      </c>
      <c r="G52" s="132" t="s">
        <v>115</v>
      </c>
      <c r="H52" s="130" t="n">
        <v>57002</v>
      </c>
      <c r="I52" s="129"/>
      <c r="J52" s="129" t="n">
        <v>644.9</v>
      </c>
      <c r="K52" s="129" t="n">
        <v>5318.6</v>
      </c>
      <c r="L52" s="129" t="n">
        <v>22942</v>
      </c>
    </row>
    <row r="53" s="126" customFormat="true" ht="18.95" hidden="false" customHeight="true" outlineLevel="0" collapsed="false">
      <c r="A53" s="127" t="s">
        <v>116</v>
      </c>
      <c r="B53" s="128" t="n">
        <v>256</v>
      </c>
      <c r="C53" s="128" t="n">
        <v>27056</v>
      </c>
      <c r="D53" s="128" t="n">
        <v>3065353.6</v>
      </c>
      <c r="E53" s="128" t="n">
        <v>57920.8</v>
      </c>
      <c r="F53" s="128" t="n">
        <v>3457817.3</v>
      </c>
      <c r="G53" s="127" t="s">
        <v>116</v>
      </c>
      <c r="H53" s="141" t="n">
        <v>244377.5</v>
      </c>
      <c r="I53" s="128"/>
      <c r="J53" s="128" t="n">
        <v>3213439.8</v>
      </c>
      <c r="K53" s="128" t="n">
        <v>445917.9</v>
      </c>
      <c r="L53" s="128" t="n">
        <v>1896163</v>
      </c>
    </row>
    <row r="54" s="126" customFormat="true" ht="18.95" hidden="false" customHeight="true" outlineLevel="0" collapsed="false">
      <c r="A54" s="127" t="s">
        <v>117</v>
      </c>
      <c r="B54" s="129"/>
      <c r="C54" s="129"/>
      <c r="D54" s="129"/>
      <c r="E54" s="129"/>
      <c r="F54" s="129"/>
      <c r="G54" s="127" t="s">
        <v>117</v>
      </c>
      <c r="H54" s="130"/>
      <c r="I54" s="129"/>
      <c r="J54" s="129"/>
      <c r="K54" s="129"/>
      <c r="L54" s="129"/>
    </row>
    <row r="55" customFormat="false" ht="18.95" hidden="false" customHeight="true" outlineLevel="0" collapsed="false">
      <c r="A55" s="132" t="s">
        <v>118</v>
      </c>
      <c r="B55" s="129" t="n">
        <v>48</v>
      </c>
      <c r="C55" s="129" t="n">
        <v>14731</v>
      </c>
      <c r="D55" s="129" t="n">
        <v>1320215.1</v>
      </c>
      <c r="E55" s="129"/>
      <c r="F55" s="129" t="n">
        <v>1550369.7</v>
      </c>
      <c r="G55" s="132" t="s">
        <v>118</v>
      </c>
      <c r="H55" s="130" t="n">
        <v>134075.8</v>
      </c>
      <c r="I55" s="129"/>
      <c r="J55" s="129" t="n">
        <v>1416293.9</v>
      </c>
      <c r="K55" s="129" t="n">
        <v>195167.8</v>
      </c>
      <c r="L55" s="129" t="n">
        <v>983881</v>
      </c>
    </row>
    <row r="56" customFormat="false" ht="18.95" hidden="false" customHeight="true" outlineLevel="0" collapsed="false">
      <c r="A56" s="132" t="s">
        <v>119</v>
      </c>
      <c r="B56" s="129" t="n">
        <v>7</v>
      </c>
      <c r="C56" s="129" t="n">
        <v>218</v>
      </c>
      <c r="D56" s="129" t="n">
        <v>9633.2</v>
      </c>
      <c r="E56" s="129" t="n">
        <v>74.2</v>
      </c>
      <c r="F56" s="129" t="n">
        <v>12710.5</v>
      </c>
      <c r="G56" s="132" t="s">
        <v>119</v>
      </c>
      <c r="H56" s="130" t="n">
        <v>3935.4</v>
      </c>
      <c r="I56" s="129"/>
      <c r="J56" s="129" t="n">
        <v>8775.1</v>
      </c>
      <c r="K56" s="129" t="n">
        <v>11038</v>
      </c>
      <c r="L56" s="129" t="n">
        <v>7480</v>
      </c>
    </row>
    <row r="57" customFormat="false" ht="18.95" hidden="false" customHeight="true" outlineLevel="0" collapsed="false">
      <c r="A57" s="135" t="s">
        <v>120</v>
      </c>
      <c r="B57" s="136" t="n">
        <v>7</v>
      </c>
      <c r="C57" s="136" t="n">
        <v>534</v>
      </c>
      <c r="D57" s="136" t="n">
        <v>15207.4</v>
      </c>
      <c r="E57" s="136"/>
      <c r="F57" s="136" t="n">
        <v>25196.2</v>
      </c>
      <c r="G57" s="135" t="s">
        <v>120</v>
      </c>
      <c r="H57" s="142" t="n">
        <v>4151.4</v>
      </c>
      <c r="I57" s="136"/>
      <c r="J57" s="136" t="n">
        <v>21044.8</v>
      </c>
      <c r="K57" s="136" t="n">
        <v>5880.6</v>
      </c>
      <c r="L57" s="136" t="n">
        <v>131640</v>
      </c>
    </row>
    <row r="58" customFormat="false" ht="24" hidden="false" customHeight="true" outlineLevel="0" collapsed="false">
      <c r="A58" s="138" t="s">
        <v>51</v>
      </c>
      <c r="B58" s="138"/>
      <c r="C58" s="138"/>
      <c r="D58" s="138"/>
      <c r="E58" s="138"/>
      <c r="F58" s="138"/>
      <c r="G58" s="138" t="s">
        <v>51</v>
      </c>
      <c r="H58" s="138"/>
      <c r="I58" s="138"/>
      <c r="J58" s="138"/>
      <c r="K58" s="138"/>
      <c r="L58" s="138"/>
    </row>
    <row r="59" customFormat="false" ht="24" hidden="false" customHeight="true" outlineLevel="0" collapsed="false">
      <c r="A59" s="109" t="s">
        <v>121</v>
      </c>
      <c r="B59" s="21"/>
      <c r="C59" s="110" t="s">
        <v>54</v>
      </c>
      <c r="E59" s="111"/>
      <c r="F59" s="112" t="s">
        <v>13</v>
      </c>
      <c r="G59" s="109" t="s">
        <v>122</v>
      </c>
      <c r="H59" s="21"/>
      <c r="I59" s="110" t="s">
        <v>54</v>
      </c>
      <c r="K59" s="111"/>
      <c r="L59" s="112" t="s">
        <v>13</v>
      </c>
    </row>
    <row r="60" customFormat="false" ht="24" hidden="false" customHeight="true" outlineLevel="0" collapsed="false">
      <c r="A60" s="113" t="s">
        <v>56</v>
      </c>
      <c r="B60" s="114" t="s">
        <v>57</v>
      </c>
      <c r="C60" s="115" t="s">
        <v>58</v>
      </c>
      <c r="D60" s="116" t="s">
        <v>59</v>
      </c>
      <c r="E60" s="117" t="s">
        <v>60</v>
      </c>
      <c r="F60" s="116" t="s">
        <v>61</v>
      </c>
      <c r="G60" s="113" t="s">
        <v>56</v>
      </c>
      <c r="H60" s="118" t="s">
        <v>60</v>
      </c>
      <c r="I60" s="118"/>
      <c r="J60" s="118"/>
      <c r="K60" s="115" t="s">
        <v>88</v>
      </c>
      <c r="L60" s="116" t="s">
        <v>89</v>
      </c>
    </row>
    <row r="61" customFormat="false" ht="24" hidden="false" customHeight="true" outlineLevel="0" collapsed="false">
      <c r="A61" s="113"/>
      <c r="B61" s="114"/>
      <c r="C61" s="114"/>
      <c r="D61" s="114"/>
      <c r="E61" s="119" t="s">
        <v>64</v>
      </c>
      <c r="F61" s="116"/>
      <c r="G61" s="113"/>
      <c r="H61" s="120" t="s">
        <v>65</v>
      </c>
      <c r="I61" s="121" t="s">
        <v>66</v>
      </c>
      <c r="J61" s="122" t="s">
        <v>67</v>
      </c>
      <c r="K61" s="115"/>
      <c r="L61" s="116"/>
    </row>
    <row r="62" customFormat="false" ht="24" hidden="false" customHeight="true" outlineLevel="0" collapsed="false">
      <c r="A62" s="113"/>
      <c r="B62" s="114"/>
      <c r="C62" s="115"/>
      <c r="D62" s="115"/>
      <c r="E62" s="115"/>
      <c r="F62" s="116"/>
      <c r="G62" s="113"/>
      <c r="H62" s="120"/>
      <c r="I62" s="119" t="s">
        <v>68</v>
      </c>
      <c r="J62" s="122"/>
      <c r="K62" s="122"/>
      <c r="L62" s="116"/>
    </row>
    <row r="63" customFormat="false" ht="24" hidden="false" customHeight="true" outlineLevel="0" collapsed="false">
      <c r="A63" s="132" t="s">
        <v>123</v>
      </c>
      <c r="B63" s="139" t="n">
        <v>4</v>
      </c>
      <c r="C63" s="129" t="n">
        <v>875</v>
      </c>
      <c r="D63" s="129" t="n">
        <v>26661.5</v>
      </c>
      <c r="E63" s="129"/>
      <c r="F63" s="129" t="n">
        <v>39213.4</v>
      </c>
      <c r="G63" s="132" t="s">
        <v>123</v>
      </c>
      <c r="H63" s="140" t="n">
        <v>627</v>
      </c>
      <c r="I63" s="129"/>
      <c r="J63" s="129" t="n">
        <v>38586.4</v>
      </c>
      <c r="K63" s="129" t="n">
        <v>6374.3</v>
      </c>
      <c r="L63" s="129" t="n">
        <v>19175</v>
      </c>
    </row>
    <row r="64" customFormat="false" ht="24" hidden="false" customHeight="true" outlineLevel="0" collapsed="false">
      <c r="A64" s="132" t="s">
        <v>124</v>
      </c>
      <c r="B64" s="129" t="n">
        <v>12</v>
      </c>
      <c r="C64" s="129" t="n">
        <v>1894</v>
      </c>
      <c r="D64" s="129" t="n">
        <v>73471.9</v>
      </c>
      <c r="E64" s="129"/>
      <c r="F64" s="129" t="n">
        <v>89939.7</v>
      </c>
      <c r="G64" s="132" t="s">
        <v>124</v>
      </c>
      <c r="H64" s="130" t="n">
        <v>34700.3</v>
      </c>
      <c r="I64" s="129"/>
      <c r="J64" s="129" t="n">
        <v>55239.4</v>
      </c>
      <c r="K64" s="129" t="n">
        <v>12087</v>
      </c>
      <c r="L64" s="129" t="n">
        <v>10710</v>
      </c>
    </row>
    <row r="65" customFormat="false" ht="24" hidden="false" customHeight="true" outlineLevel="0" collapsed="false">
      <c r="A65" s="132" t="s">
        <v>125</v>
      </c>
      <c r="B65" s="129" t="n">
        <v>128</v>
      </c>
      <c r="C65" s="129" t="n">
        <v>6195</v>
      </c>
      <c r="D65" s="129" t="n">
        <v>1416503</v>
      </c>
      <c r="E65" s="129" t="n">
        <v>57846.6</v>
      </c>
      <c r="F65" s="129" t="n">
        <v>1496250.1</v>
      </c>
      <c r="G65" s="132" t="s">
        <v>125</v>
      </c>
      <c r="H65" s="130" t="n">
        <v>50636.9</v>
      </c>
      <c r="I65" s="129"/>
      <c r="J65" s="129" t="n">
        <v>1445613.2</v>
      </c>
      <c r="K65" s="129" t="n">
        <v>194826.7</v>
      </c>
      <c r="L65" s="129" t="n">
        <v>461927</v>
      </c>
    </row>
    <row r="66" customFormat="false" ht="24" hidden="false" customHeight="true" outlineLevel="0" collapsed="false">
      <c r="A66" s="134" t="s">
        <v>126</v>
      </c>
      <c r="B66" s="129" t="n">
        <v>84</v>
      </c>
      <c r="C66" s="129" t="n">
        <v>5008</v>
      </c>
      <c r="D66" s="129" t="n">
        <v>1221192.1</v>
      </c>
      <c r="E66" s="129" t="n">
        <v>57846.6</v>
      </c>
      <c r="F66" s="129" t="n">
        <v>1290097.8</v>
      </c>
      <c r="G66" s="134" t="s">
        <v>127</v>
      </c>
      <c r="H66" s="130" t="n">
        <v>1868.8</v>
      </c>
      <c r="I66" s="129"/>
      <c r="J66" s="129" t="n">
        <v>1288229</v>
      </c>
      <c r="K66" s="129" t="n">
        <v>188237</v>
      </c>
      <c r="L66" s="129" t="n">
        <v>335857</v>
      </c>
    </row>
    <row r="67" customFormat="false" ht="24" hidden="false" customHeight="true" outlineLevel="0" collapsed="false">
      <c r="A67" s="132" t="s">
        <v>128</v>
      </c>
      <c r="B67" s="129" t="n">
        <v>25</v>
      </c>
      <c r="C67" s="129" t="n">
        <v>1198</v>
      </c>
      <c r="D67" s="129" t="n">
        <v>96323.5</v>
      </c>
      <c r="E67" s="129"/>
      <c r="F67" s="129" t="n">
        <v>110228.8</v>
      </c>
      <c r="G67" s="132" t="s">
        <v>128</v>
      </c>
      <c r="H67" s="130" t="n">
        <v>5606</v>
      </c>
      <c r="I67" s="129"/>
      <c r="J67" s="129" t="n">
        <v>104622.8</v>
      </c>
      <c r="K67" s="129" t="n">
        <v>11804</v>
      </c>
      <c r="L67" s="129" t="n">
        <v>95331</v>
      </c>
    </row>
    <row r="68" customFormat="false" ht="24" hidden="false" customHeight="true" outlineLevel="0" collapsed="false">
      <c r="A68" s="132" t="s">
        <v>129</v>
      </c>
      <c r="B68" s="129" t="n">
        <v>17</v>
      </c>
      <c r="C68" s="129" t="n">
        <v>989</v>
      </c>
      <c r="D68" s="129" t="n">
        <v>85391.5</v>
      </c>
      <c r="E68" s="129"/>
      <c r="F68" s="129" t="n">
        <v>106473.5</v>
      </c>
      <c r="G68" s="132" t="s">
        <v>129</v>
      </c>
      <c r="H68" s="130" t="n">
        <v>2583.4</v>
      </c>
      <c r="I68" s="129"/>
      <c r="J68" s="129" t="n">
        <v>103890.1</v>
      </c>
      <c r="K68" s="129" t="n">
        <v>6642</v>
      </c>
      <c r="L68" s="129" t="n">
        <v>179038</v>
      </c>
    </row>
    <row r="69" customFormat="false" ht="24" hidden="false" customHeight="true" outlineLevel="0" collapsed="false">
      <c r="A69" s="132" t="s">
        <v>130</v>
      </c>
      <c r="B69" s="129" t="n">
        <v>8</v>
      </c>
      <c r="C69" s="129" t="n">
        <v>422</v>
      </c>
      <c r="D69" s="129" t="n">
        <v>21946.5</v>
      </c>
      <c r="E69" s="129"/>
      <c r="F69" s="129" t="n">
        <v>27435.4</v>
      </c>
      <c r="G69" s="132" t="s">
        <v>130</v>
      </c>
      <c r="H69" s="130" t="n">
        <v>8061.3</v>
      </c>
      <c r="I69" s="129"/>
      <c r="J69" s="129" t="n">
        <v>19374.1</v>
      </c>
      <c r="K69" s="129" t="n">
        <v>2097.5</v>
      </c>
      <c r="L69" s="129" t="n">
        <v>6981</v>
      </c>
    </row>
    <row r="70" customFormat="false" ht="24" hidden="false" customHeight="true" outlineLevel="0" collapsed="false">
      <c r="A70" s="127" t="s">
        <v>90</v>
      </c>
      <c r="B70" s="129"/>
      <c r="C70" s="129"/>
      <c r="D70" s="129"/>
      <c r="E70" s="129"/>
      <c r="F70" s="129"/>
      <c r="G70" s="127" t="s">
        <v>90</v>
      </c>
      <c r="H70" s="130"/>
      <c r="I70" s="129"/>
      <c r="J70" s="129"/>
      <c r="K70" s="129"/>
      <c r="L70" s="129"/>
    </row>
    <row r="71" customFormat="false" ht="24" hidden="false" customHeight="true" outlineLevel="0" collapsed="false">
      <c r="A71" s="132" t="s">
        <v>91</v>
      </c>
      <c r="B71" s="129" t="n">
        <v>251</v>
      </c>
      <c r="C71" s="129" t="n">
        <v>26218</v>
      </c>
      <c r="D71" s="129" t="n">
        <v>2981658.6</v>
      </c>
      <c r="E71" s="129" t="n">
        <v>57920.8</v>
      </c>
      <c r="F71" s="129" t="n">
        <v>3370634.4</v>
      </c>
      <c r="G71" s="132" t="s">
        <v>91</v>
      </c>
      <c r="H71" s="130" t="n">
        <v>242604.1</v>
      </c>
      <c r="I71" s="129"/>
      <c r="J71" s="129" t="n">
        <v>3128030.3</v>
      </c>
      <c r="K71" s="129" t="n">
        <v>442919.2</v>
      </c>
      <c r="L71" s="129" t="n">
        <v>1843146</v>
      </c>
    </row>
    <row r="72" customFormat="false" ht="24" hidden="false" customHeight="true" outlineLevel="0" collapsed="false">
      <c r="A72" s="132" t="s">
        <v>92</v>
      </c>
      <c r="B72" s="129" t="n">
        <v>4</v>
      </c>
      <c r="C72" s="129" t="n">
        <v>301</v>
      </c>
      <c r="D72" s="129" t="n">
        <v>23289.9</v>
      </c>
      <c r="E72" s="129"/>
      <c r="F72" s="129" t="n">
        <v>21344.6</v>
      </c>
      <c r="G72" s="132" t="s">
        <v>92</v>
      </c>
      <c r="H72" s="130" t="n">
        <v>17226.5</v>
      </c>
      <c r="I72" s="129"/>
      <c r="J72" s="129" t="n">
        <v>4118.1</v>
      </c>
      <c r="K72" s="129" t="n">
        <v>2222.1</v>
      </c>
      <c r="L72" s="129" t="n">
        <v>3300</v>
      </c>
    </row>
    <row r="73" customFormat="false" ht="24" hidden="false" customHeight="true" outlineLevel="0" collapsed="false">
      <c r="A73" s="132" t="s">
        <v>93</v>
      </c>
      <c r="B73" s="129" t="n">
        <v>6</v>
      </c>
      <c r="C73" s="129" t="n">
        <v>189</v>
      </c>
      <c r="D73" s="129" t="n">
        <v>9085.6</v>
      </c>
      <c r="E73" s="129"/>
      <c r="F73" s="129" t="n">
        <v>14921</v>
      </c>
      <c r="G73" s="132" t="s">
        <v>93</v>
      </c>
      <c r="H73" s="130"/>
      <c r="I73" s="129"/>
      <c r="J73" s="129" t="n">
        <v>14921</v>
      </c>
      <c r="K73" s="129" t="n">
        <v>2705.9</v>
      </c>
      <c r="L73" s="129" t="n">
        <v>84750</v>
      </c>
    </row>
    <row r="74" customFormat="false" ht="24" hidden="false" customHeight="true" outlineLevel="0" collapsed="false">
      <c r="A74" s="132" t="s">
        <v>94</v>
      </c>
      <c r="B74" s="129" t="n">
        <v>5</v>
      </c>
      <c r="C74" s="129" t="n">
        <v>136</v>
      </c>
      <c r="D74" s="129" t="n">
        <v>7962.4</v>
      </c>
      <c r="E74" s="129"/>
      <c r="F74" s="129" t="n">
        <v>8603.4</v>
      </c>
      <c r="G74" s="132" t="s">
        <v>94</v>
      </c>
      <c r="H74" s="130" t="n">
        <v>187.4</v>
      </c>
      <c r="I74" s="129"/>
      <c r="J74" s="129" t="n">
        <v>8416</v>
      </c>
      <c r="K74" s="129" t="n">
        <v>1263.8</v>
      </c>
      <c r="L74" s="129" t="n">
        <v>11033</v>
      </c>
    </row>
    <row r="75" customFormat="false" ht="24" hidden="false" customHeight="true" outlineLevel="0" collapsed="false">
      <c r="A75" s="132" t="s">
        <v>95</v>
      </c>
      <c r="B75" s="129" t="n">
        <v>117</v>
      </c>
      <c r="C75" s="129" t="n">
        <v>15219</v>
      </c>
      <c r="D75" s="129" t="n">
        <v>1949492.9</v>
      </c>
      <c r="E75" s="129" t="n">
        <v>14305.6</v>
      </c>
      <c r="F75" s="129" t="n">
        <v>2217987.5</v>
      </c>
      <c r="G75" s="132" t="s">
        <v>95</v>
      </c>
      <c r="H75" s="130" t="n">
        <v>163600.9</v>
      </c>
      <c r="I75" s="129"/>
      <c r="J75" s="129" t="n">
        <v>2054386.6</v>
      </c>
      <c r="K75" s="129" t="n">
        <v>219382.8</v>
      </c>
      <c r="L75" s="129" t="n">
        <v>1199057</v>
      </c>
    </row>
    <row r="76" customFormat="false" ht="24" hidden="false" customHeight="true" outlineLevel="0" collapsed="false">
      <c r="A76" s="132" t="s">
        <v>96</v>
      </c>
      <c r="B76" s="129"/>
      <c r="C76" s="129"/>
      <c r="D76" s="129"/>
      <c r="E76" s="129"/>
      <c r="F76" s="129"/>
      <c r="G76" s="132" t="s">
        <v>96</v>
      </c>
      <c r="H76" s="130"/>
      <c r="I76" s="129"/>
      <c r="J76" s="129"/>
      <c r="K76" s="129"/>
      <c r="L76" s="129"/>
    </row>
    <row r="77" customFormat="false" ht="24" hidden="false" customHeight="true" outlineLevel="0" collapsed="false">
      <c r="A77" s="132" t="s">
        <v>97</v>
      </c>
      <c r="B77" s="129" t="n">
        <v>117</v>
      </c>
      <c r="C77" s="129" t="n">
        <v>15219</v>
      </c>
      <c r="D77" s="129" t="n">
        <v>1949492.9</v>
      </c>
      <c r="E77" s="129" t="n">
        <v>14305.6</v>
      </c>
      <c r="F77" s="129" t="n">
        <v>2217987.5</v>
      </c>
      <c r="G77" s="132" t="s">
        <v>97</v>
      </c>
      <c r="H77" s="130" t="n">
        <v>163600.9</v>
      </c>
      <c r="I77" s="129"/>
      <c r="J77" s="129" t="n">
        <v>2054386.6</v>
      </c>
      <c r="K77" s="129" t="n">
        <v>219382.8</v>
      </c>
      <c r="L77" s="129" t="n">
        <v>1199057</v>
      </c>
    </row>
    <row r="78" customFormat="false" ht="24" hidden="false" customHeight="true" outlineLevel="0" collapsed="false">
      <c r="A78" s="132" t="s">
        <v>98</v>
      </c>
      <c r="B78" s="129" t="n">
        <v>10</v>
      </c>
      <c r="C78" s="129" t="n">
        <v>1092</v>
      </c>
      <c r="D78" s="129" t="n">
        <v>233271.2</v>
      </c>
      <c r="E78" s="129" t="n">
        <v>4589.6</v>
      </c>
      <c r="F78" s="129" t="n">
        <v>301764</v>
      </c>
      <c r="G78" s="132" t="s">
        <v>98</v>
      </c>
      <c r="H78" s="130" t="n">
        <v>33892.6</v>
      </c>
      <c r="I78" s="129"/>
      <c r="J78" s="129" t="n">
        <v>267871.4</v>
      </c>
      <c r="K78" s="129" t="n">
        <v>24868.6</v>
      </c>
      <c r="L78" s="129" t="n">
        <v>46669</v>
      </c>
    </row>
    <row r="79" customFormat="false" ht="24" hidden="false" customHeight="true" outlineLevel="0" collapsed="false">
      <c r="A79" s="132" t="s">
        <v>99</v>
      </c>
      <c r="B79" s="129" t="n">
        <v>105</v>
      </c>
      <c r="C79" s="129" t="n">
        <v>9208</v>
      </c>
      <c r="D79" s="129" t="n">
        <v>753719.6</v>
      </c>
      <c r="E79" s="129" t="n">
        <v>39025.6</v>
      </c>
      <c r="F79" s="129" t="n">
        <v>800182.5</v>
      </c>
      <c r="G79" s="132" t="s">
        <v>99</v>
      </c>
      <c r="H79" s="130" t="n">
        <v>25803.7</v>
      </c>
      <c r="I79" s="129"/>
      <c r="J79" s="129" t="n">
        <v>774378.8</v>
      </c>
      <c r="K79" s="129" t="n">
        <v>192274.3</v>
      </c>
      <c r="L79" s="129" t="n">
        <v>492935</v>
      </c>
    </row>
    <row r="80" customFormat="false" ht="24" hidden="false" customHeight="true" outlineLevel="0" collapsed="false">
      <c r="A80" s="132" t="s">
        <v>100</v>
      </c>
      <c r="B80" s="129" t="n">
        <v>23</v>
      </c>
      <c r="C80" s="129" t="n">
        <v>547</v>
      </c>
      <c r="D80" s="129" t="n">
        <v>51773.7</v>
      </c>
      <c r="E80" s="129"/>
      <c r="F80" s="129" t="n">
        <v>54851.5</v>
      </c>
      <c r="G80" s="132" t="s">
        <v>100</v>
      </c>
      <c r="H80" s="130" t="n">
        <v>2140</v>
      </c>
      <c r="I80" s="129"/>
      <c r="J80" s="129" t="n">
        <v>52711.5</v>
      </c>
      <c r="K80" s="129" t="n">
        <v>5976.7</v>
      </c>
      <c r="L80" s="129" t="n">
        <v>29176</v>
      </c>
    </row>
    <row r="81" customFormat="false" ht="24" hidden="false" customHeight="true" outlineLevel="0" collapsed="false">
      <c r="A81" s="132" t="s">
        <v>131</v>
      </c>
      <c r="B81" s="129" t="n">
        <v>3</v>
      </c>
      <c r="C81" s="129" t="n">
        <v>58</v>
      </c>
      <c r="D81" s="129" t="n">
        <v>2519</v>
      </c>
      <c r="E81" s="129"/>
      <c r="F81" s="129" t="n">
        <v>3171.3</v>
      </c>
      <c r="G81" s="132" t="s">
        <v>131</v>
      </c>
      <c r="H81" s="130"/>
      <c r="I81" s="129"/>
      <c r="J81" s="129" t="n">
        <v>3171.3</v>
      </c>
      <c r="K81" s="129" t="n">
        <v>284</v>
      </c>
      <c r="L81" s="129" t="n">
        <v>3200</v>
      </c>
    </row>
    <row r="82" customFormat="false" ht="24" hidden="false" customHeight="true" outlineLevel="0" collapsed="false">
      <c r="A82" s="132" t="s">
        <v>101</v>
      </c>
      <c r="B82" s="129" t="n">
        <v>74</v>
      </c>
      <c r="C82" s="129" t="n">
        <v>8467</v>
      </c>
      <c r="D82" s="129" t="n">
        <v>695045.7</v>
      </c>
      <c r="E82" s="129" t="n">
        <v>39025.6</v>
      </c>
      <c r="F82" s="129" t="n">
        <v>737579.3</v>
      </c>
      <c r="G82" s="132" t="s">
        <v>101</v>
      </c>
      <c r="H82" s="130" t="n">
        <v>22765.3</v>
      </c>
      <c r="I82" s="129"/>
      <c r="J82" s="129" t="n">
        <v>714814</v>
      </c>
      <c r="K82" s="129" t="n">
        <v>185718.6</v>
      </c>
      <c r="L82" s="129" t="n">
        <v>451497</v>
      </c>
    </row>
    <row r="83" customFormat="false" ht="24" hidden="false" customHeight="true" outlineLevel="0" collapsed="false">
      <c r="A83" s="132" t="s">
        <v>102</v>
      </c>
      <c r="B83" s="129" t="n">
        <v>5</v>
      </c>
      <c r="C83" s="129" t="n">
        <v>136</v>
      </c>
      <c r="D83" s="129" t="n">
        <v>4381.2</v>
      </c>
      <c r="E83" s="129"/>
      <c r="F83" s="129" t="n">
        <v>4580.4</v>
      </c>
      <c r="G83" s="132" t="s">
        <v>102</v>
      </c>
      <c r="H83" s="130" t="n">
        <v>898.4</v>
      </c>
      <c r="I83" s="129"/>
      <c r="J83" s="129" t="n">
        <v>3682</v>
      </c>
      <c r="K83" s="129" t="n">
        <v>295</v>
      </c>
      <c r="L83" s="129" t="n">
        <v>9062</v>
      </c>
    </row>
    <row r="84" customFormat="false" ht="24" hidden="false" customHeight="true" outlineLevel="0" collapsed="false">
      <c r="A84" s="132" t="s">
        <v>132</v>
      </c>
      <c r="B84" s="129" t="n">
        <v>4</v>
      </c>
      <c r="C84" s="129" t="n">
        <v>73</v>
      </c>
      <c r="D84" s="129" t="n">
        <v>4837</v>
      </c>
      <c r="E84" s="129"/>
      <c r="F84" s="129" t="n">
        <v>5831.4</v>
      </c>
      <c r="G84" s="132" t="s">
        <v>132</v>
      </c>
      <c r="H84" s="130" t="n">
        <v>1893</v>
      </c>
      <c r="I84" s="129"/>
      <c r="J84" s="129" t="n">
        <v>3938.4</v>
      </c>
      <c r="K84" s="129" t="n">
        <v>201.7</v>
      </c>
      <c r="L84" s="129" t="n">
        <v>5402</v>
      </c>
    </row>
    <row r="85" customFormat="false" ht="24" hidden="false" customHeight="true" outlineLevel="0" collapsed="false">
      <c r="A85" s="132" t="s">
        <v>133</v>
      </c>
      <c r="B85" s="129" t="n">
        <v>4</v>
      </c>
      <c r="C85" s="129" t="n">
        <v>798</v>
      </c>
      <c r="D85" s="129" t="n">
        <v>82090</v>
      </c>
      <c r="E85" s="129"/>
      <c r="F85" s="129" t="n">
        <v>85214.1</v>
      </c>
      <c r="G85" s="132" t="s">
        <v>133</v>
      </c>
      <c r="H85" s="130" t="n">
        <v>1773.4</v>
      </c>
      <c r="I85" s="129"/>
      <c r="J85" s="129" t="n">
        <v>83440.7</v>
      </c>
      <c r="K85" s="129" t="n">
        <v>2954.3</v>
      </c>
      <c r="L85" s="129" t="n">
        <v>52837</v>
      </c>
    </row>
    <row r="86" customFormat="false" ht="24" hidden="false" customHeight="true" outlineLevel="0" collapsed="false">
      <c r="A86" s="132" t="s">
        <v>134</v>
      </c>
      <c r="B86" s="129" t="n">
        <v>1</v>
      </c>
      <c r="C86" s="129" t="n">
        <v>26</v>
      </c>
      <c r="D86" s="129" t="n">
        <v>1938.4</v>
      </c>
      <c r="E86" s="129" t="n">
        <v>34.3</v>
      </c>
      <c r="F86" s="129" t="n">
        <v>2630.1</v>
      </c>
      <c r="G86" s="132" t="s">
        <v>134</v>
      </c>
      <c r="H86" s="130" t="n">
        <v>2630.1</v>
      </c>
      <c r="I86" s="129" t="n">
        <v>4.6</v>
      </c>
      <c r="J86" s="129"/>
      <c r="K86" s="129" t="n">
        <v>204.3</v>
      </c>
      <c r="L86" s="129" t="n">
        <v>100</v>
      </c>
    </row>
    <row r="87" customFormat="false" ht="24" hidden="false" customHeight="true" outlineLevel="0" collapsed="false">
      <c r="A87" s="135" t="s">
        <v>135</v>
      </c>
      <c r="B87" s="136" t="n">
        <v>1</v>
      </c>
      <c r="C87" s="136" t="n">
        <v>289</v>
      </c>
      <c r="D87" s="136" t="n">
        <v>23855.9</v>
      </c>
      <c r="E87" s="136"/>
      <c r="F87" s="136" t="n">
        <v>23855.9</v>
      </c>
      <c r="G87" s="135" t="s">
        <v>135</v>
      </c>
      <c r="H87" s="143"/>
      <c r="I87" s="136"/>
      <c r="J87" s="136" t="n">
        <v>23855.9</v>
      </c>
      <c r="K87" s="136"/>
      <c r="L87" s="136" t="n">
        <v>27949</v>
      </c>
    </row>
    <row r="88" customFormat="false" ht="21" hidden="false" customHeight="true" outlineLevel="0" collapsed="false">
      <c r="A88" s="138" t="s">
        <v>51</v>
      </c>
      <c r="B88" s="138"/>
      <c r="C88" s="138"/>
      <c r="D88" s="138"/>
      <c r="E88" s="138"/>
      <c r="F88" s="138"/>
      <c r="G88" s="138" t="s">
        <v>51</v>
      </c>
      <c r="H88" s="138"/>
      <c r="I88" s="138"/>
      <c r="J88" s="138"/>
      <c r="K88" s="138"/>
      <c r="L88" s="138"/>
    </row>
    <row r="89" customFormat="false" ht="21" hidden="false" customHeight="true" outlineLevel="0" collapsed="false">
      <c r="A89" s="109" t="s">
        <v>136</v>
      </c>
      <c r="B89" s="21"/>
      <c r="C89" s="110" t="s">
        <v>54</v>
      </c>
      <c r="D89" s="0"/>
      <c r="E89" s="111"/>
      <c r="F89" s="112" t="s">
        <v>13</v>
      </c>
      <c r="G89" s="109" t="s">
        <v>137</v>
      </c>
      <c r="H89" s="21"/>
      <c r="I89" s="110" t="s">
        <v>54</v>
      </c>
      <c r="J89" s="0"/>
      <c r="K89" s="111"/>
      <c r="L89" s="112" t="s">
        <v>13</v>
      </c>
    </row>
    <row r="90" customFormat="false" ht="21" hidden="false" customHeight="true" outlineLevel="0" collapsed="false">
      <c r="A90" s="113" t="s">
        <v>56</v>
      </c>
      <c r="B90" s="114" t="s">
        <v>57</v>
      </c>
      <c r="C90" s="115" t="s">
        <v>58</v>
      </c>
      <c r="D90" s="116" t="s">
        <v>59</v>
      </c>
      <c r="E90" s="117" t="s">
        <v>60</v>
      </c>
      <c r="F90" s="116" t="s">
        <v>61</v>
      </c>
      <c r="G90" s="113" t="s">
        <v>56</v>
      </c>
      <c r="H90" s="118" t="s">
        <v>60</v>
      </c>
      <c r="I90" s="118"/>
      <c r="J90" s="118"/>
      <c r="K90" s="115" t="s">
        <v>88</v>
      </c>
      <c r="L90" s="116" t="s">
        <v>89</v>
      </c>
    </row>
    <row r="91" customFormat="false" ht="21" hidden="false" customHeight="true" outlineLevel="0" collapsed="false">
      <c r="A91" s="113"/>
      <c r="B91" s="114"/>
      <c r="C91" s="114"/>
      <c r="D91" s="114"/>
      <c r="E91" s="119" t="s">
        <v>64</v>
      </c>
      <c r="F91" s="116"/>
      <c r="G91" s="113"/>
      <c r="H91" s="120" t="s">
        <v>65</v>
      </c>
      <c r="I91" s="121" t="s">
        <v>66</v>
      </c>
      <c r="J91" s="122" t="s">
        <v>67</v>
      </c>
      <c r="K91" s="115"/>
      <c r="L91" s="116"/>
    </row>
    <row r="92" customFormat="false" ht="21" hidden="false" customHeight="true" outlineLevel="0" collapsed="false">
      <c r="A92" s="113"/>
      <c r="B92" s="114"/>
      <c r="C92" s="115"/>
      <c r="D92" s="115"/>
      <c r="E92" s="115"/>
      <c r="F92" s="116"/>
      <c r="G92" s="113"/>
      <c r="H92" s="120"/>
      <c r="I92" s="119" t="s">
        <v>68</v>
      </c>
      <c r="J92" s="122"/>
      <c r="K92" s="122"/>
      <c r="L92" s="116"/>
    </row>
    <row r="93" customFormat="false" ht="21" hidden="false" customHeight="true" outlineLevel="0" collapsed="false">
      <c r="A93" s="127" t="s">
        <v>138</v>
      </c>
      <c r="B93" s="139"/>
      <c r="C93" s="129"/>
      <c r="D93" s="129"/>
      <c r="E93" s="129"/>
      <c r="F93" s="129"/>
      <c r="G93" s="127" t="s">
        <v>138</v>
      </c>
      <c r="H93" s="139"/>
      <c r="I93" s="129"/>
      <c r="J93" s="129"/>
      <c r="K93" s="129"/>
      <c r="L93" s="129"/>
    </row>
    <row r="94" customFormat="false" ht="21" hidden="false" customHeight="true" outlineLevel="0" collapsed="false">
      <c r="A94" s="132" t="s">
        <v>104</v>
      </c>
      <c r="B94" s="129" t="n">
        <v>8</v>
      </c>
      <c r="C94" s="129" t="n">
        <v>1024</v>
      </c>
      <c r="D94" s="129" t="n">
        <v>100282.6</v>
      </c>
      <c r="E94" s="129"/>
      <c r="F94" s="129" t="n">
        <v>100885.8</v>
      </c>
      <c r="G94" s="132" t="s">
        <v>104</v>
      </c>
      <c r="H94" s="129" t="n">
        <v>17461.7</v>
      </c>
      <c r="I94" s="129"/>
      <c r="J94" s="129" t="n">
        <v>83424.1</v>
      </c>
      <c r="K94" s="129" t="n">
        <v>13360.6</v>
      </c>
      <c r="L94" s="129" t="n">
        <v>12950</v>
      </c>
    </row>
    <row r="95" customFormat="false" ht="21" hidden="false" customHeight="true" outlineLevel="0" collapsed="false">
      <c r="A95" s="132" t="s">
        <v>105</v>
      </c>
      <c r="B95" s="129" t="n">
        <v>15</v>
      </c>
      <c r="C95" s="129" t="n">
        <v>1530</v>
      </c>
      <c r="D95" s="129" t="n">
        <v>156615.6</v>
      </c>
      <c r="E95" s="129" t="n">
        <v>4589.6</v>
      </c>
      <c r="F95" s="129" t="n">
        <v>198846.4</v>
      </c>
      <c r="G95" s="132" t="s">
        <v>105</v>
      </c>
      <c r="H95" s="129"/>
      <c r="I95" s="129"/>
      <c r="J95" s="129" t="n">
        <v>198846.4</v>
      </c>
      <c r="K95" s="129" t="n">
        <v>23326.4</v>
      </c>
      <c r="L95" s="129" t="n">
        <v>143131</v>
      </c>
    </row>
    <row r="96" customFormat="false" ht="21" hidden="false" customHeight="true" outlineLevel="0" collapsed="false">
      <c r="A96" s="132" t="s">
        <v>106</v>
      </c>
      <c r="B96" s="129" t="n">
        <v>171</v>
      </c>
      <c r="C96" s="129" t="n">
        <v>18286</v>
      </c>
      <c r="D96" s="129" t="n">
        <v>2122332.2</v>
      </c>
      <c r="E96" s="129" t="n">
        <v>42690.2</v>
      </c>
      <c r="F96" s="129" t="n">
        <v>2369058.2</v>
      </c>
      <c r="G96" s="132" t="s">
        <v>106</v>
      </c>
      <c r="H96" s="129" t="n">
        <v>197261.4</v>
      </c>
      <c r="I96" s="129"/>
      <c r="J96" s="129" t="n">
        <v>2171796.8</v>
      </c>
      <c r="K96" s="129" t="n">
        <v>311536.2</v>
      </c>
      <c r="L96" s="129" t="n">
        <v>1267676</v>
      </c>
    </row>
    <row r="97" customFormat="false" ht="21" hidden="false" customHeight="true" outlineLevel="0" collapsed="false">
      <c r="A97" s="132" t="s">
        <v>139</v>
      </c>
      <c r="B97" s="129" t="n">
        <v>4</v>
      </c>
      <c r="C97" s="129" t="n">
        <v>798</v>
      </c>
      <c r="D97" s="129" t="n">
        <v>82090</v>
      </c>
      <c r="E97" s="129"/>
      <c r="F97" s="129" t="n">
        <v>85214.1</v>
      </c>
      <c r="G97" s="132" t="s">
        <v>139</v>
      </c>
      <c r="H97" s="129" t="n">
        <v>1773.4</v>
      </c>
      <c r="I97" s="129"/>
      <c r="J97" s="129" t="n">
        <v>83440.7</v>
      </c>
      <c r="K97" s="129" t="n">
        <v>2954.3</v>
      </c>
      <c r="L97" s="129" t="n">
        <v>52837</v>
      </c>
    </row>
    <row r="98" customFormat="false" ht="21" hidden="false" customHeight="true" outlineLevel="0" collapsed="false">
      <c r="A98" s="132" t="s">
        <v>107</v>
      </c>
      <c r="B98" s="129" t="n">
        <v>57</v>
      </c>
      <c r="C98" s="129" t="n">
        <v>5378</v>
      </c>
      <c r="D98" s="129" t="n">
        <v>602428.2</v>
      </c>
      <c r="E98" s="129" t="n">
        <v>10641</v>
      </c>
      <c r="F98" s="129" t="n">
        <v>701844</v>
      </c>
      <c r="G98" s="132" t="s">
        <v>107</v>
      </c>
      <c r="H98" s="129" t="n">
        <v>27881</v>
      </c>
      <c r="I98" s="129"/>
      <c r="J98" s="129" t="n">
        <v>673963</v>
      </c>
      <c r="K98" s="129" t="n">
        <v>94696</v>
      </c>
      <c r="L98" s="129" t="n">
        <v>419389</v>
      </c>
    </row>
    <row r="99" customFormat="false" ht="21" hidden="false" customHeight="true" outlineLevel="0" collapsed="false">
      <c r="A99" s="127" t="s">
        <v>140</v>
      </c>
      <c r="B99" s="129"/>
      <c r="C99" s="129"/>
      <c r="D99" s="129"/>
      <c r="E99" s="129"/>
      <c r="F99" s="129"/>
      <c r="G99" s="127" t="s">
        <v>140</v>
      </c>
      <c r="H99" s="129"/>
      <c r="I99" s="129"/>
      <c r="J99" s="129"/>
      <c r="K99" s="129"/>
      <c r="L99" s="129"/>
    </row>
    <row r="100" customFormat="false" ht="21" hidden="false" customHeight="true" outlineLevel="0" collapsed="false">
      <c r="A100" s="132" t="s">
        <v>109</v>
      </c>
      <c r="B100" s="129" t="n">
        <v>228</v>
      </c>
      <c r="C100" s="129" t="n">
        <v>22845</v>
      </c>
      <c r="D100" s="129" t="n">
        <v>2665729.1</v>
      </c>
      <c r="E100" s="129" t="n">
        <v>57920.8</v>
      </c>
      <c r="F100" s="129" t="n">
        <v>3039836</v>
      </c>
      <c r="G100" s="132" t="s">
        <v>109</v>
      </c>
      <c r="H100" s="129" t="n">
        <v>185343.4</v>
      </c>
      <c r="I100" s="129"/>
      <c r="J100" s="129" t="n">
        <v>2854492.6</v>
      </c>
      <c r="K100" s="129" t="n">
        <v>320434.4</v>
      </c>
      <c r="L100" s="129" t="n">
        <v>1534082</v>
      </c>
    </row>
    <row r="101" customFormat="false" ht="21" hidden="false" customHeight="true" outlineLevel="0" collapsed="false">
      <c r="A101" s="132" t="s">
        <v>110</v>
      </c>
      <c r="B101" s="129" t="n">
        <v>13</v>
      </c>
      <c r="C101" s="129" t="n">
        <v>2963</v>
      </c>
      <c r="D101" s="129" t="n">
        <v>288887.1</v>
      </c>
      <c r="E101" s="129"/>
      <c r="F101" s="129" t="n">
        <v>286016.3</v>
      </c>
      <c r="G101" s="132" t="s">
        <v>110</v>
      </c>
      <c r="H101" s="129" t="n">
        <v>5518.8</v>
      </c>
      <c r="I101" s="129"/>
      <c r="J101" s="129" t="n">
        <v>280497.5</v>
      </c>
      <c r="K101" s="129" t="n">
        <v>113555.3</v>
      </c>
      <c r="L101" s="129" t="n">
        <v>227627</v>
      </c>
    </row>
    <row r="102" customFormat="false" ht="21" hidden="false" customHeight="true" outlineLevel="0" collapsed="false">
      <c r="A102" s="132" t="s">
        <v>141</v>
      </c>
      <c r="B102" s="129" t="n">
        <v>2</v>
      </c>
      <c r="C102" s="129" t="n">
        <v>133</v>
      </c>
      <c r="D102" s="129" t="n">
        <v>5201</v>
      </c>
      <c r="E102" s="129"/>
      <c r="F102" s="129" t="n">
        <v>6143</v>
      </c>
      <c r="G102" s="132" t="s">
        <v>141</v>
      </c>
      <c r="H102" s="129"/>
      <c r="I102" s="129"/>
      <c r="J102" s="129" t="n">
        <v>6143</v>
      </c>
      <c r="K102" s="129" t="n">
        <v>499.6</v>
      </c>
      <c r="L102" s="129" t="n">
        <v>11200</v>
      </c>
    </row>
    <row r="103" customFormat="false" ht="21" hidden="false" customHeight="true" outlineLevel="0" collapsed="false">
      <c r="A103" s="132" t="s">
        <v>107</v>
      </c>
      <c r="B103" s="129" t="n">
        <v>13</v>
      </c>
      <c r="C103" s="129" t="n">
        <v>1115</v>
      </c>
      <c r="D103" s="129" t="n">
        <v>105536.4</v>
      </c>
      <c r="E103" s="129"/>
      <c r="F103" s="129" t="n">
        <v>125822</v>
      </c>
      <c r="G103" s="132" t="s">
        <v>107</v>
      </c>
      <c r="H103" s="129" t="n">
        <v>53515.3</v>
      </c>
      <c r="I103" s="129"/>
      <c r="J103" s="129" t="n">
        <v>72306.7</v>
      </c>
      <c r="K103" s="129" t="n">
        <v>11428.6</v>
      </c>
      <c r="L103" s="129" t="n">
        <v>123254</v>
      </c>
    </row>
    <row r="104" customFormat="false" ht="21" hidden="false" customHeight="true" outlineLevel="0" collapsed="false">
      <c r="A104" s="127" t="s">
        <v>142</v>
      </c>
      <c r="B104" s="129"/>
      <c r="C104" s="129"/>
      <c r="D104" s="129"/>
      <c r="E104" s="129"/>
      <c r="F104" s="129"/>
      <c r="G104" s="127" t="s">
        <v>142</v>
      </c>
      <c r="H104" s="129"/>
      <c r="I104" s="129"/>
      <c r="J104" s="129"/>
      <c r="K104" s="129"/>
      <c r="L104" s="129"/>
    </row>
    <row r="105" customFormat="false" ht="21" hidden="false" customHeight="true" outlineLevel="0" collapsed="false">
      <c r="A105" s="132" t="s">
        <v>112</v>
      </c>
      <c r="B105" s="129" t="n">
        <v>12</v>
      </c>
      <c r="C105" s="129" t="n">
        <v>10188</v>
      </c>
      <c r="D105" s="129" t="n">
        <v>1275710.3</v>
      </c>
      <c r="E105" s="129"/>
      <c r="F105" s="129" t="n">
        <v>1481534.2</v>
      </c>
      <c r="G105" s="132" t="s">
        <v>112</v>
      </c>
      <c r="H105" s="129" t="n">
        <v>130342.6</v>
      </c>
      <c r="I105" s="129"/>
      <c r="J105" s="129" t="n">
        <v>1351191.6</v>
      </c>
      <c r="K105" s="129" t="n">
        <v>160676.3</v>
      </c>
      <c r="L105" s="129" t="n">
        <v>625998</v>
      </c>
    </row>
    <row r="106" customFormat="false" ht="21" hidden="false" customHeight="true" outlineLevel="0" collapsed="false">
      <c r="A106" s="132" t="s">
        <v>113</v>
      </c>
      <c r="B106" s="129" t="n">
        <v>95</v>
      </c>
      <c r="C106" s="129" t="n">
        <v>13106</v>
      </c>
      <c r="D106" s="129" t="n">
        <v>1369686.1</v>
      </c>
      <c r="E106" s="129" t="n">
        <v>50741</v>
      </c>
      <c r="F106" s="129" t="n">
        <v>1503365.5</v>
      </c>
      <c r="G106" s="132" t="s">
        <v>113</v>
      </c>
      <c r="H106" s="129" t="n">
        <v>54861.5</v>
      </c>
      <c r="I106" s="129"/>
      <c r="J106" s="129" t="n">
        <v>1448504</v>
      </c>
      <c r="K106" s="129" t="n">
        <v>235141.8</v>
      </c>
      <c r="L106" s="129" t="n">
        <v>851070</v>
      </c>
    </row>
    <row r="107" customFormat="false" ht="21" hidden="false" customHeight="true" outlineLevel="0" collapsed="false">
      <c r="A107" s="132" t="s">
        <v>114</v>
      </c>
      <c r="B107" s="129" t="n">
        <v>126</v>
      </c>
      <c r="C107" s="129" t="n">
        <v>3500</v>
      </c>
      <c r="D107" s="129" t="n">
        <v>379382.4</v>
      </c>
      <c r="E107" s="129" t="n">
        <v>7179.7</v>
      </c>
      <c r="F107" s="129" t="n">
        <v>428349</v>
      </c>
      <c r="G107" s="132" t="s">
        <v>114</v>
      </c>
      <c r="H107" s="129" t="n">
        <v>52723.1</v>
      </c>
      <c r="I107" s="129"/>
      <c r="J107" s="129" t="n">
        <v>375625.9</v>
      </c>
      <c r="K107" s="129" t="n">
        <v>47106.4</v>
      </c>
      <c r="L107" s="129" t="n">
        <v>386906</v>
      </c>
    </row>
    <row r="108" customFormat="false" ht="21" hidden="false" customHeight="true" outlineLevel="0" collapsed="false">
      <c r="A108" s="132" t="s">
        <v>115</v>
      </c>
      <c r="B108" s="129" t="n">
        <v>23</v>
      </c>
      <c r="C108" s="129" t="n">
        <v>262</v>
      </c>
      <c r="D108" s="129" t="n">
        <v>40574.8</v>
      </c>
      <c r="E108" s="129"/>
      <c r="F108" s="129" t="n">
        <v>44568.6</v>
      </c>
      <c r="G108" s="132" t="s">
        <v>115</v>
      </c>
      <c r="H108" s="129" t="n">
        <v>6450.3</v>
      </c>
      <c r="I108" s="129"/>
      <c r="J108" s="129" t="n">
        <v>38118.3</v>
      </c>
      <c r="K108" s="129" t="n">
        <v>2993.4</v>
      </c>
      <c r="L108" s="129" t="n">
        <v>32189</v>
      </c>
    </row>
    <row r="109" customFormat="false" ht="21" hidden="false" customHeight="true" outlineLevel="0" collapsed="false">
      <c r="A109" s="127" t="s">
        <v>143</v>
      </c>
      <c r="B109" s="129"/>
      <c r="C109" s="129"/>
      <c r="D109" s="129"/>
      <c r="E109" s="129"/>
      <c r="F109" s="129"/>
      <c r="G109" s="127" t="s">
        <v>143</v>
      </c>
      <c r="H109" s="129"/>
      <c r="I109" s="129"/>
      <c r="J109" s="129"/>
      <c r="K109" s="129"/>
      <c r="L109" s="129"/>
    </row>
    <row r="110" customFormat="false" ht="21" hidden="false" customHeight="true" outlineLevel="0" collapsed="false">
      <c r="A110" s="134" t="s">
        <v>144</v>
      </c>
      <c r="B110" s="129" t="n">
        <v>256</v>
      </c>
      <c r="C110" s="129" t="n">
        <v>27056</v>
      </c>
      <c r="D110" s="129" t="n">
        <v>3065353.6</v>
      </c>
      <c r="E110" s="129" t="n">
        <v>57920.8</v>
      </c>
      <c r="F110" s="129" t="n">
        <v>3457817.3</v>
      </c>
      <c r="G110" s="134" t="s">
        <v>144</v>
      </c>
      <c r="H110" s="129" t="n">
        <v>244377.5</v>
      </c>
      <c r="I110" s="129"/>
      <c r="J110" s="129" t="n">
        <v>3213439.8</v>
      </c>
      <c r="K110" s="129" t="n">
        <v>445917.9</v>
      </c>
      <c r="L110" s="129" t="n">
        <v>1896163</v>
      </c>
    </row>
    <row r="111" customFormat="false" ht="21" hidden="false" customHeight="true" outlineLevel="0" collapsed="false">
      <c r="A111" s="132" t="s">
        <v>145</v>
      </c>
      <c r="B111" s="129" t="n">
        <v>2</v>
      </c>
      <c r="C111" s="129" t="n">
        <v>63</v>
      </c>
      <c r="D111" s="129" t="n">
        <v>2873</v>
      </c>
      <c r="E111" s="129"/>
      <c r="F111" s="129" t="n">
        <v>3473.7</v>
      </c>
      <c r="G111" s="132" t="s">
        <v>145</v>
      </c>
      <c r="H111" s="129"/>
      <c r="I111" s="129"/>
      <c r="J111" s="129" t="n">
        <v>3473.7</v>
      </c>
      <c r="K111" s="129" t="n">
        <v>370.4</v>
      </c>
      <c r="L111" s="129" t="n">
        <v>500</v>
      </c>
    </row>
    <row r="112" customFormat="false" ht="21" hidden="false" customHeight="true" outlineLevel="0" collapsed="false">
      <c r="A112" s="132" t="s">
        <v>146</v>
      </c>
      <c r="B112" s="129" t="n">
        <v>20</v>
      </c>
      <c r="C112" s="129" t="n">
        <v>2109</v>
      </c>
      <c r="D112" s="129" t="n">
        <v>173268.7</v>
      </c>
      <c r="E112" s="129"/>
      <c r="F112" s="129" t="n">
        <v>165956.3</v>
      </c>
      <c r="G112" s="132" t="s">
        <v>146</v>
      </c>
      <c r="H112" s="129" t="n">
        <v>2502.5</v>
      </c>
      <c r="I112" s="129"/>
      <c r="J112" s="129" t="n">
        <v>163453.8</v>
      </c>
      <c r="K112" s="129" t="n">
        <v>123701.6</v>
      </c>
      <c r="L112" s="129" t="n">
        <v>48738</v>
      </c>
    </row>
    <row r="113" customFormat="false" ht="21" hidden="false" customHeight="true" outlineLevel="0" collapsed="false">
      <c r="A113" s="132" t="s">
        <v>147</v>
      </c>
      <c r="B113" s="129" t="n">
        <v>12</v>
      </c>
      <c r="C113" s="129" t="n">
        <v>4637</v>
      </c>
      <c r="D113" s="129" t="n">
        <v>209023.7</v>
      </c>
      <c r="E113" s="129"/>
      <c r="F113" s="129" t="n">
        <v>222943</v>
      </c>
      <c r="G113" s="132" t="s">
        <v>147</v>
      </c>
      <c r="H113" s="129" t="n">
        <v>5704.9</v>
      </c>
      <c r="I113" s="129"/>
      <c r="J113" s="129" t="n">
        <v>217238.1</v>
      </c>
      <c r="K113" s="129" t="n">
        <v>26710.8</v>
      </c>
      <c r="L113" s="129" t="n">
        <v>294368</v>
      </c>
    </row>
    <row r="114" customFormat="false" ht="21" hidden="false" customHeight="true" outlineLevel="0" collapsed="false">
      <c r="A114" s="132" t="s">
        <v>148</v>
      </c>
      <c r="B114" s="129" t="n">
        <v>24</v>
      </c>
      <c r="C114" s="129" t="n">
        <v>8654</v>
      </c>
      <c r="D114" s="129" t="n">
        <v>960575</v>
      </c>
      <c r="E114" s="129"/>
      <c r="F114" s="129" t="n">
        <v>1203951.6</v>
      </c>
      <c r="G114" s="132" t="s">
        <v>148</v>
      </c>
      <c r="H114" s="129" t="n">
        <v>130257.9</v>
      </c>
      <c r="I114" s="129"/>
      <c r="J114" s="129" t="n">
        <v>1073693.7</v>
      </c>
      <c r="K114" s="129" t="n">
        <v>53157.2</v>
      </c>
      <c r="L114" s="129" t="n">
        <v>786764</v>
      </c>
    </row>
    <row r="115" customFormat="false" ht="21" hidden="false" customHeight="true" outlineLevel="0" collapsed="false">
      <c r="A115" s="132" t="s">
        <v>149</v>
      </c>
      <c r="B115" s="129" t="n">
        <v>92</v>
      </c>
      <c r="C115" s="129" t="n">
        <v>4843</v>
      </c>
      <c r="D115" s="129" t="n">
        <v>487405.1</v>
      </c>
      <c r="E115" s="129"/>
      <c r="F115" s="129" t="n">
        <v>522928.3</v>
      </c>
      <c r="G115" s="132" t="s">
        <v>149</v>
      </c>
      <c r="H115" s="129" t="n">
        <v>81865.5</v>
      </c>
      <c r="I115" s="129"/>
      <c r="J115" s="129" t="n">
        <v>441062.8</v>
      </c>
      <c r="K115" s="129" t="n">
        <v>43648.3</v>
      </c>
      <c r="L115" s="129" t="n">
        <v>290459</v>
      </c>
    </row>
    <row r="116" customFormat="false" ht="21" hidden="false" customHeight="true" outlineLevel="0" collapsed="false">
      <c r="A116" s="132" t="s">
        <v>150</v>
      </c>
      <c r="B116" s="129" t="n">
        <v>98</v>
      </c>
      <c r="C116" s="129" t="n">
        <v>5848</v>
      </c>
      <c r="D116" s="129" t="n">
        <v>1167648.1</v>
      </c>
      <c r="E116" s="129" t="n">
        <v>57920.6</v>
      </c>
      <c r="F116" s="129" t="n">
        <v>1255964.6</v>
      </c>
      <c r="G116" s="132" t="s">
        <v>150</v>
      </c>
      <c r="H116" s="129" t="n">
        <v>22159</v>
      </c>
      <c r="I116" s="129"/>
      <c r="J116" s="129" t="n">
        <v>1233805.6</v>
      </c>
      <c r="K116" s="129" t="n">
        <v>191707.7</v>
      </c>
      <c r="L116" s="129" t="n">
        <v>304624</v>
      </c>
    </row>
    <row r="117" customFormat="false" ht="21" hidden="false" customHeight="true" outlineLevel="0" collapsed="false">
      <c r="A117" s="132" t="s">
        <v>151</v>
      </c>
      <c r="B117" s="129" t="n">
        <v>6</v>
      </c>
      <c r="C117" s="129" t="n">
        <v>800</v>
      </c>
      <c r="D117" s="129" t="n">
        <v>54706.7</v>
      </c>
      <c r="E117" s="129"/>
      <c r="F117" s="129" t="n">
        <v>72668.2</v>
      </c>
      <c r="G117" s="132" t="s">
        <v>151</v>
      </c>
      <c r="H117" s="129"/>
      <c r="I117" s="129"/>
      <c r="J117" s="129" t="n">
        <v>72668.2</v>
      </c>
      <c r="K117" s="129" t="n">
        <v>2724.9</v>
      </c>
      <c r="L117" s="129" t="n">
        <v>169472</v>
      </c>
    </row>
    <row r="118" customFormat="false" ht="21" hidden="false" customHeight="true" outlineLevel="0" collapsed="false">
      <c r="A118" s="135" t="s">
        <v>152</v>
      </c>
      <c r="B118" s="136" t="n">
        <v>1</v>
      </c>
      <c r="C118" s="136" t="n">
        <v>57</v>
      </c>
      <c r="D118" s="136" t="n">
        <v>4957.9</v>
      </c>
      <c r="E118" s="136"/>
      <c r="F118" s="136" t="n">
        <v>4881.7</v>
      </c>
      <c r="G118" s="135" t="s">
        <v>152</v>
      </c>
      <c r="H118" s="136"/>
      <c r="I118" s="136"/>
      <c r="J118" s="136" t="n">
        <v>4881.7</v>
      </c>
      <c r="K118" s="136" t="n">
        <v>2446.1</v>
      </c>
      <c r="L118" s="136" t="n">
        <v>238</v>
      </c>
    </row>
    <row r="119" customFormat="false" ht="15.95" hidden="false" customHeight="true" outlineLevel="0" collapsed="false">
      <c r="B119" s="144"/>
      <c r="C119" s="144"/>
      <c r="D119" s="144"/>
      <c r="E119" s="144"/>
      <c r="F119" s="144"/>
      <c r="H119" s="144"/>
      <c r="I119" s="144"/>
      <c r="J119" s="144"/>
      <c r="K119" s="144"/>
      <c r="L119" s="144"/>
    </row>
  </sheetData>
  <mergeCells count="56">
    <mergeCell ref="A1:F1"/>
    <mergeCell ref="G1:L1"/>
    <mergeCell ref="A3:A5"/>
    <mergeCell ref="B3:B5"/>
    <mergeCell ref="C3:C5"/>
    <mergeCell ref="D3:D5"/>
    <mergeCell ref="F3:F5"/>
    <mergeCell ref="G3:G5"/>
    <mergeCell ref="H3:J3"/>
    <mergeCell ref="K3:K5"/>
    <mergeCell ref="L3:L5"/>
    <mergeCell ref="E4:E5"/>
    <mergeCell ref="H4:H5"/>
    <mergeCell ref="J4:J5"/>
    <mergeCell ref="A21:F21"/>
    <mergeCell ref="G21:L21"/>
    <mergeCell ref="A23:A25"/>
    <mergeCell ref="B23:B25"/>
    <mergeCell ref="C23:C25"/>
    <mergeCell ref="D23:D25"/>
    <mergeCell ref="F23:F25"/>
    <mergeCell ref="G23:G25"/>
    <mergeCell ref="H23:J23"/>
    <mergeCell ref="K23:K25"/>
    <mergeCell ref="L23:L25"/>
    <mergeCell ref="E24:E25"/>
    <mergeCell ref="H24:H25"/>
    <mergeCell ref="J24:J25"/>
    <mergeCell ref="A58:F58"/>
    <mergeCell ref="G58:L58"/>
    <mergeCell ref="A60:A62"/>
    <mergeCell ref="B60:B62"/>
    <mergeCell ref="C60:C62"/>
    <mergeCell ref="D60:D62"/>
    <mergeCell ref="F60:F62"/>
    <mergeCell ref="G60:G62"/>
    <mergeCell ref="H60:J60"/>
    <mergeCell ref="K60:K62"/>
    <mergeCell ref="L60:L62"/>
    <mergeCell ref="E61:E62"/>
    <mergeCell ref="H61:H62"/>
    <mergeCell ref="J61:J62"/>
    <mergeCell ref="A88:F88"/>
    <mergeCell ref="G88:L88"/>
    <mergeCell ref="A90:A92"/>
    <mergeCell ref="B90:B92"/>
    <mergeCell ref="C90:C92"/>
    <mergeCell ref="D90:D92"/>
    <mergeCell ref="F90:F92"/>
    <mergeCell ref="G90:G92"/>
    <mergeCell ref="H90:J90"/>
    <mergeCell ref="K90:K92"/>
    <mergeCell ref="L90:L92"/>
    <mergeCell ref="E91:E92"/>
    <mergeCell ref="H91:H92"/>
    <mergeCell ref="J91:J92"/>
  </mergeCells>
  <printOptions headings="false" gridLines="false" gridLinesSet="true" horizontalCentered="false" verticalCentered="false"/>
  <pageMargins left="0.830555555555556" right="0.667361111111111" top="0.830555555555556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23.36"/>
    <col collapsed="false" customWidth="false" hidden="false" outlineLevel="0" max="2" min="2" style="105" width="8.99"/>
    <col collapsed="false" customWidth="true" hidden="false" outlineLevel="0" max="3" min="3" style="105" width="7.99"/>
    <col collapsed="false" customWidth="true" hidden="false" outlineLevel="0" max="4" min="4" style="105" width="9.36"/>
    <col collapsed="false" customWidth="true" hidden="false" outlineLevel="0" max="5" min="5" style="105" width="9.12"/>
    <col collapsed="false" customWidth="true" hidden="false" outlineLevel="0" max="6" min="6" style="105" width="11.99"/>
    <col collapsed="false" customWidth="true" hidden="false" outlineLevel="0" max="7" min="7" style="105" width="22.62"/>
    <col collapsed="false" customWidth="true" hidden="false" outlineLevel="0" max="8" min="8" style="105" width="11.62"/>
    <col collapsed="false" customWidth="true" hidden="false" outlineLevel="0" max="9" min="9" style="105" width="8.24"/>
    <col collapsed="false" customWidth="true" hidden="false" outlineLevel="0" max="10" min="10" style="105" width="8.5"/>
    <col collapsed="false" customWidth="true" hidden="false" outlineLevel="0" max="11" min="11" style="105" width="10.12"/>
    <col collapsed="false" customWidth="true" hidden="false" outlineLevel="0" max="12" min="12" style="105" width="9.75"/>
    <col collapsed="false" customWidth="false" hidden="false" outlineLevel="0" max="257" min="13" style="105" width="8.99"/>
  </cols>
  <sheetData>
    <row r="1" s="108" customFormat="true" ht="20.25" hidden="false" customHeight="false" outlineLevel="0" collapsed="false">
      <c r="A1" s="106" t="s">
        <v>153</v>
      </c>
      <c r="B1" s="106"/>
      <c r="C1" s="106"/>
      <c r="D1" s="106"/>
      <c r="E1" s="106"/>
      <c r="F1" s="106"/>
      <c r="G1" s="106" t="s">
        <v>153</v>
      </c>
      <c r="H1" s="106"/>
      <c r="I1" s="106"/>
      <c r="J1" s="106"/>
      <c r="K1" s="106"/>
      <c r="L1" s="106"/>
    </row>
    <row r="2" customFormat="false" ht="14.2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145"/>
    </row>
    <row r="3" customFormat="false" ht="14.25" hidden="false" customHeight="false" outlineLevel="0" collapsed="false">
      <c r="A3" s="109" t="s">
        <v>154</v>
      </c>
      <c r="B3" s="21"/>
      <c r="C3" s="110" t="s">
        <v>54</v>
      </c>
      <c r="E3" s="111"/>
      <c r="F3" s="112" t="s">
        <v>13</v>
      </c>
      <c r="G3" s="109" t="s">
        <v>155</v>
      </c>
      <c r="H3" s="21"/>
      <c r="I3" s="110" t="s">
        <v>54</v>
      </c>
      <c r="K3" s="111"/>
      <c r="L3" s="112" t="s">
        <v>13</v>
      </c>
    </row>
    <row r="4" customFormat="false" ht="15.95" hidden="false" customHeight="true" outlineLevel="0" collapsed="false">
      <c r="A4" s="146" t="s">
        <v>156</v>
      </c>
      <c r="B4" s="147" t="s">
        <v>57</v>
      </c>
      <c r="C4" s="147" t="s">
        <v>58</v>
      </c>
      <c r="D4" s="148" t="s">
        <v>59</v>
      </c>
      <c r="E4" s="149" t="s">
        <v>60</v>
      </c>
      <c r="F4" s="148" t="s">
        <v>61</v>
      </c>
      <c r="G4" s="146" t="s">
        <v>156</v>
      </c>
      <c r="H4" s="150" t="s">
        <v>60</v>
      </c>
      <c r="I4" s="150"/>
      <c r="J4" s="150"/>
      <c r="K4" s="151" t="s">
        <v>62</v>
      </c>
      <c r="L4" s="148" t="s">
        <v>63</v>
      </c>
    </row>
    <row r="5" customFormat="false" ht="15.95" hidden="false" customHeight="true" outlineLevel="0" collapsed="false">
      <c r="A5" s="146"/>
      <c r="B5" s="147"/>
      <c r="C5" s="147"/>
      <c r="D5" s="147"/>
      <c r="E5" s="152" t="s">
        <v>64</v>
      </c>
      <c r="F5" s="148"/>
      <c r="G5" s="146"/>
      <c r="H5" s="153" t="s">
        <v>65</v>
      </c>
      <c r="I5" s="154" t="s">
        <v>66</v>
      </c>
      <c r="J5" s="155" t="s">
        <v>67</v>
      </c>
      <c r="K5" s="151"/>
      <c r="L5" s="148"/>
    </row>
    <row r="6" customFormat="false" ht="15" hidden="false" customHeight="true" outlineLevel="0" collapsed="false">
      <c r="A6" s="146"/>
      <c r="B6" s="147"/>
      <c r="C6" s="147"/>
      <c r="D6" s="148"/>
      <c r="E6" s="148"/>
      <c r="F6" s="148"/>
      <c r="G6" s="146"/>
      <c r="H6" s="153"/>
      <c r="I6" s="152" t="s">
        <v>68</v>
      </c>
      <c r="J6" s="155"/>
      <c r="K6" s="155"/>
      <c r="L6" s="148"/>
    </row>
    <row r="7" s="160" customFormat="true" ht="24.95" hidden="false" customHeight="true" outlineLevel="0" collapsed="false">
      <c r="A7" s="156" t="s">
        <v>157</v>
      </c>
      <c r="B7" s="157" t="n">
        <v>518</v>
      </c>
      <c r="C7" s="157" t="n">
        <v>66400</v>
      </c>
      <c r="D7" s="158" t="n">
        <v>17072275.5</v>
      </c>
      <c r="E7" s="158" t="n">
        <v>510357</v>
      </c>
      <c r="F7" s="158" t="n">
        <v>18320930.2</v>
      </c>
      <c r="G7" s="156" t="s">
        <v>157</v>
      </c>
      <c r="H7" s="159" t="n">
        <v>12960714.1</v>
      </c>
      <c r="I7" s="158" t="n">
        <v>347291.8</v>
      </c>
      <c r="J7" s="158" t="n">
        <v>5360216.1</v>
      </c>
      <c r="K7" s="158" t="n">
        <v>1259771.2</v>
      </c>
      <c r="L7" s="158" t="n">
        <v>5256322</v>
      </c>
    </row>
    <row r="8" customFormat="false" ht="24.95" hidden="false" customHeight="true" outlineLevel="0" collapsed="false">
      <c r="A8" s="161" t="s">
        <v>158</v>
      </c>
      <c r="B8" s="162" t="n">
        <v>79</v>
      </c>
      <c r="C8" s="162" t="n">
        <v>7146</v>
      </c>
      <c r="D8" s="129" t="n">
        <v>3387043</v>
      </c>
      <c r="E8" s="129" t="n">
        <v>327336.1</v>
      </c>
      <c r="F8" s="129" t="n">
        <v>3432747.2</v>
      </c>
      <c r="G8" s="161" t="s">
        <v>158</v>
      </c>
      <c r="H8" s="129" t="n">
        <v>3069076.4</v>
      </c>
      <c r="I8" s="129" t="n">
        <v>11451.6</v>
      </c>
      <c r="J8" s="129" t="n">
        <v>363670.8</v>
      </c>
      <c r="K8" s="129" t="n">
        <v>175697.7</v>
      </c>
      <c r="L8" s="129" t="n">
        <v>307421</v>
      </c>
    </row>
    <row r="9" customFormat="false" ht="24.95" hidden="false" customHeight="true" outlineLevel="0" collapsed="false">
      <c r="A9" s="161" t="s">
        <v>159</v>
      </c>
      <c r="B9" s="162" t="n">
        <v>29</v>
      </c>
      <c r="C9" s="162" t="n">
        <v>1758</v>
      </c>
      <c r="D9" s="129" t="n">
        <v>220618.5</v>
      </c>
      <c r="E9" s="129"/>
      <c r="F9" s="129" t="n">
        <v>230271.8</v>
      </c>
      <c r="G9" s="161" t="s">
        <v>159</v>
      </c>
      <c r="H9" s="129" t="n">
        <v>142923.6</v>
      </c>
      <c r="I9" s="129"/>
      <c r="J9" s="129" t="n">
        <v>87348.2</v>
      </c>
      <c r="K9" s="129" t="n">
        <v>39464.7</v>
      </c>
      <c r="L9" s="129" t="n">
        <v>92984</v>
      </c>
    </row>
    <row r="10" customFormat="false" ht="24.95" hidden="false" customHeight="true" outlineLevel="0" collapsed="false">
      <c r="A10" s="161" t="s">
        <v>160</v>
      </c>
      <c r="B10" s="162" t="n">
        <v>6</v>
      </c>
      <c r="C10" s="162" t="n">
        <v>22018</v>
      </c>
      <c r="D10" s="129" t="n">
        <v>934068.3</v>
      </c>
      <c r="E10" s="129" t="n">
        <v>4764.7</v>
      </c>
      <c r="F10" s="129" t="n">
        <v>1027202.3</v>
      </c>
      <c r="G10" s="161" t="s">
        <v>160</v>
      </c>
      <c r="H10" s="129" t="n">
        <v>791728.5</v>
      </c>
      <c r="I10" s="129" t="n">
        <v>232.1</v>
      </c>
      <c r="J10" s="129" t="n">
        <v>235473.8</v>
      </c>
      <c r="K10" s="129" t="n">
        <v>178620.8</v>
      </c>
      <c r="L10" s="129" t="n">
        <v>1596018</v>
      </c>
    </row>
    <row r="11" customFormat="false" ht="24.95" hidden="false" customHeight="true" outlineLevel="0" collapsed="false">
      <c r="A11" s="161" t="s">
        <v>161</v>
      </c>
      <c r="B11" s="162" t="n">
        <v>17</v>
      </c>
      <c r="C11" s="162" t="n">
        <v>1600</v>
      </c>
      <c r="D11" s="129" t="n">
        <v>122122.3</v>
      </c>
      <c r="E11" s="129" t="n">
        <v>3062.8</v>
      </c>
      <c r="F11" s="129" t="n">
        <v>143116.7</v>
      </c>
      <c r="G11" s="161" t="s">
        <v>161</v>
      </c>
      <c r="H11" s="129" t="n">
        <v>74094.5</v>
      </c>
      <c r="I11" s="129"/>
      <c r="J11" s="129" t="n">
        <v>69022.2</v>
      </c>
      <c r="K11" s="129" t="n">
        <v>11954.1</v>
      </c>
      <c r="L11" s="129" t="n">
        <v>59320</v>
      </c>
    </row>
    <row r="12" customFormat="false" ht="24.95" hidden="false" customHeight="true" outlineLevel="0" collapsed="false">
      <c r="A12" s="161" t="s">
        <v>162</v>
      </c>
      <c r="B12" s="162" t="n">
        <v>20</v>
      </c>
      <c r="C12" s="162" t="n">
        <v>1384</v>
      </c>
      <c r="D12" s="129" t="n">
        <v>393537.3</v>
      </c>
      <c r="E12" s="129" t="n">
        <v>8499.3</v>
      </c>
      <c r="F12" s="129" t="n">
        <v>410288.8</v>
      </c>
      <c r="G12" s="161" t="s">
        <v>162</v>
      </c>
      <c r="H12" s="129" t="n">
        <v>374184.3</v>
      </c>
      <c r="I12" s="129"/>
      <c r="J12" s="129" t="n">
        <v>36104.5</v>
      </c>
      <c r="K12" s="129" t="n">
        <v>20505.8</v>
      </c>
      <c r="L12" s="129" t="n">
        <v>109106</v>
      </c>
    </row>
    <row r="13" customFormat="false" ht="24.95" hidden="false" customHeight="true" outlineLevel="0" collapsed="false">
      <c r="A13" s="161" t="s">
        <v>163</v>
      </c>
      <c r="B13" s="162" t="n">
        <v>22</v>
      </c>
      <c r="C13" s="162" t="n">
        <v>1173</v>
      </c>
      <c r="D13" s="129" t="n">
        <v>95298.2</v>
      </c>
      <c r="E13" s="129" t="n">
        <v>6521.5</v>
      </c>
      <c r="F13" s="129" t="n">
        <v>105973.5</v>
      </c>
      <c r="G13" s="161" t="s">
        <v>163</v>
      </c>
      <c r="H13" s="129" t="n">
        <v>75675.9</v>
      </c>
      <c r="I13" s="129" t="n">
        <v>7261.5</v>
      </c>
      <c r="J13" s="129" t="n">
        <v>30297.6</v>
      </c>
      <c r="K13" s="129" t="n">
        <v>12686.7</v>
      </c>
      <c r="L13" s="129" t="n">
        <v>50913</v>
      </c>
    </row>
    <row r="14" customFormat="false" ht="24.95" hidden="false" customHeight="true" outlineLevel="0" collapsed="false">
      <c r="A14" s="161" t="s">
        <v>164</v>
      </c>
      <c r="B14" s="162" t="n">
        <v>19</v>
      </c>
      <c r="C14" s="162" t="n">
        <v>1725</v>
      </c>
      <c r="D14" s="129" t="n">
        <v>204655.1</v>
      </c>
      <c r="E14" s="129"/>
      <c r="F14" s="129" t="n">
        <v>241421.6</v>
      </c>
      <c r="G14" s="161" t="s">
        <v>164</v>
      </c>
      <c r="H14" s="129" t="n">
        <v>139838.8</v>
      </c>
      <c r="I14" s="129"/>
      <c r="J14" s="129" t="n">
        <v>101582.8</v>
      </c>
      <c r="K14" s="129" t="n">
        <v>17186.9</v>
      </c>
      <c r="L14" s="129" t="n">
        <v>174541</v>
      </c>
    </row>
    <row r="15" s="163" customFormat="true" ht="24.95" hidden="false" customHeight="true" outlineLevel="0" collapsed="false">
      <c r="A15" s="161" t="s">
        <v>165</v>
      </c>
      <c r="B15" s="162" t="n">
        <v>326</v>
      </c>
      <c r="C15" s="130" t="n">
        <v>29596</v>
      </c>
      <c r="D15" s="130" t="n">
        <v>11714932.8</v>
      </c>
      <c r="E15" s="130" t="n">
        <v>160172.6</v>
      </c>
      <c r="F15" s="130" t="n">
        <v>12729908.3</v>
      </c>
      <c r="G15" s="161" t="s">
        <v>165</v>
      </c>
      <c r="H15" s="130" t="n">
        <v>8293192.1</v>
      </c>
      <c r="I15" s="130" t="n">
        <v>328346.6</v>
      </c>
      <c r="J15" s="130" t="n">
        <v>4436716.2</v>
      </c>
      <c r="K15" s="130" t="n">
        <v>803654.5</v>
      </c>
      <c r="L15" s="130" t="n">
        <v>2866019</v>
      </c>
    </row>
    <row r="16" s="126" customFormat="true" ht="24.95" hidden="false" customHeight="true" outlineLevel="0" collapsed="false">
      <c r="A16" s="164" t="s">
        <v>166</v>
      </c>
      <c r="B16" s="162" t="n">
        <v>21</v>
      </c>
      <c r="C16" s="165" t="n">
        <v>945</v>
      </c>
      <c r="D16" s="129" t="n">
        <v>266654.9</v>
      </c>
      <c r="E16" s="129" t="n">
        <v>11013.9</v>
      </c>
      <c r="F16" s="129" t="n">
        <v>274535.9</v>
      </c>
      <c r="G16" s="164" t="s">
        <v>166</v>
      </c>
      <c r="H16" s="129" t="n">
        <v>199533.1</v>
      </c>
      <c r="I16" s="129"/>
      <c r="J16" s="129" t="n">
        <v>75002.8</v>
      </c>
      <c r="K16" s="129" t="n">
        <v>9794.5</v>
      </c>
      <c r="L16" s="129" t="n">
        <v>376318</v>
      </c>
    </row>
    <row r="17" customFormat="false" ht="24.95" hidden="false" customHeight="true" outlineLevel="0" collapsed="false">
      <c r="A17" s="166" t="s">
        <v>167</v>
      </c>
      <c r="B17" s="162" t="n">
        <v>46</v>
      </c>
      <c r="C17" s="162" t="n">
        <v>2500</v>
      </c>
      <c r="D17" s="129" t="n">
        <v>1133987.1</v>
      </c>
      <c r="E17" s="129"/>
      <c r="F17" s="129" t="n">
        <v>1197187.2</v>
      </c>
      <c r="G17" s="166" t="s">
        <v>167</v>
      </c>
      <c r="H17" s="129" t="n">
        <v>1074889.5</v>
      </c>
      <c r="I17" s="129" t="n">
        <v>35679.4</v>
      </c>
      <c r="J17" s="129" t="n">
        <v>122297.7</v>
      </c>
      <c r="K17" s="129" t="n">
        <v>18678.9</v>
      </c>
      <c r="L17" s="129" t="n">
        <v>80606</v>
      </c>
    </row>
    <row r="18" customFormat="false" ht="24.95" hidden="false" customHeight="true" outlineLevel="0" collapsed="false">
      <c r="A18" s="166" t="s">
        <v>168</v>
      </c>
      <c r="B18" s="162" t="n">
        <v>25</v>
      </c>
      <c r="C18" s="162" t="n">
        <v>1670</v>
      </c>
      <c r="D18" s="129" t="n">
        <v>807831.4</v>
      </c>
      <c r="E18" s="129" t="n">
        <v>3590.5</v>
      </c>
      <c r="F18" s="129" t="n">
        <v>791524.2</v>
      </c>
      <c r="G18" s="166" t="s">
        <v>168</v>
      </c>
      <c r="H18" s="129" t="n">
        <v>614437.6</v>
      </c>
      <c r="I18" s="129" t="n">
        <v>60472.1</v>
      </c>
      <c r="J18" s="129" t="n">
        <v>177086.6</v>
      </c>
      <c r="K18" s="129" t="n">
        <v>184647.2</v>
      </c>
      <c r="L18" s="129" t="n">
        <v>82868</v>
      </c>
    </row>
    <row r="19" customFormat="false" ht="24.95" hidden="false" customHeight="true" outlineLevel="0" collapsed="false">
      <c r="A19" s="166" t="s">
        <v>169</v>
      </c>
      <c r="B19" s="162" t="n">
        <v>64</v>
      </c>
      <c r="C19" s="162" t="n">
        <v>4711</v>
      </c>
      <c r="D19" s="129" t="n">
        <v>1535462.3</v>
      </c>
      <c r="E19" s="129" t="n">
        <v>18384.5</v>
      </c>
      <c r="F19" s="129" t="n">
        <v>1659804.4</v>
      </c>
      <c r="G19" s="166" t="s">
        <v>169</v>
      </c>
      <c r="H19" s="129" t="n">
        <v>959896.2</v>
      </c>
      <c r="I19" s="129"/>
      <c r="J19" s="129" t="n">
        <v>699908.2</v>
      </c>
      <c r="K19" s="129" t="n">
        <v>117049.1</v>
      </c>
      <c r="L19" s="129" t="n">
        <v>430403</v>
      </c>
    </row>
    <row r="20" customFormat="false" ht="24.95" hidden="false" customHeight="true" outlineLevel="0" collapsed="false">
      <c r="A20" s="166" t="s">
        <v>170</v>
      </c>
      <c r="B20" s="162" t="n">
        <v>50</v>
      </c>
      <c r="C20" s="162" t="n">
        <v>8632</v>
      </c>
      <c r="D20" s="129" t="n">
        <v>3067813.2</v>
      </c>
      <c r="E20" s="129" t="n">
        <v>71474.9</v>
      </c>
      <c r="F20" s="129" t="n">
        <v>3376584.3</v>
      </c>
      <c r="G20" s="166" t="s">
        <v>170</v>
      </c>
      <c r="H20" s="129" t="n">
        <v>2151788.7</v>
      </c>
      <c r="I20" s="129" t="n">
        <v>228416.1</v>
      </c>
      <c r="J20" s="129" t="n">
        <v>1224795.6</v>
      </c>
      <c r="K20" s="129" t="n">
        <v>190610.6</v>
      </c>
      <c r="L20" s="129" t="n">
        <v>455880</v>
      </c>
    </row>
    <row r="21" customFormat="false" ht="24.95" hidden="false" customHeight="true" outlineLevel="0" collapsed="false">
      <c r="A21" s="166" t="s">
        <v>171</v>
      </c>
      <c r="B21" s="162" t="n">
        <v>28</v>
      </c>
      <c r="C21" s="162" t="n">
        <v>799</v>
      </c>
      <c r="D21" s="129" t="n">
        <v>502922.4</v>
      </c>
      <c r="E21" s="129"/>
      <c r="F21" s="129" t="n">
        <v>551752.7</v>
      </c>
      <c r="G21" s="166" t="s">
        <v>171</v>
      </c>
      <c r="H21" s="129" t="n">
        <v>523914.5</v>
      </c>
      <c r="I21" s="129"/>
      <c r="J21" s="129" t="n">
        <v>27838.2</v>
      </c>
      <c r="K21" s="129" t="n">
        <v>32843.8</v>
      </c>
      <c r="L21" s="129" t="n">
        <v>111577</v>
      </c>
    </row>
    <row r="22" customFormat="false" ht="24.95" hidden="false" customHeight="true" outlineLevel="0" collapsed="false">
      <c r="A22" s="166" t="s">
        <v>172</v>
      </c>
      <c r="B22" s="162" t="n">
        <v>33</v>
      </c>
      <c r="C22" s="162" t="n">
        <v>1596</v>
      </c>
      <c r="D22" s="129" t="n">
        <v>682219</v>
      </c>
      <c r="E22" s="129" t="n">
        <v>31954.3</v>
      </c>
      <c r="F22" s="129" t="n">
        <v>687144.6</v>
      </c>
      <c r="G22" s="166" t="s">
        <v>172</v>
      </c>
      <c r="H22" s="129" t="n">
        <v>326590.7</v>
      </c>
      <c r="I22" s="129" t="n">
        <v>4.6</v>
      </c>
      <c r="J22" s="129" t="n">
        <v>360553.9</v>
      </c>
      <c r="K22" s="129" t="n">
        <v>112498.1</v>
      </c>
      <c r="L22" s="129" t="n">
        <v>103387</v>
      </c>
    </row>
    <row r="23" customFormat="false" ht="24.95" hidden="false" customHeight="true" outlineLevel="0" collapsed="false">
      <c r="A23" s="166" t="s">
        <v>173</v>
      </c>
      <c r="B23" s="162" t="n">
        <v>18</v>
      </c>
      <c r="C23" s="162" t="n">
        <v>668</v>
      </c>
      <c r="D23" s="129" t="n">
        <v>1086050.3</v>
      </c>
      <c r="E23" s="129" t="n">
        <v>13423.3</v>
      </c>
      <c r="F23" s="129" t="n">
        <v>1120866.9</v>
      </c>
      <c r="G23" s="166" t="s">
        <v>173</v>
      </c>
      <c r="H23" s="129" t="n">
        <v>837519.8</v>
      </c>
      <c r="I23" s="129"/>
      <c r="J23" s="129" t="n">
        <v>283347.1</v>
      </c>
      <c r="K23" s="129" t="n">
        <v>43384.1</v>
      </c>
      <c r="L23" s="129" t="n">
        <v>16153</v>
      </c>
    </row>
    <row r="24" customFormat="false" ht="24.95" hidden="false" customHeight="true" outlineLevel="0" collapsed="false">
      <c r="A24" s="166" t="s">
        <v>174</v>
      </c>
      <c r="B24" s="162" t="n">
        <v>29</v>
      </c>
      <c r="C24" s="162" t="n">
        <v>2787</v>
      </c>
      <c r="D24" s="129" t="n">
        <v>630296.1</v>
      </c>
      <c r="E24" s="129" t="n">
        <v>10331.1</v>
      </c>
      <c r="F24" s="129" t="n">
        <v>686675.6</v>
      </c>
      <c r="G24" s="166" t="s">
        <v>174</v>
      </c>
      <c r="H24" s="129" t="n">
        <v>202769.9</v>
      </c>
      <c r="I24" s="129" t="n">
        <v>3774.4</v>
      </c>
      <c r="J24" s="129" t="n">
        <v>483905.7</v>
      </c>
      <c r="K24" s="129" t="n">
        <v>34540.7</v>
      </c>
      <c r="L24" s="129" t="n">
        <v>184635</v>
      </c>
    </row>
    <row r="25" customFormat="false" ht="24.95" hidden="false" customHeight="true" outlineLevel="0" collapsed="false">
      <c r="A25" s="166" t="s">
        <v>175</v>
      </c>
      <c r="B25" s="162" t="n">
        <v>4</v>
      </c>
      <c r="C25" s="162" t="n">
        <v>70</v>
      </c>
      <c r="D25" s="129" t="n">
        <v>15288.5</v>
      </c>
      <c r="E25" s="129"/>
      <c r="F25" s="129" t="n">
        <v>16947.2</v>
      </c>
      <c r="G25" s="166" t="s">
        <v>175</v>
      </c>
      <c r="H25" s="129" t="n">
        <v>13742.9</v>
      </c>
      <c r="I25" s="129"/>
      <c r="J25" s="129" t="n">
        <v>3204.3</v>
      </c>
      <c r="K25" s="129" t="n">
        <v>431.6</v>
      </c>
      <c r="L25" s="129" t="n">
        <v>2700</v>
      </c>
    </row>
    <row r="26" customFormat="false" ht="24.95" hidden="false" customHeight="true" outlineLevel="0" collapsed="false">
      <c r="A26" s="167" t="s">
        <v>176</v>
      </c>
      <c r="B26" s="168" t="n">
        <v>2</v>
      </c>
      <c r="C26" s="168" t="n">
        <v>363</v>
      </c>
      <c r="D26" s="136" t="n">
        <v>358670.6</v>
      </c>
      <c r="E26" s="136"/>
      <c r="F26" s="136" t="n">
        <v>360961.2</v>
      </c>
      <c r="G26" s="167" t="s">
        <v>176</v>
      </c>
      <c r="H26" s="136" t="n">
        <v>360961.2</v>
      </c>
      <c r="I26" s="136"/>
      <c r="J26" s="136"/>
      <c r="K26" s="136" t="n">
        <v>2611.3</v>
      </c>
      <c r="L26" s="136" t="n">
        <v>440</v>
      </c>
    </row>
    <row r="27" customFormat="false" ht="14.25" hidden="false" customHeight="false" outlineLevel="0" collapsed="false">
      <c r="B27" s="169"/>
      <c r="C27" s="169"/>
      <c r="D27" s="169"/>
      <c r="E27" s="129"/>
      <c r="F27" s="129"/>
      <c r="H27" s="129"/>
      <c r="I27" s="129"/>
      <c r="J27" s="129"/>
      <c r="K27" s="129"/>
      <c r="L27" s="129"/>
    </row>
    <row r="28" customFormat="false" ht="14.25" hidden="false" customHeight="false" outlineLevel="0" collapsed="false">
      <c r="C28" s="162"/>
      <c r="D28" s="129"/>
      <c r="E28" s="129"/>
      <c r="F28" s="129"/>
      <c r="H28" s="129"/>
      <c r="I28" s="129"/>
      <c r="J28" s="129"/>
      <c r="K28" s="129"/>
      <c r="L28" s="129"/>
    </row>
  </sheetData>
  <mergeCells count="14">
    <mergeCell ref="A1:F1"/>
    <mergeCell ref="G1:L1"/>
    <mergeCell ref="A4:A6"/>
    <mergeCell ref="B4:B6"/>
    <mergeCell ref="C4:C6"/>
    <mergeCell ref="D4:D6"/>
    <mergeCell ref="F4:F6"/>
    <mergeCell ref="G4:G6"/>
    <mergeCell ref="H4:J4"/>
    <mergeCell ref="K4:K6"/>
    <mergeCell ref="L4:L6"/>
    <mergeCell ref="E5:E6"/>
    <mergeCell ref="H5:H6"/>
    <mergeCell ref="J5:J6"/>
  </mergeCells>
  <printOptions headings="false" gridLines="false" gridLinesSet="true" horizontalCentered="false" verticalCentered="false"/>
  <pageMargins left="0.91944444444444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Y126"/>
  <sheetViews>
    <sheetView showFormulas="false" showGridLines="true" showRowColHeaders="true" showZeros="true" rightToLeft="false" tabSelected="false" showOutlineSymbols="true" defaultGridColor="true" view="normal" topLeftCell="E77" colorId="64" zoomScale="100" zoomScaleNormal="100" zoomScalePageLayoutView="100" workbookViewId="0">
      <selection pane="topLeft" activeCell="O87" activeCellId="0" sqref="O8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32.36"/>
    <col collapsed="false" customWidth="true" hidden="false" outlineLevel="0" max="2" min="2" style="57" width="9.24"/>
    <col collapsed="false" customWidth="true" hidden="false" outlineLevel="0" max="3" min="3" style="57" width="8.74"/>
    <col collapsed="false" customWidth="true" hidden="false" outlineLevel="0" max="4" min="4" style="57" width="9.24"/>
    <col collapsed="false" customWidth="true" hidden="false" outlineLevel="0" max="5" min="5" style="57" width="9.36"/>
    <col collapsed="false" customWidth="true" hidden="false" outlineLevel="0" max="6" min="6" style="57" width="8.87"/>
    <col collapsed="false" customWidth="true" hidden="false" outlineLevel="0" max="7" min="7" style="57" width="8.24"/>
    <col collapsed="false" customWidth="true" hidden="false" outlineLevel="0" max="8" min="8" style="57" width="32.36"/>
    <col collapsed="false" customWidth="true" hidden="false" outlineLevel="0" max="9" min="9" style="88" width="9.99"/>
    <col collapsed="false" customWidth="true" hidden="false" outlineLevel="0" max="10" min="10" style="57" width="10.49"/>
    <col collapsed="false" customWidth="true" hidden="false" outlineLevel="0" max="11" min="11" style="57" width="7.99"/>
    <col collapsed="false" customWidth="true" hidden="false" outlineLevel="0" max="12" min="12" style="57" width="7.87"/>
    <col collapsed="false" customWidth="true" hidden="false" outlineLevel="0" max="13" min="13" style="57" width="9.24"/>
    <col collapsed="false" customWidth="true" hidden="false" outlineLevel="0" max="14" min="14" style="57" width="9.87"/>
    <col collapsed="false" customWidth="true" hidden="false" outlineLevel="0" max="15" min="15" style="57" width="30.87"/>
    <col collapsed="false" customWidth="true" hidden="false" outlineLevel="0" max="16" min="16" style="57" width="9.24"/>
    <col collapsed="false" customWidth="true" hidden="false" outlineLevel="0" max="17" min="17" style="88" width="9.12"/>
    <col collapsed="false" customWidth="true" hidden="false" outlineLevel="0" max="18" min="18" style="57" width="8.5"/>
    <col collapsed="false" customWidth="true" hidden="false" outlineLevel="0" max="19" min="19" style="57" width="9.24"/>
    <col collapsed="false" customWidth="true" hidden="false" outlineLevel="0" max="20" min="20" style="57" width="8.5"/>
    <col collapsed="false" customWidth="true" hidden="false" outlineLevel="0" max="21" min="21" style="57" width="9.5"/>
    <col collapsed="false" customWidth="true" hidden="false" outlineLevel="0" max="22" min="22" style="57" width="31.11"/>
    <col collapsed="false" customWidth="true" hidden="false" outlineLevel="0" max="27" min="23" style="57" width="8.5"/>
    <col collapsed="false" customWidth="true" hidden="false" outlineLevel="0" max="28" min="28" style="57" width="9.87"/>
    <col collapsed="false" customWidth="true" hidden="false" outlineLevel="0" max="29" min="29" style="57" width="32.36"/>
    <col collapsed="false" customWidth="true" hidden="false" outlineLevel="0" max="30" min="30" style="57" width="10.12"/>
    <col collapsed="false" customWidth="true" hidden="false" outlineLevel="0" max="31" min="31" style="57" width="9.24"/>
    <col collapsed="false" customWidth="true" hidden="false" outlineLevel="0" max="33" min="32" style="57" width="9.5"/>
    <col collapsed="false" customWidth="true" hidden="false" outlineLevel="0" max="34" min="34" style="57" width="10.12"/>
    <col collapsed="false" customWidth="true" hidden="false" outlineLevel="0" max="35" min="35" style="57" width="7.62"/>
    <col collapsed="false" customWidth="true" hidden="false" outlineLevel="0" max="36" min="36" style="57" width="30.75"/>
    <col collapsed="false" customWidth="true" hidden="false" outlineLevel="0" max="37" min="37" style="57" width="7.5"/>
    <col collapsed="false" customWidth="true" hidden="false" outlineLevel="0" max="38" min="38" style="57" width="7.37"/>
    <col collapsed="false" customWidth="true" hidden="false" outlineLevel="0" max="39" min="39" style="57" width="6.12"/>
    <col collapsed="false" customWidth="true" hidden="false" outlineLevel="0" max="41" min="40" style="57" width="6.99"/>
    <col collapsed="false" customWidth="true" hidden="false" outlineLevel="0" max="42" min="42" style="57" width="7.12"/>
    <col collapsed="false" customWidth="true" hidden="false" outlineLevel="0" max="43" min="43" style="57" width="8.36"/>
    <col collapsed="false" customWidth="true" hidden="false" outlineLevel="0" max="44" min="44" style="57" width="30.75"/>
    <col collapsed="false" customWidth="true" hidden="false" outlineLevel="0" max="45" min="45" style="57" width="8.36"/>
    <col collapsed="false" customWidth="true" hidden="false" outlineLevel="0" max="46" min="46" style="57" width="7.5"/>
    <col collapsed="false" customWidth="true" hidden="false" outlineLevel="0" max="47" min="47" style="57" width="8.62"/>
    <col collapsed="false" customWidth="true" hidden="false" outlineLevel="0" max="48" min="48" style="57" width="7.99"/>
    <col collapsed="false" customWidth="true" hidden="false" outlineLevel="0" max="49" min="49" style="57" width="7.5"/>
    <col collapsed="false" customWidth="true" hidden="false" outlineLevel="0" max="50" min="50" style="88" width="8.11"/>
    <col collapsed="false" customWidth="true" hidden="false" outlineLevel="0" max="51" min="51" style="57" width="9.24"/>
  </cols>
  <sheetData>
    <row r="1" customFormat="false" ht="33" hidden="false" customHeight="true" outlineLevel="0" collapsed="false"/>
    <row r="2" s="171" customFormat="true" ht="33" hidden="false" customHeight="true" outlineLevel="0" collapsed="false">
      <c r="A2" s="170" t="s">
        <v>177</v>
      </c>
      <c r="B2" s="170"/>
      <c r="C2" s="170"/>
      <c r="D2" s="170"/>
      <c r="E2" s="170"/>
      <c r="F2" s="170"/>
      <c r="G2" s="170"/>
      <c r="H2" s="170" t="s">
        <v>177</v>
      </c>
      <c r="I2" s="170"/>
      <c r="J2" s="170"/>
      <c r="K2" s="170"/>
      <c r="L2" s="170"/>
      <c r="M2" s="170"/>
      <c r="N2" s="170"/>
      <c r="O2" s="170" t="s">
        <v>177</v>
      </c>
      <c r="P2" s="170"/>
      <c r="Q2" s="170"/>
      <c r="R2" s="170"/>
      <c r="S2" s="170"/>
      <c r="T2" s="170"/>
      <c r="U2" s="170"/>
      <c r="V2" s="170" t="s">
        <v>177</v>
      </c>
      <c r="W2" s="170"/>
      <c r="X2" s="170"/>
      <c r="Y2" s="170"/>
      <c r="Z2" s="170"/>
      <c r="AA2" s="170"/>
      <c r="AB2" s="170"/>
      <c r="AC2" s="170" t="s">
        <v>177</v>
      </c>
      <c r="AD2" s="170"/>
      <c r="AE2" s="170"/>
      <c r="AF2" s="170"/>
      <c r="AG2" s="170"/>
      <c r="AH2" s="170"/>
      <c r="AI2" s="170"/>
      <c r="AJ2" s="170" t="s">
        <v>177</v>
      </c>
      <c r="AK2" s="170"/>
      <c r="AL2" s="170"/>
      <c r="AM2" s="170"/>
      <c r="AN2" s="170"/>
      <c r="AO2" s="170"/>
      <c r="AP2" s="170"/>
      <c r="AQ2" s="170"/>
      <c r="AR2" s="170" t="s">
        <v>177</v>
      </c>
      <c r="AS2" s="170"/>
      <c r="AT2" s="170"/>
      <c r="AU2" s="170"/>
      <c r="AV2" s="170"/>
      <c r="AW2" s="170"/>
      <c r="AX2" s="170"/>
      <c r="AY2" s="170"/>
    </row>
    <row r="3" customFormat="false" ht="33" hidden="false" customHeight="true" outlineLevel="0" collapsed="false">
      <c r="A3" s="172"/>
      <c r="B3" s="6"/>
      <c r="C3" s="6"/>
      <c r="D3" s="6"/>
      <c r="E3" s="6"/>
      <c r="F3" s="6"/>
      <c r="G3" s="6"/>
      <c r="H3" s="173"/>
      <c r="I3" s="174"/>
      <c r="J3" s="6"/>
      <c r="K3" s="6"/>
      <c r="L3" s="6"/>
      <c r="M3" s="6"/>
      <c r="N3" s="6"/>
      <c r="O3" s="173"/>
      <c r="P3" s="6"/>
      <c r="Q3" s="174"/>
      <c r="R3" s="6"/>
      <c r="S3" s="6"/>
      <c r="T3" s="6"/>
      <c r="U3" s="6"/>
      <c r="V3" s="173"/>
      <c r="W3" s="6"/>
      <c r="X3" s="6"/>
      <c r="Y3" s="6"/>
      <c r="Z3" s="6"/>
      <c r="AA3" s="173"/>
      <c r="AB3" s="6"/>
      <c r="AC3" s="173"/>
      <c r="AD3" s="6"/>
      <c r="AE3" s="6"/>
      <c r="AF3" s="6"/>
      <c r="AG3" s="6"/>
      <c r="AH3" s="173"/>
      <c r="AI3" s="173"/>
      <c r="AJ3" s="173"/>
      <c r="AK3" s="173"/>
      <c r="AL3" s="6"/>
      <c r="AM3" s="6"/>
      <c r="AN3" s="6"/>
      <c r="AO3" s="6"/>
      <c r="AP3" s="6"/>
      <c r="AQ3" s="6"/>
      <c r="AR3" s="173"/>
      <c r="AS3" s="6"/>
      <c r="AT3" s="6"/>
      <c r="AU3" s="6"/>
      <c r="AV3" s="6"/>
      <c r="AW3" s="6"/>
      <c r="AX3" s="174"/>
      <c r="AY3" s="6"/>
    </row>
    <row r="4" customFormat="false" ht="33" hidden="false" customHeight="true" outlineLevel="0" collapsed="false">
      <c r="A4" s="175" t="s">
        <v>178</v>
      </c>
      <c r="B4" s="176"/>
      <c r="C4" s="177" t="s">
        <v>54</v>
      </c>
      <c r="E4" s="177"/>
      <c r="F4" s="178" t="s">
        <v>13</v>
      </c>
      <c r="G4" s="178"/>
      <c r="H4" s="179" t="s">
        <v>179</v>
      </c>
      <c r="J4" s="177" t="s">
        <v>54</v>
      </c>
      <c r="L4" s="177"/>
      <c r="M4" s="178" t="s">
        <v>13</v>
      </c>
      <c r="N4" s="178"/>
      <c r="O4" s="179" t="s">
        <v>180</v>
      </c>
      <c r="Q4" s="177" t="s">
        <v>54</v>
      </c>
      <c r="T4" s="178" t="s">
        <v>13</v>
      </c>
      <c r="U4" s="178"/>
      <c r="V4" s="179" t="s">
        <v>181</v>
      </c>
      <c r="W4" s="180" t="s">
        <v>54</v>
      </c>
      <c r="X4" s="180"/>
      <c r="Y4" s="181"/>
      <c r="AB4" s="178" t="s">
        <v>13</v>
      </c>
      <c r="AC4" s="179" t="s">
        <v>182</v>
      </c>
      <c r="AD4" s="177" t="s">
        <v>54</v>
      </c>
      <c r="AH4" s="178" t="s">
        <v>13</v>
      </c>
      <c r="AI4" s="178"/>
      <c r="AJ4" s="179" t="s">
        <v>183</v>
      </c>
      <c r="AL4" s="180" t="s">
        <v>54</v>
      </c>
      <c r="AM4" s="180"/>
      <c r="AO4" s="178" t="s">
        <v>13</v>
      </c>
      <c r="AP4" s="178"/>
      <c r="AQ4" s="178"/>
      <c r="AR4" s="179" t="s">
        <v>184</v>
      </c>
      <c r="AT4" s="180" t="s">
        <v>54</v>
      </c>
      <c r="AU4" s="180"/>
      <c r="AV4" s="181"/>
      <c r="AW4" s="178" t="s">
        <v>13</v>
      </c>
      <c r="AX4" s="178"/>
      <c r="AY4" s="178"/>
    </row>
    <row r="5" customFormat="false" ht="33" hidden="false" customHeight="true" outlineLevel="0" collapsed="false">
      <c r="A5" s="146" t="s">
        <v>56</v>
      </c>
      <c r="B5" s="151" t="s">
        <v>57</v>
      </c>
      <c r="C5" s="151" t="s">
        <v>185</v>
      </c>
      <c r="D5" s="148" t="s">
        <v>186</v>
      </c>
      <c r="E5" s="149" t="s">
        <v>187</v>
      </c>
      <c r="F5" s="149"/>
      <c r="G5" s="148" t="s">
        <v>188</v>
      </c>
      <c r="H5" s="146" t="s">
        <v>56</v>
      </c>
      <c r="I5" s="151" t="s">
        <v>189</v>
      </c>
      <c r="J5" s="182" t="s">
        <v>190</v>
      </c>
      <c r="K5" s="149" t="s">
        <v>187</v>
      </c>
      <c r="L5" s="151" t="s">
        <v>191</v>
      </c>
      <c r="M5" s="151" t="s">
        <v>192</v>
      </c>
      <c r="N5" s="148" t="s">
        <v>193</v>
      </c>
      <c r="O5" s="146" t="s">
        <v>56</v>
      </c>
      <c r="P5" s="183" t="s">
        <v>187</v>
      </c>
      <c r="Q5" s="148" t="s">
        <v>194</v>
      </c>
      <c r="R5" s="151" t="s">
        <v>195</v>
      </c>
      <c r="S5" s="148" t="s">
        <v>196</v>
      </c>
      <c r="T5" s="183" t="s">
        <v>187</v>
      </c>
      <c r="U5" s="183"/>
      <c r="V5" s="146" t="s">
        <v>56</v>
      </c>
      <c r="W5" s="183"/>
      <c r="X5" s="183"/>
      <c r="Y5" s="183"/>
      <c r="Z5" s="183"/>
      <c r="AA5" s="149"/>
      <c r="AB5" s="182" t="s">
        <v>197</v>
      </c>
      <c r="AC5" s="146" t="s">
        <v>56</v>
      </c>
      <c r="AD5" s="149" t="s">
        <v>187</v>
      </c>
      <c r="AE5" s="148" t="s">
        <v>198</v>
      </c>
      <c r="AF5" s="149" t="s">
        <v>187</v>
      </c>
      <c r="AG5" s="148" t="s">
        <v>199</v>
      </c>
      <c r="AH5" s="183" t="s">
        <v>187</v>
      </c>
      <c r="AI5" s="148" t="s">
        <v>200</v>
      </c>
      <c r="AJ5" s="146" t="s">
        <v>56</v>
      </c>
      <c r="AK5" s="184"/>
      <c r="AL5" s="148" t="s">
        <v>201</v>
      </c>
      <c r="AM5" s="185" t="s">
        <v>187</v>
      </c>
      <c r="AN5" s="148" t="s">
        <v>202</v>
      </c>
      <c r="AO5" s="186"/>
      <c r="AP5" s="149" t="s">
        <v>187</v>
      </c>
      <c r="AQ5" s="148" t="s">
        <v>203</v>
      </c>
      <c r="AR5" s="146" t="s">
        <v>56</v>
      </c>
      <c r="AS5" s="151" t="s">
        <v>204</v>
      </c>
      <c r="AT5" s="148" t="s">
        <v>205</v>
      </c>
      <c r="AU5" s="187"/>
      <c r="AV5" s="151" t="s">
        <v>206</v>
      </c>
      <c r="AW5" s="148" t="s">
        <v>207</v>
      </c>
      <c r="AX5" s="148" t="s">
        <v>208</v>
      </c>
      <c r="AY5" s="148" t="s">
        <v>209</v>
      </c>
    </row>
    <row r="6" customFormat="false" ht="33" hidden="false" customHeight="true" outlineLevel="0" collapsed="false">
      <c r="A6" s="146"/>
      <c r="B6" s="151"/>
      <c r="C6" s="151"/>
      <c r="D6" s="151"/>
      <c r="E6" s="152" t="s">
        <v>210</v>
      </c>
      <c r="F6" s="155" t="s">
        <v>211</v>
      </c>
      <c r="G6" s="148"/>
      <c r="H6" s="146"/>
      <c r="I6" s="151"/>
      <c r="J6" s="182"/>
      <c r="K6" s="152" t="s">
        <v>212</v>
      </c>
      <c r="L6" s="151"/>
      <c r="M6" s="151"/>
      <c r="N6" s="148"/>
      <c r="O6" s="146"/>
      <c r="P6" s="188" t="s">
        <v>213</v>
      </c>
      <c r="Q6" s="148"/>
      <c r="R6" s="151"/>
      <c r="S6" s="151"/>
      <c r="T6" s="189" t="s">
        <v>214</v>
      </c>
      <c r="U6" s="190" t="s">
        <v>187</v>
      </c>
      <c r="V6" s="146"/>
      <c r="W6" s="190"/>
      <c r="X6" s="190"/>
      <c r="Y6" s="190"/>
      <c r="Z6" s="190"/>
      <c r="AA6" s="154"/>
      <c r="AB6" s="182"/>
      <c r="AC6" s="146"/>
      <c r="AD6" s="152" t="s">
        <v>215</v>
      </c>
      <c r="AE6" s="148"/>
      <c r="AF6" s="152" t="s">
        <v>216</v>
      </c>
      <c r="AG6" s="148"/>
      <c r="AH6" s="191" t="s">
        <v>217</v>
      </c>
      <c r="AI6" s="148"/>
      <c r="AJ6" s="146"/>
      <c r="AK6" s="192" t="s">
        <v>218</v>
      </c>
      <c r="AL6" s="148"/>
      <c r="AM6" s="191" t="s">
        <v>219</v>
      </c>
      <c r="AN6" s="148"/>
      <c r="AO6" s="191" t="s">
        <v>220</v>
      </c>
      <c r="AP6" s="191" t="s">
        <v>221</v>
      </c>
      <c r="AQ6" s="148"/>
      <c r="AR6" s="146"/>
      <c r="AS6" s="151"/>
      <c r="AT6" s="151"/>
      <c r="AU6" s="193" t="s">
        <v>222</v>
      </c>
      <c r="AV6" s="151"/>
      <c r="AW6" s="148"/>
      <c r="AX6" s="148"/>
      <c r="AY6" s="148"/>
    </row>
    <row r="7" customFormat="false" ht="33" hidden="false" customHeight="true" outlineLevel="0" collapsed="false">
      <c r="A7" s="146"/>
      <c r="B7" s="151"/>
      <c r="C7" s="151"/>
      <c r="D7" s="151"/>
      <c r="E7" s="151"/>
      <c r="F7" s="151"/>
      <c r="G7" s="148"/>
      <c r="H7" s="146"/>
      <c r="I7" s="151"/>
      <c r="J7" s="182"/>
      <c r="K7" s="152"/>
      <c r="L7" s="152"/>
      <c r="M7" s="152"/>
      <c r="N7" s="148"/>
      <c r="O7" s="146"/>
      <c r="P7" s="188"/>
      <c r="Q7" s="188"/>
      <c r="R7" s="151"/>
      <c r="S7" s="151"/>
      <c r="T7" s="151"/>
      <c r="U7" s="194" t="s">
        <v>223</v>
      </c>
      <c r="V7" s="146"/>
      <c r="W7" s="155" t="s">
        <v>224</v>
      </c>
      <c r="X7" s="155" t="s">
        <v>225</v>
      </c>
      <c r="Y7" s="155" t="s">
        <v>226</v>
      </c>
      <c r="Z7" s="194" t="s">
        <v>227</v>
      </c>
      <c r="AA7" s="155" t="s">
        <v>228</v>
      </c>
      <c r="AB7" s="182"/>
      <c r="AC7" s="146"/>
      <c r="AD7" s="152"/>
      <c r="AE7" s="152"/>
      <c r="AF7" s="152"/>
      <c r="AG7" s="148"/>
      <c r="AH7" s="191"/>
      <c r="AI7" s="148"/>
      <c r="AJ7" s="146"/>
      <c r="AK7" s="195"/>
      <c r="AL7" s="148"/>
      <c r="AM7" s="148"/>
      <c r="AN7" s="148"/>
      <c r="AO7" s="148"/>
      <c r="AP7" s="148"/>
      <c r="AQ7" s="148"/>
      <c r="AR7" s="146"/>
      <c r="AS7" s="151"/>
      <c r="AT7" s="151"/>
      <c r="AU7" s="151"/>
      <c r="AV7" s="151"/>
      <c r="AW7" s="148"/>
      <c r="AX7" s="148"/>
      <c r="AY7" s="148"/>
    </row>
    <row r="8" s="76" customFormat="true" ht="33" hidden="false" customHeight="true" outlineLevel="0" collapsed="false">
      <c r="A8" s="123" t="s">
        <v>69</v>
      </c>
      <c r="B8" s="196" t="n">
        <v>518</v>
      </c>
      <c r="C8" s="196" t="n">
        <v>1082845.4</v>
      </c>
      <c r="D8" s="196" t="n">
        <v>10591028.3</v>
      </c>
      <c r="E8" s="196" t="n">
        <v>2843881.7</v>
      </c>
      <c r="F8" s="196" t="n">
        <v>1169656.6</v>
      </c>
      <c r="G8" s="196" t="n">
        <v>1312404.2</v>
      </c>
      <c r="H8" s="123" t="s">
        <v>69</v>
      </c>
      <c r="I8" s="125" t="n">
        <v>1632382.6</v>
      </c>
      <c r="J8" s="125" t="n">
        <v>433160.3</v>
      </c>
      <c r="K8" s="125" t="n">
        <v>75600</v>
      </c>
      <c r="L8" s="125" t="n">
        <v>354107.5</v>
      </c>
      <c r="M8" s="125" t="n">
        <v>14617017</v>
      </c>
      <c r="N8" s="125" t="n">
        <v>10514623.1</v>
      </c>
      <c r="O8" s="123" t="s">
        <v>69</v>
      </c>
      <c r="P8" s="125" t="n">
        <v>2696256.2</v>
      </c>
      <c r="Q8" s="125" t="n">
        <v>976760</v>
      </c>
      <c r="R8" s="125" t="n">
        <v>11455756.3</v>
      </c>
      <c r="S8" s="125" t="n">
        <v>3161260.7</v>
      </c>
      <c r="T8" s="125" t="n">
        <v>1930083.9</v>
      </c>
      <c r="U8" s="125" t="n">
        <v>87242.3</v>
      </c>
      <c r="V8" s="123" t="s">
        <v>69</v>
      </c>
      <c r="W8" s="125" t="n">
        <v>17701.6</v>
      </c>
      <c r="X8" s="125" t="n">
        <v>715244</v>
      </c>
      <c r="Y8" s="125" t="n">
        <v>1094204.2</v>
      </c>
      <c r="Z8" s="125" t="n">
        <v>1559.4</v>
      </c>
      <c r="AA8" s="125" t="n">
        <v>14132.4</v>
      </c>
      <c r="AB8" s="125" t="n">
        <v>17268760.8</v>
      </c>
      <c r="AC8" s="123" t="s">
        <v>69</v>
      </c>
      <c r="AD8" s="125" t="n">
        <v>17151937.7</v>
      </c>
      <c r="AE8" s="125" t="n">
        <v>16346646.7</v>
      </c>
      <c r="AF8" s="125" t="n">
        <v>16311917.2</v>
      </c>
      <c r="AG8" s="125" t="n">
        <v>58916.6</v>
      </c>
      <c r="AH8" s="125" t="n">
        <v>58366.6</v>
      </c>
      <c r="AI8" s="125" t="n">
        <v>83201.2</v>
      </c>
      <c r="AJ8" s="123" t="s">
        <v>69</v>
      </c>
      <c r="AK8" s="196" t="n">
        <v>393279.8</v>
      </c>
      <c r="AL8" s="196" t="n">
        <v>253121.9</v>
      </c>
      <c r="AM8" s="196" t="n">
        <v>16413.3</v>
      </c>
      <c r="AN8" s="196" t="n">
        <v>211521.2</v>
      </c>
      <c r="AO8" s="196" t="n">
        <v>22864.3</v>
      </c>
      <c r="AP8" s="196" t="n">
        <v>153957.7</v>
      </c>
      <c r="AQ8" s="125" t="n">
        <v>60772.9</v>
      </c>
      <c r="AR8" s="123" t="s">
        <v>69</v>
      </c>
      <c r="AS8" s="125" t="n">
        <v>28210.8</v>
      </c>
      <c r="AT8" s="125" t="n">
        <v>38399.2</v>
      </c>
      <c r="AU8" s="125" t="n">
        <v>12490</v>
      </c>
      <c r="AV8" s="125" t="n">
        <v>84689.4</v>
      </c>
      <c r="AW8" s="125" t="n">
        <v>40308.3</v>
      </c>
      <c r="AX8" s="125" t="n">
        <v>300523</v>
      </c>
      <c r="AY8" s="125" t="n">
        <v>205361</v>
      </c>
    </row>
    <row r="9" s="76" customFormat="true" ht="33" hidden="false" customHeight="true" outlineLevel="0" collapsed="false">
      <c r="A9" s="127" t="s">
        <v>70</v>
      </c>
      <c r="B9" s="196" t="n">
        <v>262</v>
      </c>
      <c r="C9" s="196" t="n">
        <v>777323.2</v>
      </c>
      <c r="D9" s="196" t="n">
        <v>9417084.6</v>
      </c>
      <c r="E9" s="196" t="n">
        <v>2699555.3</v>
      </c>
      <c r="F9" s="196" t="n">
        <v>876910.4</v>
      </c>
      <c r="G9" s="196" t="n">
        <v>737389.7</v>
      </c>
      <c r="H9" s="127" t="s">
        <v>70</v>
      </c>
      <c r="I9" s="125" t="n">
        <v>1045522.5</v>
      </c>
      <c r="J9" s="125" t="n">
        <v>259968.2</v>
      </c>
      <c r="K9" s="125" t="n">
        <v>33124.1</v>
      </c>
      <c r="L9" s="125" t="n">
        <v>156518.6</v>
      </c>
      <c r="M9" s="125" t="n">
        <v>12551893.4</v>
      </c>
      <c r="N9" s="125" t="n">
        <v>9022707.6</v>
      </c>
      <c r="O9" s="127" t="s">
        <v>70</v>
      </c>
      <c r="P9" s="125" t="n">
        <v>2435488.4</v>
      </c>
      <c r="Q9" s="125" t="n">
        <v>839310.5</v>
      </c>
      <c r="R9" s="125" t="n">
        <v>9827387.5</v>
      </c>
      <c r="S9" s="125" t="n">
        <v>2724505.9</v>
      </c>
      <c r="T9" s="125" t="n">
        <v>1709866.4</v>
      </c>
      <c r="U9" s="125" t="n">
        <v>79665.5</v>
      </c>
      <c r="V9" s="127" t="s">
        <v>70</v>
      </c>
      <c r="W9" s="125" t="n">
        <v>9744.6</v>
      </c>
      <c r="X9" s="125" t="n">
        <v>609655.7</v>
      </c>
      <c r="Y9" s="125" t="n">
        <v>999829.1</v>
      </c>
      <c r="Z9" s="125" t="n">
        <v>0</v>
      </c>
      <c r="AA9" s="125" t="n">
        <v>10971.5</v>
      </c>
      <c r="AB9" s="125" t="n">
        <v>14431630.6</v>
      </c>
      <c r="AC9" s="127" t="s">
        <v>70</v>
      </c>
      <c r="AD9" s="125" t="n">
        <v>14394993.6</v>
      </c>
      <c r="AE9" s="125" t="n">
        <v>13836626.4</v>
      </c>
      <c r="AF9" s="125" t="n">
        <v>13807272.3</v>
      </c>
      <c r="AG9" s="125" t="n">
        <v>49916.7</v>
      </c>
      <c r="AH9" s="125" t="n">
        <v>49836.7</v>
      </c>
      <c r="AI9" s="125" t="n">
        <v>16753.3</v>
      </c>
      <c r="AJ9" s="127" t="s">
        <v>70</v>
      </c>
      <c r="AK9" s="196" t="n">
        <v>220183.3</v>
      </c>
      <c r="AL9" s="196" t="n">
        <v>145829.4</v>
      </c>
      <c r="AM9" s="196" t="n">
        <v>8838.8</v>
      </c>
      <c r="AN9" s="196" t="n">
        <v>180178.2</v>
      </c>
      <c r="AO9" s="196" t="n">
        <v>21300.2</v>
      </c>
      <c r="AP9" s="196" t="n">
        <v>131695.4</v>
      </c>
      <c r="AQ9" s="125" t="n">
        <v>52786.8</v>
      </c>
      <c r="AR9" s="127" t="s">
        <v>70</v>
      </c>
      <c r="AS9" s="125" t="n">
        <v>32203.5</v>
      </c>
      <c r="AT9" s="125" t="n">
        <v>30509.2</v>
      </c>
      <c r="AU9" s="125" t="n">
        <v>11684.2</v>
      </c>
      <c r="AV9" s="125" t="n">
        <v>67896.7</v>
      </c>
      <c r="AW9" s="125" t="n">
        <v>29607.9</v>
      </c>
      <c r="AX9" s="125" t="n">
        <v>141705</v>
      </c>
      <c r="AY9" s="125" t="n">
        <v>178810</v>
      </c>
    </row>
    <row r="10" s="76" customFormat="true" ht="33" hidden="false" customHeight="true" outlineLevel="0" collapsed="false">
      <c r="A10" s="127" t="s">
        <v>229</v>
      </c>
      <c r="B10" s="197"/>
      <c r="C10" s="197"/>
      <c r="D10" s="197"/>
      <c r="E10" s="197"/>
      <c r="F10" s="197"/>
      <c r="G10" s="197"/>
      <c r="H10" s="127" t="s">
        <v>229</v>
      </c>
      <c r="I10" s="131"/>
      <c r="J10" s="131"/>
      <c r="K10" s="131"/>
      <c r="L10" s="131"/>
      <c r="M10" s="131"/>
      <c r="N10" s="131"/>
      <c r="O10" s="127" t="s">
        <v>229</v>
      </c>
      <c r="P10" s="131"/>
      <c r="Q10" s="131"/>
      <c r="R10" s="131"/>
      <c r="S10" s="131"/>
      <c r="T10" s="131"/>
      <c r="U10" s="131"/>
      <c r="V10" s="127" t="s">
        <v>229</v>
      </c>
      <c r="W10" s="131"/>
      <c r="X10" s="131"/>
      <c r="Y10" s="131"/>
      <c r="Z10" s="131"/>
      <c r="AA10" s="131"/>
      <c r="AB10" s="131"/>
      <c r="AC10" s="127" t="s">
        <v>229</v>
      </c>
      <c r="AD10" s="131"/>
      <c r="AE10" s="131"/>
      <c r="AF10" s="131"/>
      <c r="AG10" s="131"/>
      <c r="AH10" s="131"/>
      <c r="AI10" s="131"/>
      <c r="AJ10" s="127" t="s">
        <v>229</v>
      </c>
      <c r="AK10" s="197"/>
      <c r="AL10" s="198"/>
      <c r="AM10" s="198"/>
      <c r="AN10" s="198"/>
      <c r="AO10" s="198"/>
      <c r="AP10" s="198"/>
      <c r="AQ10" s="131"/>
      <c r="AR10" s="127" t="s">
        <v>229</v>
      </c>
      <c r="AS10" s="131"/>
      <c r="AT10" s="131"/>
      <c r="AU10" s="131"/>
      <c r="AV10" s="131"/>
      <c r="AW10" s="131"/>
      <c r="AX10" s="131"/>
      <c r="AY10" s="131"/>
    </row>
    <row r="11" s="76" customFormat="true" ht="33" hidden="false" customHeight="true" outlineLevel="0" collapsed="false">
      <c r="A11" s="132" t="s">
        <v>72</v>
      </c>
      <c r="B11" s="199" t="n">
        <v>1</v>
      </c>
      <c r="C11" s="199" t="n">
        <v>1.1</v>
      </c>
      <c r="D11" s="199" t="n">
        <v>400.4</v>
      </c>
      <c r="E11" s="199" t="n">
        <v>366.7</v>
      </c>
      <c r="F11" s="199" t="n">
        <v>14</v>
      </c>
      <c r="G11" s="199" t="n">
        <v>57.4</v>
      </c>
      <c r="H11" s="132" t="s">
        <v>72</v>
      </c>
      <c r="I11" s="133" t="n">
        <v>62.5</v>
      </c>
      <c r="J11" s="133" t="n">
        <v>5.1</v>
      </c>
      <c r="K11" s="133" t="n">
        <v>2.2</v>
      </c>
      <c r="L11" s="133" t="n">
        <v>0</v>
      </c>
      <c r="M11" s="133" t="n">
        <v>457.8</v>
      </c>
      <c r="N11" s="133" t="n">
        <v>338.8</v>
      </c>
      <c r="O11" s="132" t="s">
        <v>72</v>
      </c>
      <c r="P11" s="133" t="n">
        <v>0</v>
      </c>
      <c r="Q11" s="133" t="n">
        <v>0</v>
      </c>
      <c r="R11" s="133" t="n">
        <v>338.8</v>
      </c>
      <c r="S11" s="133" t="n">
        <v>119</v>
      </c>
      <c r="T11" s="133" t="n">
        <v>119</v>
      </c>
      <c r="U11" s="133" t="n">
        <v>0</v>
      </c>
      <c r="V11" s="132" t="s">
        <v>72</v>
      </c>
      <c r="W11" s="133" t="n">
        <v>0</v>
      </c>
      <c r="X11" s="133" t="n">
        <v>0</v>
      </c>
      <c r="Y11" s="133" t="n">
        <v>119</v>
      </c>
      <c r="Z11" s="133" t="n">
        <v>0</v>
      </c>
      <c r="AA11" s="133" t="n">
        <v>0</v>
      </c>
      <c r="AB11" s="133" t="n">
        <v>7150.7</v>
      </c>
      <c r="AC11" s="132" t="s">
        <v>72</v>
      </c>
      <c r="AD11" s="133" t="n">
        <v>7150.7</v>
      </c>
      <c r="AE11" s="133" t="n">
        <v>7117.1</v>
      </c>
      <c r="AF11" s="133" t="n">
        <v>7117.1</v>
      </c>
      <c r="AG11" s="133" t="n">
        <v>0.2</v>
      </c>
      <c r="AH11" s="133" t="n">
        <v>0.2</v>
      </c>
      <c r="AI11" s="133" t="n">
        <v>0</v>
      </c>
      <c r="AJ11" s="132" t="s">
        <v>72</v>
      </c>
      <c r="AK11" s="199" t="n">
        <v>4.8</v>
      </c>
      <c r="AL11" s="199" t="n">
        <v>5.6</v>
      </c>
      <c r="AM11" s="199" t="n">
        <v>0.9</v>
      </c>
      <c r="AN11" s="199" t="n">
        <v>2.2</v>
      </c>
      <c r="AO11" s="199"/>
      <c r="AP11" s="199"/>
      <c r="AQ11" s="133"/>
      <c r="AR11" s="132" t="s">
        <v>72</v>
      </c>
      <c r="AS11" s="133" t="n">
        <v>20.8</v>
      </c>
      <c r="AT11" s="133" t="n">
        <v>0</v>
      </c>
      <c r="AU11" s="133" t="n">
        <v>0</v>
      </c>
      <c r="AV11" s="133" t="n">
        <v>20.8</v>
      </c>
      <c r="AW11" s="133" t="n">
        <v>3.1</v>
      </c>
      <c r="AX11" s="133" t="n">
        <v>21</v>
      </c>
      <c r="AY11" s="133" t="n">
        <v>6</v>
      </c>
    </row>
    <row r="12" customFormat="false" ht="33" hidden="false" customHeight="true" outlineLevel="0" collapsed="false">
      <c r="A12" s="132" t="s">
        <v>73</v>
      </c>
      <c r="B12" s="199" t="n">
        <v>9</v>
      </c>
      <c r="C12" s="199" t="n">
        <v>22310.2</v>
      </c>
      <c r="D12" s="199" t="n">
        <v>237485.6</v>
      </c>
      <c r="E12" s="199" t="n">
        <v>24221.5</v>
      </c>
      <c r="F12" s="199" t="n">
        <v>30738.9</v>
      </c>
      <c r="G12" s="199" t="n">
        <v>17907.6</v>
      </c>
      <c r="H12" s="132" t="s">
        <v>73</v>
      </c>
      <c r="I12" s="133" t="n">
        <v>35629.3</v>
      </c>
      <c r="J12" s="133" t="n">
        <v>17721.7</v>
      </c>
      <c r="K12" s="133" t="n">
        <v>2161</v>
      </c>
      <c r="L12" s="133" t="n">
        <v>49</v>
      </c>
      <c r="M12" s="133" t="n">
        <v>264371.5</v>
      </c>
      <c r="N12" s="133" t="n">
        <v>60132.2</v>
      </c>
      <c r="O12" s="132" t="s">
        <v>73</v>
      </c>
      <c r="P12" s="133" t="n">
        <v>23289.3</v>
      </c>
      <c r="Q12" s="133" t="n">
        <v>1006.5</v>
      </c>
      <c r="R12" s="133" t="n">
        <v>61138.7</v>
      </c>
      <c r="S12" s="133" t="n">
        <v>203232.8</v>
      </c>
      <c r="T12" s="133" t="n">
        <v>6526.4</v>
      </c>
      <c r="U12" s="133" t="n">
        <v>0</v>
      </c>
      <c r="V12" s="132" t="s">
        <v>73</v>
      </c>
      <c r="W12" s="133" t="n">
        <v>229.4</v>
      </c>
      <c r="X12" s="133" t="n">
        <v>3517</v>
      </c>
      <c r="Y12" s="133" t="n">
        <v>2780</v>
      </c>
      <c r="Z12" s="133" t="n">
        <v>0</v>
      </c>
      <c r="AA12" s="133" t="n">
        <v>0</v>
      </c>
      <c r="AB12" s="133" t="n">
        <v>582126.9</v>
      </c>
      <c r="AC12" s="132" t="s">
        <v>73</v>
      </c>
      <c r="AD12" s="133" t="n">
        <v>580530</v>
      </c>
      <c r="AE12" s="133" t="n">
        <v>444705.6</v>
      </c>
      <c r="AF12" s="133" t="n">
        <v>443696.8</v>
      </c>
      <c r="AG12" s="133" t="n">
        <v>32453.4</v>
      </c>
      <c r="AH12" s="133" t="n">
        <v>32453.4</v>
      </c>
      <c r="AI12" s="133" t="n">
        <v>270.4</v>
      </c>
      <c r="AJ12" s="132" t="s">
        <v>73</v>
      </c>
      <c r="AK12" s="199" t="n">
        <v>9535.8</v>
      </c>
      <c r="AL12" s="199" t="n">
        <v>19871</v>
      </c>
      <c r="AM12" s="199" t="n">
        <v>622.6</v>
      </c>
      <c r="AN12" s="199" t="n">
        <v>-3820.8</v>
      </c>
      <c r="AO12" s="199" t="n">
        <v>4104.8</v>
      </c>
      <c r="AP12" s="199" t="n">
        <v>229.2</v>
      </c>
      <c r="AQ12" s="133"/>
      <c r="AR12" s="132" t="s">
        <v>73</v>
      </c>
      <c r="AS12" s="133" t="n">
        <v>79381.8</v>
      </c>
      <c r="AT12" s="133" t="n">
        <v>16.9</v>
      </c>
      <c r="AU12" s="133" t="n">
        <v>0.3</v>
      </c>
      <c r="AV12" s="133" t="n">
        <v>79310.7</v>
      </c>
      <c r="AW12" s="133" t="n">
        <v>20425.7</v>
      </c>
      <c r="AX12" s="133" t="n">
        <v>7793</v>
      </c>
      <c r="AY12" s="133" t="n">
        <v>23036</v>
      </c>
    </row>
    <row r="13" customFormat="false" ht="33" hidden="false" customHeight="true" outlineLevel="0" collapsed="false">
      <c r="A13" s="132" t="s">
        <v>74</v>
      </c>
      <c r="B13" s="199" t="n">
        <v>6</v>
      </c>
      <c r="C13" s="199" t="n">
        <v>21807.7</v>
      </c>
      <c r="D13" s="199" t="n">
        <v>61021.5</v>
      </c>
      <c r="E13" s="199" t="n">
        <v>835.5</v>
      </c>
      <c r="F13" s="199" t="n">
        <v>39362.7</v>
      </c>
      <c r="G13" s="199" t="n">
        <v>160.8</v>
      </c>
      <c r="H13" s="132" t="s">
        <v>74</v>
      </c>
      <c r="I13" s="133" t="n">
        <v>514.5</v>
      </c>
      <c r="J13" s="133" t="n">
        <v>353.7</v>
      </c>
      <c r="K13" s="133" t="n">
        <v>64.9</v>
      </c>
      <c r="L13" s="133" t="n">
        <v>3186.6</v>
      </c>
      <c r="M13" s="133" t="n">
        <v>64371.7</v>
      </c>
      <c r="N13" s="133" t="n">
        <v>63972.9</v>
      </c>
      <c r="O13" s="132" t="s">
        <v>74</v>
      </c>
      <c r="P13" s="133" t="n">
        <v>21354.2</v>
      </c>
      <c r="Q13" s="133" t="n">
        <v>200</v>
      </c>
      <c r="R13" s="133" t="n">
        <v>64172.9</v>
      </c>
      <c r="S13" s="133" t="n">
        <v>198.8</v>
      </c>
      <c r="T13" s="133" t="n">
        <v>12510</v>
      </c>
      <c r="U13" s="133" t="n">
        <v>0</v>
      </c>
      <c r="V13" s="132" t="s">
        <v>74</v>
      </c>
      <c r="W13" s="133" t="n">
        <v>0</v>
      </c>
      <c r="X13" s="133" t="n">
        <v>400</v>
      </c>
      <c r="Y13" s="133" t="n">
        <v>12110</v>
      </c>
      <c r="Z13" s="133" t="n">
        <v>0</v>
      </c>
      <c r="AA13" s="133" t="n">
        <v>0</v>
      </c>
      <c r="AB13" s="133" t="n">
        <v>107313.5</v>
      </c>
      <c r="AC13" s="132" t="s">
        <v>74</v>
      </c>
      <c r="AD13" s="133" t="n">
        <v>106798.3</v>
      </c>
      <c r="AE13" s="133" t="n">
        <v>97988.9</v>
      </c>
      <c r="AF13" s="133" t="n">
        <v>97897.7</v>
      </c>
      <c r="AG13" s="133" t="n">
        <v>170.1</v>
      </c>
      <c r="AH13" s="133" t="n">
        <v>145.5</v>
      </c>
      <c r="AI13" s="133" t="n">
        <v>13081.2</v>
      </c>
      <c r="AJ13" s="132" t="s">
        <v>74</v>
      </c>
      <c r="AK13" s="199" t="n">
        <v>4224</v>
      </c>
      <c r="AL13" s="199" t="n">
        <v>1199.8</v>
      </c>
      <c r="AM13" s="199" t="n">
        <v>16.3</v>
      </c>
      <c r="AN13" s="199" t="n">
        <v>385</v>
      </c>
      <c r="AO13" s="199" t="n">
        <v>5.7</v>
      </c>
      <c r="AP13" s="199" t="n">
        <v>196.4</v>
      </c>
      <c r="AQ13" s="133"/>
      <c r="AR13" s="132" t="s">
        <v>74</v>
      </c>
      <c r="AS13" s="133" t="n">
        <v>3345.7</v>
      </c>
      <c r="AT13" s="133" t="n">
        <v>4.7</v>
      </c>
      <c r="AU13" s="133" t="n">
        <v>0</v>
      </c>
      <c r="AV13" s="133" t="n">
        <v>3354.6</v>
      </c>
      <c r="AW13" s="133" t="n">
        <v>115</v>
      </c>
      <c r="AX13" s="133" t="n">
        <v>2796</v>
      </c>
      <c r="AY13" s="133" t="n">
        <v>1051</v>
      </c>
    </row>
    <row r="14" customFormat="false" ht="33" hidden="false" customHeight="true" outlineLevel="0" collapsed="false">
      <c r="A14" s="132" t="s">
        <v>75</v>
      </c>
      <c r="B14" s="199" t="n">
        <v>1</v>
      </c>
      <c r="C14" s="199" t="n">
        <v>3156.1</v>
      </c>
      <c r="D14" s="199" t="n">
        <v>54825.2</v>
      </c>
      <c r="E14" s="199" t="n">
        <v>23412.4</v>
      </c>
      <c r="F14" s="199" t="n">
        <v>22468</v>
      </c>
      <c r="G14" s="199" t="n">
        <v>16.4</v>
      </c>
      <c r="H14" s="132" t="s">
        <v>75</v>
      </c>
      <c r="I14" s="133" t="n">
        <v>63.3</v>
      </c>
      <c r="J14" s="133" t="n">
        <v>46.9</v>
      </c>
      <c r="K14" s="133" t="n">
        <v>28.2</v>
      </c>
      <c r="L14" s="133" t="n">
        <v>8</v>
      </c>
      <c r="M14" s="133" t="n">
        <v>56776.9</v>
      </c>
      <c r="N14" s="133" t="n">
        <v>58994.4</v>
      </c>
      <c r="O14" s="132" t="s">
        <v>75</v>
      </c>
      <c r="P14" s="133" t="n">
        <v>-20725.8</v>
      </c>
      <c r="Q14" s="133" t="n">
        <v>0</v>
      </c>
      <c r="R14" s="133" t="n">
        <v>58994.4</v>
      </c>
      <c r="S14" s="133" t="n">
        <v>-2217.5</v>
      </c>
      <c r="T14" s="133" t="n">
        <v>500</v>
      </c>
      <c r="U14" s="133" t="n">
        <v>0</v>
      </c>
      <c r="V14" s="132" t="s">
        <v>75</v>
      </c>
      <c r="W14" s="133" t="n">
        <v>0</v>
      </c>
      <c r="X14" s="133" t="n">
        <v>0</v>
      </c>
      <c r="Y14" s="133" t="n">
        <v>500</v>
      </c>
      <c r="Z14" s="133" t="n">
        <v>0</v>
      </c>
      <c r="AA14" s="133" t="n">
        <v>0</v>
      </c>
      <c r="AB14" s="133" t="n">
        <v>5218.9</v>
      </c>
      <c r="AC14" s="132" t="s">
        <v>75</v>
      </c>
      <c r="AD14" s="133" t="n">
        <v>5144.9</v>
      </c>
      <c r="AE14" s="133" t="n">
        <v>4950.1</v>
      </c>
      <c r="AF14" s="133" t="n">
        <v>4950.1</v>
      </c>
      <c r="AG14" s="133" t="n">
        <v>6.4</v>
      </c>
      <c r="AH14" s="133" t="n">
        <v>6.4</v>
      </c>
      <c r="AI14" s="133" t="n">
        <v>0</v>
      </c>
      <c r="AJ14" s="132" t="s">
        <v>75</v>
      </c>
      <c r="AK14" s="199" t="n">
        <v>2017.5</v>
      </c>
      <c r="AL14" s="199" t="n">
        <v>151.9</v>
      </c>
      <c r="AM14" s="199" t="n">
        <v>6.4</v>
      </c>
      <c r="AN14" s="199" t="n">
        <v>254.3</v>
      </c>
      <c r="AO14" s="199" t="n">
        <v>192.2</v>
      </c>
      <c r="AP14" s="199"/>
      <c r="AQ14" s="133"/>
      <c r="AR14" s="132" t="s">
        <v>75</v>
      </c>
      <c r="AS14" s="133" t="n">
        <v>-2161.4</v>
      </c>
      <c r="AT14" s="133" t="n">
        <v>0</v>
      </c>
      <c r="AU14" s="133" t="n">
        <v>0</v>
      </c>
      <c r="AV14" s="133" t="n">
        <v>-2161.4</v>
      </c>
      <c r="AW14" s="133" t="n">
        <v>0</v>
      </c>
      <c r="AX14" s="133" t="n">
        <v>166</v>
      </c>
      <c r="AY14" s="133" t="n">
        <v>-3072</v>
      </c>
    </row>
    <row r="15" customFormat="false" ht="33" hidden="false" customHeight="true" outlineLevel="0" collapsed="false">
      <c r="A15" s="132" t="s">
        <v>76</v>
      </c>
      <c r="B15" s="199" t="n">
        <v>16</v>
      </c>
      <c r="C15" s="199" t="n">
        <v>18836.4</v>
      </c>
      <c r="D15" s="199" t="n">
        <v>113479.3</v>
      </c>
      <c r="E15" s="199" t="n">
        <v>59046</v>
      </c>
      <c r="F15" s="199" t="n">
        <v>22272.7</v>
      </c>
      <c r="G15" s="199" t="n">
        <v>5384.6</v>
      </c>
      <c r="H15" s="132" t="s">
        <v>76</v>
      </c>
      <c r="I15" s="133" t="n">
        <v>10951.5</v>
      </c>
      <c r="J15" s="133" t="n">
        <v>5566.9</v>
      </c>
      <c r="K15" s="133" t="n">
        <v>644.7</v>
      </c>
      <c r="L15" s="133" t="n">
        <v>3679.2</v>
      </c>
      <c r="M15" s="133" t="n">
        <v>124829.5</v>
      </c>
      <c r="N15" s="133" t="n">
        <v>112062.8</v>
      </c>
      <c r="O15" s="132" t="s">
        <v>76</v>
      </c>
      <c r="P15" s="133" t="n">
        <v>53580</v>
      </c>
      <c r="Q15" s="133" t="n">
        <v>12</v>
      </c>
      <c r="R15" s="133" t="n">
        <v>112074.8</v>
      </c>
      <c r="S15" s="133" t="n">
        <v>12754.7</v>
      </c>
      <c r="T15" s="133" t="n">
        <v>19126.7</v>
      </c>
      <c r="U15" s="133" t="n">
        <v>8165.1</v>
      </c>
      <c r="V15" s="132" t="s">
        <v>76</v>
      </c>
      <c r="W15" s="133" t="n">
        <v>0</v>
      </c>
      <c r="X15" s="133" t="n">
        <v>4188</v>
      </c>
      <c r="Y15" s="133" t="n">
        <v>6773.6</v>
      </c>
      <c r="Z15" s="133" t="n">
        <v>0</v>
      </c>
      <c r="AA15" s="133" t="n">
        <v>0</v>
      </c>
      <c r="AB15" s="133" t="n">
        <v>201541.1</v>
      </c>
      <c r="AC15" s="132" t="s">
        <v>76</v>
      </c>
      <c r="AD15" s="133" t="n">
        <v>201448</v>
      </c>
      <c r="AE15" s="133" t="n">
        <v>187853.1</v>
      </c>
      <c r="AF15" s="133" t="n">
        <v>187850.6</v>
      </c>
      <c r="AG15" s="133" t="n">
        <v>786</v>
      </c>
      <c r="AH15" s="133" t="n">
        <v>786</v>
      </c>
      <c r="AI15" s="133" t="n">
        <v>51.8</v>
      </c>
      <c r="AJ15" s="132" t="s">
        <v>76</v>
      </c>
      <c r="AK15" s="199" t="n">
        <v>5671.6</v>
      </c>
      <c r="AL15" s="199" t="n">
        <v>5309.2</v>
      </c>
      <c r="AM15" s="199" t="n">
        <v>102.7</v>
      </c>
      <c r="AN15" s="199" t="n">
        <v>750.5</v>
      </c>
      <c r="AO15" s="199" t="n">
        <v>207.3</v>
      </c>
      <c r="AP15" s="199" t="n">
        <v>565.5</v>
      </c>
      <c r="AQ15" s="133"/>
      <c r="AR15" s="132" t="s">
        <v>76</v>
      </c>
      <c r="AS15" s="133" t="n">
        <v>1133.5</v>
      </c>
      <c r="AT15" s="133" t="n">
        <v>53.9</v>
      </c>
      <c r="AU15" s="133" t="n">
        <v>8.5</v>
      </c>
      <c r="AV15" s="133" t="n">
        <v>1729.7</v>
      </c>
      <c r="AW15" s="133" t="n">
        <v>282.5</v>
      </c>
      <c r="AX15" s="133" t="n">
        <v>3470</v>
      </c>
      <c r="AY15" s="133" t="n">
        <v>680</v>
      </c>
    </row>
    <row r="16" customFormat="false" ht="33" hidden="false" customHeight="true" outlineLevel="0" collapsed="false">
      <c r="A16" s="132" t="s">
        <v>77</v>
      </c>
      <c r="B16" s="199" t="n">
        <v>199</v>
      </c>
      <c r="C16" s="199" t="n">
        <v>538902.6</v>
      </c>
      <c r="D16" s="199" t="n">
        <v>4192284.3</v>
      </c>
      <c r="E16" s="199" t="n">
        <v>484607.9</v>
      </c>
      <c r="F16" s="199" t="n">
        <v>525815.1</v>
      </c>
      <c r="G16" s="199" t="n">
        <v>566677.2</v>
      </c>
      <c r="H16" s="132" t="s">
        <v>77</v>
      </c>
      <c r="I16" s="133" t="n">
        <v>809670.4</v>
      </c>
      <c r="J16" s="133" t="n">
        <v>194443.3</v>
      </c>
      <c r="K16" s="133" t="n">
        <v>25844.3</v>
      </c>
      <c r="L16" s="133" t="n">
        <v>104270</v>
      </c>
      <c r="M16" s="133" t="n">
        <v>5422263</v>
      </c>
      <c r="N16" s="133" t="n">
        <v>4117747.3</v>
      </c>
      <c r="O16" s="132" t="s">
        <v>77</v>
      </c>
      <c r="P16" s="133" t="n">
        <v>525013.8</v>
      </c>
      <c r="Q16" s="133" t="n">
        <v>176656.9</v>
      </c>
      <c r="R16" s="133" t="n">
        <v>4263857.5</v>
      </c>
      <c r="S16" s="133" t="n">
        <v>1158405.5</v>
      </c>
      <c r="T16" s="133" t="n">
        <v>949817.3</v>
      </c>
      <c r="U16" s="133" t="n">
        <v>71450.4</v>
      </c>
      <c r="V16" s="132" t="s">
        <v>77</v>
      </c>
      <c r="W16" s="133" t="n">
        <v>8154</v>
      </c>
      <c r="X16" s="133" t="n">
        <v>585593.6</v>
      </c>
      <c r="Y16" s="133" t="n">
        <v>273647.8</v>
      </c>
      <c r="Z16" s="133" t="n">
        <v>0</v>
      </c>
      <c r="AA16" s="133" t="n">
        <v>10971.5</v>
      </c>
      <c r="AB16" s="133" t="n">
        <v>12254558</v>
      </c>
      <c r="AC16" s="132" t="s">
        <v>77</v>
      </c>
      <c r="AD16" s="133" t="n">
        <v>12220345.2</v>
      </c>
      <c r="AE16" s="133" t="n">
        <v>11918642.7</v>
      </c>
      <c r="AF16" s="133" t="n">
        <v>11890482.3</v>
      </c>
      <c r="AG16" s="133" t="n">
        <v>10319.1</v>
      </c>
      <c r="AH16" s="133" t="n">
        <v>10286.2</v>
      </c>
      <c r="AI16" s="133" t="n">
        <v>2945.3</v>
      </c>
      <c r="AJ16" s="132" t="s">
        <v>77</v>
      </c>
      <c r="AK16" s="199" t="n">
        <v>167349.1</v>
      </c>
      <c r="AL16" s="199" t="n">
        <v>79211.5</v>
      </c>
      <c r="AM16" s="199" t="n">
        <v>4648.7</v>
      </c>
      <c r="AN16" s="199" t="n">
        <v>111331.8</v>
      </c>
      <c r="AO16" s="199" t="n">
        <v>2359.5</v>
      </c>
      <c r="AP16" s="199" t="n">
        <v>58589</v>
      </c>
      <c r="AQ16" s="133" t="n">
        <v>3329.2</v>
      </c>
      <c r="AR16" s="132" t="s">
        <v>77</v>
      </c>
      <c r="AS16" s="133" t="n">
        <v>-40840</v>
      </c>
      <c r="AT16" s="133" t="n">
        <v>17275.1</v>
      </c>
      <c r="AU16" s="133" t="n">
        <v>784.6</v>
      </c>
      <c r="AV16" s="133" t="n">
        <v>-22763.2</v>
      </c>
      <c r="AW16" s="133" t="n">
        <v>5926.4</v>
      </c>
      <c r="AX16" s="133" t="n">
        <v>62220</v>
      </c>
      <c r="AY16" s="133" t="n">
        <v>147223</v>
      </c>
    </row>
    <row r="17" customFormat="false" ht="33" hidden="false" customHeight="true" outlineLevel="0" collapsed="false">
      <c r="A17" s="134" t="s">
        <v>230</v>
      </c>
      <c r="B17" s="199" t="n">
        <v>57</v>
      </c>
      <c r="C17" s="199" t="n">
        <v>199156.5</v>
      </c>
      <c r="D17" s="199" t="n">
        <v>1200891.6</v>
      </c>
      <c r="E17" s="199" t="n">
        <v>128626</v>
      </c>
      <c r="F17" s="199" t="n">
        <v>184789.2</v>
      </c>
      <c r="G17" s="199" t="n">
        <v>457099.4</v>
      </c>
      <c r="H17" s="134" t="s">
        <v>230</v>
      </c>
      <c r="I17" s="133" t="n">
        <v>522127.6</v>
      </c>
      <c r="J17" s="133" t="n">
        <v>72191.8</v>
      </c>
      <c r="K17" s="133" t="n">
        <v>4692.7</v>
      </c>
      <c r="L17" s="133" t="n">
        <v>56371.1</v>
      </c>
      <c r="M17" s="133" t="n">
        <v>1959127.2</v>
      </c>
      <c r="N17" s="133" t="n">
        <v>1411110.6</v>
      </c>
      <c r="O17" s="134" t="s">
        <v>230</v>
      </c>
      <c r="P17" s="133" t="n">
        <v>236699.9</v>
      </c>
      <c r="Q17" s="133" t="n">
        <v>23557.3</v>
      </c>
      <c r="R17" s="133" t="n">
        <v>1434667.9</v>
      </c>
      <c r="S17" s="133" t="n">
        <v>524459.3</v>
      </c>
      <c r="T17" s="133" t="n">
        <v>495996.8</v>
      </c>
      <c r="U17" s="133" t="n">
        <v>46275.5</v>
      </c>
      <c r="V17" s="134" t="s">
        <v>230</v>
      </c>
      <c r="W17" s="133" t="n">
        <v>3000</v>
      </c>
      <c r="X17" s="133" t="n">
        <v>383606.9</v>
      </c>
      <c r="Y17" s="133" t="n">
        <v>62504.7</v>
      </c>
      <c r="Z17" s="133" t="n">
        <v>0</v>
      </c>
      <c r="AA17" s="133" t="n">
        <v>609.7</v>
      </c>
      <c r="AB17" s="133" t="n">
        <v>3804667.2</v>
      </c>
      <c r="AC17" s="134" t="s">
        <v>230</v>
      </c>
      <c r="AD17" s="133" t="n">
        <v>3787397.7</v>
      </c>
      <c r="AE17" s="133" t="n">
        <v>3717760.2</v>
      </c>
      <c r="AF17" s="133" t="n">
        <v>3706637.8</v>
      </c>
      <c r="AG17" s="133" t="n">
        <v>3302.2</v>
      </c>
      <c r="AH17" s="133" t="n">
        <v>3302.2</v>
      </c>
      <c r="AI17" s="133" t="n">
        <v>872.3</v>
      </c>
      <c r="AJ17" s="134" t="s">
        <v>230</v>
      </c>
      <c r="AK17" s="199" t="n">
        <v>33547.4</v>
      </c>
      <c r="AL17" s="199" t="n">
        <v>25144.6</v>
      </c>
      <c r="AM17" s="199" t="n">
        <v>1124.9</v>
      </c>
      <c r="AN17" s="199" t="n">
        <v>50407.9</v>
      </c>
      <c r="AO17" s="199" t="n">
        <v>3595.5</v>
      </c>
      <c r="AP17" s="199" t="n">
        <v>24614.8</v>
      </c>
      <c r="AQ17" s="133" t="n">
        <v>3053.2</v>
      </c>
      <c r="AR17" s="134" t="s">
        <v>230</v>
      </c>
      <c r="AS17" s="133" t="n">
        <v>-22820.4</v>
      </c>
      <c r="AT17" s="133" t="n">
        <v>11711.1</v>
      </c>
      <c r="AU17" s="133" t="n">
        <v>415.1</v>
      </c>
      <c r="AV17" s="133" t="n">
        <v>-4334.9</v>
      </c>
      <c r="AW17" s="133" t="n">
        <v>1448.3</v>
      </c>
      <c r="AX17" s="133" t="n">
        <v>21902</v>
      </c>
      <c r="AY17" s="133" t="n">
        <v>126664</v>
      </c>
    </row>
    <row r="18" customFormat="false" ht="33" hidden="false" customHeight="true" outlineLevel="0" collapsed="false">
      <c r="A18" s="132" t="s">
        <v>80</v>
      </c>
      <c r="B18" s="199" t="n">
        <v>17</v>
      </c>
      <c r="C18" s="199" t="n">
        <v>93437.8</v>
      </c>
      <c r="D18" s="199" t="n">
        <v>1099916.6</v>
      </c>
      <c r="E18" s="199" t="n">
        <v>36408.2</v>
      </c>
      <c r="F18" s="199" t="n">
        <v>139496</v>
      </c>
      <c r="G18" s="199" t="n">
        <v>52573.5</v>
      </c>
      <c r="H18" s="132" t="s">
        <v>80</v>
      </c>
      <c r="I18" s="133" t="n">
        <v>194076.5</v>
      </c>
      <c r="J18" s="133" t="n">
        <v>84135.2</v>
      </c>
      <c r="K18" s="133" t="n">
        <v>12500.7</v>
      </c>
      <c r="L18" s="133" t="n">
        <v>12241.1</v>
      </c>
      <c r="M18" s="133" t="n">
        <v>1311835.1</v>
      </c>
      <c r="N18" s="133" t="n">
        <v>984078.7</v>
      </c>
      <c r="O18" s="132" t="s">
        <v>80</v>
      </c>
      <c r="P18" s="133" t="n">
        <v>37340.7</v>
      </c>
      <c r="Q18" s="133" t="n">
        <v>88594.8</v>
      </c>
      <c r="R18" s="133" t="n">
        <v>1072673.5</v>
      </c>
      <c r="S18" s="133" t="n">
        <v>239161.6</v>
      </c>
      <c r="T18" s="133" t="n">
        <v>58007.7</v>
      </c>
      <c r="U18" s="133" t="n">
        <v>4020</v>
      </c>
      <c r="V18" s="132" t="s">
        <v>80</v>
      </c>
      <c r="W18" s="133" t="n">
        <v>3600</v>
      </c>
      <c r="X18" s="133" t="n">
        <v>26487.7</v>
      </c>
      <c r="Y18" s="133" t="n">
        <v>13900</v>
      </c>
      <c r="Z18" s="133" t="n">
        <v>0</v>
      </c>
      <c r="AA18" s="133" t="n">
        <v>10000</v>
      </c>
      <c r="AB18" s="133" t="n">
        <v>2140501.2</v>
      </c>
      <c r="AC18" s="132" t="s">
        <v>80</v>
      </c>
      <c r="AD18" s="133" t="n">
        <v>2124492.4</v>
      </c>
      <c r="AE18" s="133" t="n">
        <v>2055040.6</v>
      </c>
      <c r="AF18" s="133" t="n">
        <v>2038271.6</v>
      </c>
      <c r="AG18" s="133" t="n">
        <v>1981.5</v>
      </c>
      <c r="AH18" s="133" t="n">
        <v>1964.3</v>
      </c>
      <c r="AI18" s="133" t="n">
        <v>-162.3</v>
      </c>
      <c r="AJ18" s="132" t="s">
        <v>80</v>
      </c>
      <c r="AK18" s="199" t="n">
        <v>53997.2</v>
      </c>
      <c r="AL18" s="199" t="n">
        <v>17307.1</v>
      </c>
      <c r="AM18" s="199" t="n">
        <v>1438.7</v>
      </c>
      <c r="AN18" s="199" t="n">
        <v>6532.4</v>
      </c>
      <c r="AO18" s="199" t="n">
        <v>-103.1</v>
      </c>
      <c r="AP18" s="199" t="n">
        <v>2628.6</v>
      </c>
      <c r="AQ18" s="133"/>
      <c r="AR18" s="132" t="s">
        <v>80</v>
      </c>
      <c r="AS18" s="133" t="n">
        <v>5770.5</v>
      </c>
      <c r="AT18" s="133" t="n">
        <v>3370.6</v>
      </c>
      <c r="AU18" s="133" t="n">
        <v>8.2</v>
      </c>
      <c r="AV18" s="133" t="n">
        <v>3889.9</v>
      </c>
      <c r="AW18" s="133" t="n">
        <v>1178.9</v>
      </c>
      <c r="AX18" s="133" t="n">
        <v>25815</v>
      </c>
      <c r="AY18" s="133" t="n">
        <v>11299</v>
      </c>
    </row>
    <row r="19" customFormat="false" ht="33" hidden="false" customHeight="true" outlineLevel="0" collapsed="false">
      <c r="A19" s="132" t="s">
        <v>81</v>
      </c>
      <c r="B19" s="199" t="n">
        <v>98</v>
      </c>
      <c r="C19" s="199" t="n">
        <v>223288.9</v>
      </c>
      <c r="D19" s="199" t="n">
        <v>1683386.5</v>
      </c>
      <c r="E19" s="199" t="n">
        <v>282586.1</v>
      </c>
      <c r="F19" s="199" t="n">
        <v>184363.5</v>
      </c>
      <c r="G19" s="199" t="n">
        <v>51156.3</v>
      </c>
      <c r="H19" s="132" t="s">
        <v>81</v>
      </c>
      <c r="I19" s="133" t="n">
        <v>82711.6</v>
      </c>
      <c r="J19" s="133" t="n">
        <v>33208.2</v>
      </c>
      <c r="K19" s="133" t="n">
        <v>7444.9</v>
      </c>
      <c r="L19" s="133" t="n">
        <v>14889.7</v>
      </c>
      <c r="M19" s="133" t="n">
        <v>1876119.3</v>
      </c>
      <c r="N19" s="133" t="n">
        <v>1575664.5</v>
      </c>
      <c r="O19" s="132" t="s">
        <v>81</v>
      </c>
      <c r="P19" s="133" t="n">
        <v>211736.8</v>
      </c>
      <c r="Q19" s="133" t="n">
        <v>63939.7</v>
      </c>
      <c r="R19" s="133" t="n">
        <v>1609057.5</v>
      </c>
      <c r="S19" s="133" t="n">
        <v>267061.8</v>
      </c>
      <c r="T19" s="133" t="n">
        <v>286144</v>
      </c>
      <c r="U19" s="133" t="n">
        <v>18840.9</v>
      </c>
      <c r="V19" s="132" t="s">
        <v>81</v>
      </c>
      <c r="W19" s="133" t="n">
        <v>0</v>
      </c>
      <c r="X19" s="133" t="n">
        <v>93230</v>
      </c>
      <c r="Y19" s="133" t="n">
        <v>174073.1</v>
      </c>
      <c r="Z19" s="133" t="n">
        <v>0</v>
      </c>
      <c r="AA19" s="133" t="n">
        <v>0</v>
      </c>
      <c r="AB19" s="133" t="n">
        <v>5886842</v>
      </c>
      <c r="AC19" s="132" t="s">
        <v>81</v>
      </c>
      <c r="AD19" s="133" t="n">
        <v>5886069.6</v>
      </c>
      <c r="AE19" s="133" t="n">
        <v>5754703.7</v>
      </c>
      <c r="AF19" s="133" t="n">
        <v>5754517.3</v>
      </c>
      <c r="AG19" s="133" t="n">
        <v>4654</v>
      </c>
      <c r="AH19" s="133" t="n">
        <v>4638.3</v>
      </c>
      <c r="AI19" s="133" t="n">
        <v>2030.2</v>
      </c>
      <c r="AJ19" s="132" t="s">
        <v>81</v>
      </c>
      <c r="AK19" s="199" t="n">
        <v>60400.3</v>
      </c>
      <c r="AL19" s="199" t="n">
        <v>28808.7</v>
      </c>
      <c r="AM19" s="199" t="n">
        <v>1094.2</v>
      </c>
      <c r="AN19" s="199" t="n">
        <v>51024</v>
      </c>
      <c r="AO19" s="199" t="n">
        <v>-1231.7</v>
      </c>
      <c r="AP19" s="199" t="n">
        <v>30131.6</v>
      </c>
      <c r="AQ19" s="133" t="n">
        <v>136.7</v>
      </c>
      <c r="AR19" s="132" t="s">
        <v>81</v>
      </c>
      <c r="AS19" s="133" t="n">
        <v>-19318.4</v>
      </c>
      <c r="AT19" s="133" t="n">
        <v>2071.6</v>
      </c>
      <c r="AU19" s="133" t="n">
        <v>259.1</v>
      </c>
      <c r="AV19" s="133" t="n">
        <v>-17728.4</v>
      </c>
      <c r="AW19" s="133" t="n">
        <v>2748.4</v>
      </c>
      <c r="AX19" s="133" t="n">
        <v>11577</v>
      </c>
      <c r="AY19" s="133" t="n">
        <v>7453</v>
      </c>
    </row>
    <row r="20" customFormat="false" ht="33" hidden="false" customHeight="true" outlineLevel="0" collapsed="false">
      <c r="A20" s="132" t="s">
        <v>82</v>
      </c>
      <c r="B20" s="199" t="n">
        <v>27</v>
      </c>
      <c r="C20" s="199" t="n">
        <v>169642</v>
      </c>
      <c r="D20" s="199" t="n">
        <v>4731137.2</v>
      </c>
      <c r="E20" s="199" t="n">
        <v>2095757.4</v>
      </c>
      <c r="F20" s="199" t="n">
        <v>232593.2</v>
      </c>
      <c r="G20" s="199" t="n">
        <v>142530.5</v>
      </c>
      <c r="H20" s="132" t="s">
        <v>82</v>
      </c>
      <c r="I20" s="133" t="n">
        <v>182715.9</v>
      </c>
      <c r="J20" s="133" t="n">
        <v>40570.7</v>
      </c>
      <c r="K20" s="133" t="n">
        <v>3936.6</v>
      </c>
      <c r="L20" s="133" t="n">
        <v>45325.8</v>
      </c>
      <c r="M20" s="133" t="n">
        <v>6583448.3</v>
      </c>
      <c r="N20" s="133" t="n">
        <v>4589374.3</v>
      </c>
      <c r="O20" s="132" t="s">
        <v>82</v>
      </c>
      <c r="P20" s="133" t="n">
        <v>1828247</v>
      </c>
      <c r="Q20" s="133" t="n">
        <v>660682.4</v>
      </c>
      <c r="R20" s="133" t="n">
        <v>5245972.8</v>
      </c>
      <c r="S20" s="133" t="n">
        <v>1337475.5</v>
      </c>
      <c r="T20" s="133" t="n">
        <v>716017</v>
      </c>
      <c r="U20" s="133" t="n">
        <v>50</v>
      </c>
      <c r="V20" s="132" t="s">
        <v>82</v>
      </c>
      <c r="W20" s="133" t="n">
        <v>361.2</v>
      </c>
      <c r="X20" s="133" t="n">
        <v>11757.1</v>
      </c>
      <c r="Y20" s="133" t="n">
        <v>703848.7</v>
      </c>
      <c r="Z20" s="133" t="n">
        <v>0</v>
      </c>
      <c r="AA20" s="133" t="n">
        <v>0</v>
      </c>
      <c r="AB20" s="133" t="n">
        <v>1236626.6</v>
      </c>
      <c r="AC20" s="132" t="s">
        <v>82</v>
      </c>
      <c r="AD20" s="133" t="n">
        <v>1236520.9</v>
      </c>
      <c r="AE20" s="133" t="n">
        <v>1140069.3</v>
      </c>
      <c r="AF20" s="133" t="n">
        <v>1140007.5</v>
      </c>
      <c r="AG20" s="133" t="n">
        <v>6145.4</v>
      </c>
      <c r="AH20" s="133" t="n">
        <v>6141</v>
      </c>
      <c r="AI20" s="133" t="n">
        <v>394.7</v>
      </c>
      <c r="AJ20" s="132" t="s">
        <v>82</v>
      </c>
      <c r="AK20" s="199" t="n">
        <v>30883.5</v>
      </c>
      <c r="AL20" s="199" t="n">
        <v>39020.4</v>
      </c>
      <c r="AM20" s="199" t="n">
        <v>3369.9</v>
      </c>
      <c r="AN20" s="199" t="n">
        <v>70326.5</v>
      </c>
      <c r="AO20" s="199" t="n">
        <v>14425</v>
      </c>
      <c r="AP20" s="199" t="n">
        <v>71172</v>
      </c>
      <c r="AQ20" s="133" t="n">
        <v>49457.6</v>
      </c>
      <c r="AR20" s="132" t="s">
        <v>82</v>
      </c>
      <c r="AS20" s="133" t="n">
        <v>-370.9</v>
      </c>
      <c r="AT20" s="133" t="n">
        <v>2178</v>
      </c>
      <c r="AU20" s="133" t="n">
        <v>0.2</v>
      </c>
      <c r="AV20" s="133" t="n">
        <v>5731.9</v>
      </c>
      <c r="AW20" s="133" t="n">
        <v>2290.7</v>
      </c>
      <c r="AX20" s="133" t="n">
        <v>63736</v>
      </c>
      <c r="AY20" s="133" t="n">
        <v>9730</v>
      </c>
    </row>
    <row r="21" customFormat="false" ht="33" hidden="false" customHeight="true" outlineLevel="0" collapsed="false">
      <c r="A21" s="134" t="s">
        <v>231</v>
      </c>
      <c r="B21" s="199" t="n">
        <v>7</v>
      </c>
      <c r="C21" s="199" t="n">
        <v>162417.5</v>
      </c>
      <c r="D21" s="199" t="n">
        <v>4636964.1</v>
      </c>
      <c r="E21" s="199" t="n">
        <v>2042161.1</v>
      </c>
      <c r="F21" s="199" t="n">
        <v>223835.2</v>
      </c>
      <c r="G21" s="199" t="n">
        <v>132926.5</v>
      </c>
      <c r="H21" s="134" t="s">
        <v>231</v>
      </c>
      <c r="I21" s="133" t="n">
        <v>168308.1</v>
      </c>
      <c r="J21" s="133" t="n">
        <v>35766.9</v>
      </c>
      <c r="K21" s="133" t="n">
        <v>3309</v>
      </c>
      <c r="L21" s="133" t="n">
        <v>43698.9</v>
      </c>
      <c r="M21" s="133" t="n">
        <v>6472645.5</v>
      </c>
      <c r="N21" s="133" t="n">
        <v>4498518.2</v>
      </c>
      <c r="O21" s="134" t="s">
        <v>231</v>
      </c>
      <c r="P21" s="133" t="n">
        <v>1778975</v>
      </c>
      <c r="Q21" s="133" t="n">
        <v>660083</v>
      </c>
      <c r="R21" s="133" t="n">
        <v>5154517.3</v>
      </c>
      <c r="S21" s="133" t="n">
        <v>1318128.2</v>
      </c>
      <c r="T21" s="133" t="n">
        <v>703255.7</v>
      </c>
      <c r="U21" s="133" t="n">
        <v>0</v>
      </c>
      <c r="V21" s="134" t="s">
        <v>231</v>
      </c>
      <c r="W21" s="133" t="n">
        <v>0</v>
      </c>
      <c r="X21" s="133" t="n">
        <v>4600</v>
      </c>
      <c r="Y21" s="133" t="n">
        <v>698655.7</v>
      </c>
      <c r="Z21" s="133" t="n">
        <v>0</v>
      </c>
      <c r="AA21" s="133" t="n">
        <v>0</v>
      </c>
      <c r="AB21" s="133" t="n">
        <v>1039042.9</v>
      </c>
      <c r="AC21" s="134" t="s">
        <v>231</v>
      </c>
      <c r="AD21" s="133" t="n">
        <v>1039033</v>
      </c>
      <c r="AE21" s="133" t="n">
        <v>955881.4</v>
      </c>
      <c r="AF21" s="133" t="n">
        <v>955864.5</v>
      </c>
      <c r="AG21" s="133" t="n">
        <v>5741.2</v>
      </c>
      <c r="AH21" s="133" t="n">
        <v>5741.2</v>
      </c>
      <c r="AI21" s="133" t="n">
        <v>3.8</v>
      </c>
      <c r="AJ21" s="134" t="s">
        <v>231</v>
      </c>
      <c r="AK21" s="199" t="n">
        <v>26887.8</v>
      </c>
      <c r="AL21" s="199" t="n">
        <v>32978.4</v>
      </c>
      <c r="AM21" s="199" t="n">
        <v>3324.6</v>
      </c>
      <c r="AN21" s="199" t="n">
        <v>70098.5</v>
      </c>
      <c r="AO21" s="199" t="n">
        <v>14466</v>
      </c>
      <c r="AP21" s="199" t="n">
        <v>71026.4</v>
      </c>
      <c r="AQ21" s="133" t="n">
        <v>49457.5</v>
      </c>
      <c r="AR21" s="134" t="s">
        <v>231</v>
      </c>
      <c r="AS21" s="133" t="n">
        <v>-3096.9</v>
      </c>
      <c r="AT21" s="133" t="n">
        <v>1819.3</v>
      </c>
      <c r="AU21" s="133" t="n">
        <v>0.2</v>
      </c>
      <c r="AV21" s="133" t="n">
        <v>2970.1</v>
      </c>
      <c r="AW21" s="133" t="n">
        <v>1599.3</v>
      </c>
      <c r="AX21" s="133" t="n">
        <v>60017</v>
      </c>
      <c r="AY21" s="133" t="n">
        <v>1174</v>
      </c>
    </row>
    <row r="22" customFormat="false" ht="33" hidden="false" customHeight="true" outlineLevel="0" collapsed="false">
      <c r="A22" s="135" t="s">
        <v>84</v>
      </c>
      <c r="B22" s="200" t="n">
        <v>3</v>
      </c>
      <c r="C22" s="200" t="n">
        <v>2667.1</v>
      </c>
      <c r="D22" s="200" t="n">
        <v>26451.1</v>
      </c>
      <c r="E22" s="200" t="n">
        <v>11307.9</v>
      </c>
      <c r="F22" s="200" t="n">
        <v>3645.8</v>
      </c>
      <c r="G22" s="200" t="n">
        <v>4655.2</v>
      </c>
      <c r="H22" s="135" t="s">
        <v>84</v>
      </c>
      <c r="I22" s="137" t="n">
        <v>5915.1</v>
      </c>
      <c r="J22" s="137" t="n">
        <v>1259.9</v>
      </c>
      <c r="K22" s="137" t="n">
        <v>442.2</v>
      </c>
      <c r="L22" s="137" t="n">
        <v>0</v>
      </c>
      <c r="M22" s="137" t="n">
        <v>35374.7</v>
      </c>
      <c r="N22" s="137" t="n">
        <v>20084.9</v>
      </c>
      <c r="O22" s="135" t="s">
        <v>84</v>
      </c>
      <c r="P22" s="137" t="n">
        <v>4729.9</v>
      </c>
      <c r="Q22" s="137" t="n">
        <v>752.7</v>
      </c>
      <c r="R22" s="137" t="n">
        <v>20837.6</v>
      </c>
      <c r="S22" s="137" t="n">
        <v>14537.1</v>
      </c>
      <c r="T22" s="137" t="n">
        <v>5250</v>
      </c>
      <c r="U22" s="137" t="n">
        <v>0</v>
      </c>
      <c r="V22" s="135" t="s">
        <v>84</v>
      </c>
      <c r="W22" s="137" t="n">
        <v>1000</v>
      </c>
      <c r="X22" s="137" t="n">
        <v>4200</v>
      </c>
      <c r="Y22" s="137" t="n">
        <v>50</v>
      </c>
      <c r="Z22" s="137" t="n">
        <v>0</v>
      </c>
      <c r="AA22" s="137" t="n">
        <v>0</v>
      </c>
      <c r="AB22" s="137" t="n">
        <v>37094.9</v>
      </c>
      <c r="AC22" s="135" t="s">
        <v>84</v>
      </c>
      <c r="AD22" s="137" t="n">
        <v>37055.6</v>
      </c>
      <c r="AE22" s="137" t="n">
        <v>35299.6</v>
      </c>
      <c r="AF22" s="137" t="n">
        <v>35270.2</v>
      </c>
      <c r="AG22" s="137" t="n">
        <v>36.1</v>
      </c>
      <c r="AH22" s="137" t="n">
        <v>18</v>
      </c>
      <c r="AI22" s="137" t="n">
        <v>9.9</v>
      </c>
      <c r="AJ22" s="135" t="s">
        <v>84</v>
      </c>
      <c r="AK22" s="200" t="n">
        <v>497</v>
      </c>
      <c r="AL22" s="200" t="n">
        <v>1060</v>
      </c>
      <c r="AM22" s="200" t="n">
        <v>71.3</v>
      </c>
      <c r="AN22" s="200" t="n">
        <v>948.7</v>
      </c>
      <c r="AO22" s="200" t="n">
        <v>5.7</v>
      </c>
      <c r="AP22" s="200" t="n">
        <v>943.3</v>
      </c>
      <c r="AQ22" s="137"/>
      <c r="AR22" s="135" t="s">
        <v>84</v>
      </c>
      <c r="AS22" s="137" t="n">
        <v>-8306</v>
      </c>
      <c r="AT22" s="137" t="n">
        <v>10980.6</v>
      </c>
      <c r="AU22" s="137" t="n">
        <v>10890.6</v>
      </c>
      <c r="AV22" s="137" t="n">
        <v>2673.6</v>
      </c>
      <c r="AW22" s="137" t="n">
        <v>564.5</v>
      </c>
      <c r="AX22" s="137" t="n">
        <v>1504</v>
      </c>
      <c r="AY22" s="137" t="n">
        <v>157</v>
      </c>
    </row>
    <row r="23" s="206" customFormat="true" ht="8.25" hidden="false" customHeight="true" outlineLevel="0" collapsed="false">
      <c r="A23" s="201"/>
      <c r="B23" s="202"/>
      <c r="C23" s="202"/>
      <c r="D23" s="202"/>
      <c r="E23" s="202"/>
      <c r="F23" s="202"/>
      <c r="G23" s="202"/>
      <c r="H23" s="203"/>
      <c r="I23" s="202"/>
      <c r="J23" s="204"/>
      <c r="K23" s="204"/>
      <c r="L23" s="204"/>
      <c r="M23" s="204"/>
      <c r="N23" s="204"/>
      <c r="O23" s="203"/>
      <c r="P23" s="204"/>
      <c r="Q23" s="204"/>
      <c r="R23" s="204"/>
      <c r="S23" s="204"/>
      <c r="T23" s="204"/>
      <c r="U23" s="204"/>
      <c r="V23" s="205"/>
      <c r="W23" s="204"/>
      <c r="X23" s="204"/>
      <c r="Y23" s="204"/>
      <c r="Z23" s="204"/>
      <c r="AA23" s="205"/>
      <c r="AB23" s="204"/>
      <c r="AC23" s="205"/>
      <c r="AD23" s="204"/>
      <c r="AE23" s="204"/>
      <c r="AF23" s="204"/>
      <c r="AG23" s="204"/>
      <c r="AH23" s="205"/>
      <c r="AI23" s="205"/>
      <c r="AJ23" s="205"/>
      <c r="AK23" s="205"/>
      <c r="AL23" s="204"/>
      <c r="AM23" s="204"/>
      <c r="AN23" s="204"/>
      <c r="AO23" s="204"/>
      <c r="AP23" s="204"/>
      <c r="AQ23" s="204"/>
      <c r="AR23" s="205"/>
      <c r="AS23" s="204"/>
      <c r="AT23" s="204"/>
      <c r="AU23" s="204"/>
      <c r="AV23" s="204"/>
      <c r="AW23" s="204"/>
      <c r="AX23" s="204"/>
      <c r="AY23" s="204"/>
    </row>
    <row r="24" s="206" customFormat="true" ht="18.95" hidden="false" customHeight="true" outlineLevel="0" collapsed="false">
      <c r="A24" s="207" t="s">
        <v>177</v>
      </c>
      <c r="B24" s="207"/>
      <c r="C24" s="207"/>
      <c r="D24" s="207"/>
      <c r="E24" s="207"/>
      <c r="F24" s="207"/>
      <c r="G24" s="207"/>
      <c r="H24" s="207" t="s">
        <v>177</v>
      </c>
      <c r="I24" s="207"/>
      <c r="J24" s="207"/>
      <c r="K24" s="207"/>
      <c r="L24" s="207"/>
      <c r="M24" s="207"/>
      <c r="N24" s="207"/>
      <c r="O24" s="207" t="s">
        <v>177</v>
      </c>
      <c r="P24" s="207"/>
      <c r="Q24" s="207"/>
      <c r="R24" s="207"/>
      <c r="S24" s="207"/>
      <c r="T24" s="207"/>
      <c r="U24" s="207"/>
      <c r="V24" s="207" t="s">
        <v>177</v>
      </c>
      <c r="W24" s="207"/>
      <c r="X24" s="207"/>
      <c r="Y24" s="207"/>
      <c r="Z24" s="207"/>
      <c r="AA24" s="207"/>
      <c r="AB24" s="207"/>
      <c r="AC24" s="207" t="s">
        <v>177</v>
      </c>
      <c r="AD24" s="207"/>
      <c r="AE24" s="207"/>
      <c r="AF24" s="207"/>
      <c r="AG24" s="207"/>
      <c r="AH24" s="207"/>
      <c r="AI24" s="207"/>
      <c r="AJ24" s="207" t="s">
        <v>177</v>
      </c>
      <c r="AK24" s="207"/>
      <c r="AL24" s="207"/>
      <c r="AM24" s="207"/>
      <c r="AN24" s="207"/>
      <c r="AO24" s="207"/>
      <c r="AP24" s="207"/>
      <c r="AQ24" s="207"/>
      <c r="AR24" s="207" t="s">
        <v>177</v>
      </c>
      <c r="AS24" s="207"/>
      <c r="AT24" s="207"/>
      <c r="AU24" s="207"/>
      <c r="AV24" s="207"/>
      <c r="AW24" s="207"/>
      <c r="AX24" s="207"/>
      <c r="AY24" s="207"/>
    </row>
    <row r="25" s="88" customFormat="true" ht="18.95" hidden="false" customHeight="true" outlineLevel="0" collapsed="false">
      <c r="A25" s="172"/>
      <c r="B25" s="6"/>
      <c r="C25" s="6"/>
      <c r="D25" s="6"/>
      <c r="E25" s="6"/>
      <c r="F25" s="6"/>
      <c r="G25" s="6"/>
      <c r="H25" s="173"/>
      <c r="I25" s="174"/>
      <c r="J25" s="6"/>
      <c r="K25" s="6"/>
      <c r="L25" s="6"/>
      <c r="M25" s="6"/>
      <c r="N25" s="6"/>
      <c r="O25" s="173"/>
      <c r="P25" s="6"/>
      <c r="Q25" s="174"/>
      <c r="R25" s="6"/>
      <c r="S25" s="6"/>
      <c r="T25" s="6"/>
      <c r="U25" s="6"/>
      <c r="V25" s="173"/>
      <c r="W25" s="6"/>
      <c r="X25" s="6"/>
      <c r="Y25" s="6"/>
      <c r="Z25" s="6"/>
      <c r="AA25" s="173"/>
      <c r="AB25" s="6"/>
      <c r="AC25" s="173"/>
      <c r="AD25" s="6"/>
      <c r="AE25" s="6"/>
      <c r="AF25" s="6"/>
      <c r="AG25" s="6"/>
      <c r="AH25" s="173"/>
      <c r="AI25" s="173"/>
      <c r="AJ25" s="173"/>
      <c r="AK25" s="173"/>
      <c r="AL25" s="6"/>
      <c r="AM25" s="6"/>
      <c r="AN25" s="6"/>
      <c r="AO25" s="6"/>
      <c r="AP25" s="6"/>
      <c r="AQ25" s="6"/>
      <c r="AR25" s="173"/>
      <c r="AS25" s="6"/>
      <c r="AT25" s="6"/>
      <c r="AU25" s="6"/>
      <c r="AV25" s="6"/>
      <c r="AW25" s="6"/>
      <c r="AX25" s="174"/>
      <c r="AY25" s="6"/>
    </row>
    <row r="26" s="88" customFormat="true" ht="18.95" hidden="false" customHeight="true" outlineLevel="0" collapsed="false">
      <c r="A26" s="175" t="s">
        <v>232</v>
      </c>
      <c r="B26" s="177"/>
      <c r="C26" s="177" t="s">
        <v>54</v>
      </c>
      <c r="D26" s="0"/>
      <c r="E26" s="177"/>
      <c r="F26" s="178" t="s">
        <v>13</v>
      </c>
      <c r="G26" s="178"/>
      <c r="H26" s="179" t="s">
        <v>233</v>
      </c>
      <c r="I26" s="208"/>
      <c r="J26" s="177" t="s">
        <v>54</v>
      </c>
      <c r="K26" s="0"/>
      <c r="L26" s="177"/>
      <c r="M26" s="178" t="s">
        <v>13</v>
      </c>
      <c r="N26" s="178"/>
      <c r="O26" s="179" t="s">
        <v>234</v>
      </c>
      <c r="P26" s="0"/>
      <c r="Q26" s="177" t="s">
        <v>54</v>
      </c>
      <c r="R26" s="57"/>
      <c r="S26" s="0"/>
      <c r="T26" s="178" t="s">
        <v>13</v>
      </c>
      <c r="U26" s="178"/>
      <c r="V26" s="179" t="s">
        <v>235</v>
      </c>
      <c r="W26" s="180" t="s">
        <v>54</v>
      </c>
      <c r="X26" s="180"/>
      <c r="Y26" s="181"/>
      <c r="Z26" s="57"/>
      <c r="AA26" s="0"/>
      <c r="AB26" s="178" t="s">
        <v>13</v>
      </c>
      <c r="AC26" s="179" t="s">
        <v>236</v>
      </c>
      <c r="AD26" s="177" t="s">
        <v>54</v>
      </c>
      <c r="AE26" s="0"/>
      <c r="AF26" s="0"/>
      <c r="AG26" s="0"/>
      <c r="AH26" s="178" t="s">
        <v>13</v>
      </c>
      <c r="AI26" s="178"/>
      <c r="AJ26" s="179" t="s">
        <v>237</v>
      </c>
      <c r="AK26" s="208"/>
      <c r="AL26" s="180" t="s">
        <v>54</v>
      </c>
      <c r="AM26" s="180"/>
      <c r="AN26" s="0"/>
      <c r="AO26" s="178" t="s">
        <v>13</v>
      </c>
      <c r="AP26" s="178"/>
      <c r="AQ26" s="178"/>
      <c r="AR26" s="179" t="s">
        <v>238</v>
      </c>
      <c r="AS26" s="208"/>
      <c r="AT26" s="180" t="s">
        <v>54</v>
      </c>
      <c r="AU26" s="180"/>
      <c r="AV26" s="181"/>
      <c r="AW26" s="178" t="s">
        <v>13</v>
      </c>
      <c r="AX26" s="178"/>
      <c r="AY26" s="178"/>
    </row>
    <row r="27" customFormat="false" ht="18.95" hidden="false" customHeight="true" outlineLevel="0" collapsed="false">
      <c r="A27" s="182" t="s">
        <v>56</v>
      </c>
      <c r="B27" s="209" t="s">
        <v>57</v>
      </c>
      <c r="C27" s="146" t="s">
        <v>185</v>
      </c>
      <c r="D27" s="148" t="s">
        <v>186</v>
      </c>
      <c r="E27" s="149" t="s">
        <v>187</v>
      </c>
      <c r="F27" s="149"/>
      <c r="G27" s="148" t="s">
        <v>188</v>
      </c>
      <c r="H27" s="182" t="s">
        <v>56</v>
      </c>
      <c r="I27" s="210" t="s">
        <v>189</v>
      </c>
      <c r="J27" s="182" t="s">
        <v>190</v>
      </c>
      <c r="K27" s="149" t="s">
        <v>187</v>
      </c>
      <c r="L27" s="151" t="s">
        <v>191</v>
      </c>
      <c r="M27" s="151" t="s">
        <v>192</v>
      </c>
      <c r="N27" s="148" t="s">
        <v>193</v>
      </c>
      <c r="O27" s="146" t="s">
        <v>56</v>
      </c>
      <c r="P27" s="186" t="s">
        <v>187</v>
      </c>
      <c r="Q27" s="148" t="s">
        <v>194</v>
      </c>
      <c r="R27" s="151" t="s">
        <v>195</v>
      </c>
      <c r="S27" s="148" t="s">
        <v>196</v>
      </c>
      <c r="T27" s="183" t="s">
        <v>187</v>
      </c>
      <c r="U27" s="183"/>
      <c r="V27" s="146" t="s">
        <v>56</v>
      </c>
      <c r="W27" s="183"/>
      <c r="X27" s="183"/>
      <c r="Y27" s="183"/>
      <c r="Z27" s="183"/>
      <c r="AA27" s="149"/>
      <c r="AB27" s="182" t="s">
        <v>197</v>
      </c>
      <c r="AC27" s="146" t="s">
        <v>56</v>
      </c>
      <c r="AD27" s="211" t="s">
        <v>187</v>
      </c>
      <c r="AE27" s="148" t="s">
        <v>198</v>
      </c>
      <c r="AF27" s="149" t="s">
        <v>187</v>
      </c>
      <c r="AG27" s="148" t="s">
        <v>199</v>
      </c>
      <c r="AH27" s="183" t="s">
        <v>187</v>
      </c>
      <c r="AI27" s="148" t="s">
        <v>200</v>
      </c>
      <c r="AJ27" s="182" t="s">
        <v>56</v>
      </c>
      <c r="AK27" s="212"/>
      <c r="AL27" s="182" t="s">
        <v>201</v>
      </c>
      <c r="AM27" s="185" t="s">
        <v>187</v>
      </c>
      <c r="AN27" s="148" t="s">
        <v>202</v>
      </c>
      <c r="AO27" s="186"/>
      <c r="AP27" s="149" t="s">
        <v>187</v>
      </c>
      <c r="AQ27" s="148" t="s">
        <v>203</v>
      </c>
      <c r="AR27" s="182" t="s">
        <v>56</v>
      </c>
      <c r="AS27" s="210" t="s">
        <v>204</v>
      </c>
      <c r="AT27" s="182" t="s">
        <v>205</v>
      </c>
      <c r="AU27" s="187"/>
      <c r="AV27" s="151" t="s">
        <v>206</v>
      </c>
      <c r="AW27" s="148" t="s">
        <v>207</v>
      </c>
      <c r="AX27" s="148" t="s">
        <v>208</v>
      </c>
      <c r="AY27" s="148" t="s">
        <v>209</v>
      </c>
    </row>
    <row r="28" customFormat="false" ht="18.95" hidden="false" customHeight="true" outlineLevel="0" collapsed="false">
      <c r="A28" s="182"/>
      <c r="B28" s="209"/>
      <c r="C28" s="146"/>
      <c r="D28" s="148"/>
      <c r="E28" s="152" t="s">
        <v>210</v>
      </c>
      <c r="F28" s="155" t="s">
        <v>211</v>
      </c>
      <c r="G28" s="148"/>
      <c r="H28" s="182"/>
      <c r="I28" s="210"/>
      <c r="J28" s="182"/>
      <c r="K28" s="152" t="s">
        <v>212</v>
      </c>
      <c r="L28" s="151"/>
      <c r="M28" s="151"/>
      <c r="N28" s="148"/>
      <c r="O28" s="146"/>
      <c r="P28" s="152" t="s">
        <v>239</v>
      </c>
      <c r="Q28" s="148"/>
      <c r="R28" s="151"/>
      <c r="S28" s="151"/>
      <c r="T28" s="189" t="s">
        <v>214</v>
      </c>
      <c r="U28" s="190" t="s">
        <v>187</v>
      </c>
      <c r="V28" s="146"/>
      <c r="W28" s="213"/>
      <c r="X28" s="190"/>
      <c r="Y28" s="190"/>
      <c r="Z28" s="190"/>
      <c r="AA28" s="154"/>
      <c r="AB28" s="182"/>
      <c r="AC28" s="182"/>
      <c r="AD28" s="152" t="s">
        <v>215</v>
      </c>
      <c r="AE28" s="148"/>
      <c r="AF28" s="152" t="s">
        <v>216</v>
      </c>
      <c r="AG28" s="148"/>
      <c r="AH28" s="191" t="s">
        <v>217</v>
      </c>
      <c r="AI28" s="148"/>
      <c r="AJ28" s="182"/>
      <c r="AK28" s="214" t="s">
        <v>218</v>
      </c>
      <c r="AL28" s="182"/>
      <c r="AM28" s="191" t="s">
        <v>219</v>
      </c>
      <c r="AN28" s="148"/>
      <c r="AO28" s="191" t="s">
        <v>220</v>
      </c>
      <c r="AP28" s="191" t="s">
        <v>221</v>
      </c>
      <c r="AQ28" s="148"/>
      <c r="AR28" s="182"/>
      <c r="AS28" s="210"/>
      <c r="AT28" s="182"/>
      <c r="AU28" s="193" t="s">
        <v>222</v>
      </c>
      <c r="AV28" s="151"/>
      <c r="AW28" s="148"/>
      <c r="AX28" s="148"/>
      <c r="AY28" s="148"/>
    </row>
    <row r="29" customFormat="false" ht="18.95" hidden="false" customHeight="true" outlineLevel="0" collapsed="false">
      <c r="A29" s="182"/>
      <c r="B29" s="209"/>
      <c r="C29" s="146"/>
      <c r="D29" s="148"/>
      <c r="E29" s="148"/>
      <c r="F29" s="148"/>
      <c r="G29" s="148"/>
      <c r="H29" s="182"/>
      <c r="I29" s="210"/>
      <c r="J29" s="182"/>
      <c r="K29" s="152"/>
      <c r="L29" s="152"/>
      <c r="M29" s="152"/>
      <c r="N29" s="148"/>
      <c r="O29" s="146"/>
      <c r="P29" s="152"/>
      <c r="Q29" s="148"/>
      <c r="R29" s="151"/>
      <c r="S29" s="151"/>
      <c r="T29" s="151"/>
      <c r="U29" s="194" t="s">
        <v>223</v>
      </c>
      <c r="V29" s="146"/>
      <c r="W29" s="155" t="s">
        <v>224</v>
      </c>
      <c r="X29" s="215" t="s">
        <v>225</v>
      </c>
      <c r="Y29" s="155" t="s">
        <v>226</v>
      </c>
      <c r="Z29" s="194" t="s">
        <v>227</v>
      </c>
      <c r="AA29" s="155" t="s">
        <v>228</v>
      </c>
      <c r="AB29" s="182"/>
      <c r="AC29" s="182"/>
      <c r="AD29" s="152"/>
      <c r="AE29" s="148"/>
      <c r="AF29" s="152"/>
      <c r="AG29" s="148"/>
      <c r="AH29" s="191"/>
      <c r="AI29" s="148"/>
      <c r="AJ29" s="182"/>
      <c r="AK29" s="216"/>
      <c r="AL29" s="182"/>
      <c r="AM29" s="191"/>
      <c r="AN29" s="191"/>
      <c r="AO29" s="191"/>
      <c r="AP29" s="191"/>
      <c r="AQ29" s="148"/>
      <c r="AR29" s="182"/>
      <c r="AS29" s="210"/>
      <c r="AT29" s="182"/>
      <c r="AU29" s="193"/>
      <c r="AV29" s="193"/>
      <c r="AW29" s="148"/>
      <c r="AX29" s="148"/>
      <c r="AY29" s="148"/>
    </row>
    <row r="30" customFormat="false" ht="18.95" hidden="false" customHeight="true" outlineLevel="0" collapsed="false">
      <c r="A30" s="127" t="s">
        <v>90</v>
      </c>
      <c r="B30" s="217"/>
      <c r="C30" s="217"/>
      <c r="D30" s="217"/>
      <c r="E30" s="217"/>
      <c r="F30" s="217"/>
      <c r="G30" s="217"/>
      <c r="H30" s="127" t="s">
        <v>90</v>
      </c>
      <c r="I30" s="217"/>
      <c r="J30" s="217"/>
      <c r="K30" s="217"/>
      <c r="L30" s="217"/>
      <c r="M30" s="217"/>
      <c r="N30" s="217"/>
      <c r="O30" s="127" t="s">
        <v>90</v>
      </c>
      <c r="P30" s="217"/>
      <c r="Q30" s="217"/>
      <c r="R30" s="217"/>
      <c r="S30" s="217"/>
      <c r="T30" s="217"/>
      <c r="U30" s="217"/>
      <c r="V30" s="127" t="s">
        <v>90</v>
      </c>
      <c r="W30" s="217"/>
      <c r="X30" s="217"/>
      <c r="Y30" s="217"/>
      <c r="Z30" s="217"/>
      <c r="AA30" s="217"/>
      <c r="AB30" s="217"/>
      <c r="AC30" s="127" t="s">
        <v>90</v>
      </c>
      <c r="AD30" s="217"/>
      <c r="AE30" s="217"/>
      <c r="AF30" s="217"/>
      <c r="AG30" s="217"/>
      <c r="AH30" s="217"/>
      <c r="AI30" s="217"/>
      <c r="AJ30" s="127" t="s">
        <v>90</v>
      </c>
      <c r="AK30" s="217"/>
      <c r="AL30" s="217"/>
      <c r="AM30" s="217"/>
      <c r="AN30" s="217"/>
      <c r="AO30" s="217"/>
      <c r="AP30" s="217"/>
      <c r="AQ30" s="217"/>
      <c r="AR30" s="127" t="s">
        <v>90</v>
      </c>
      <c r="AS30" s="217"/>
      <c r="AT30" s="217"/>
      <c r="AU30" s="217"/>
      <c r="AV30" s="217"/>
      <c r="AW30" s="217"/>
      <c r="AX30" s="217"/>
      <c r="AY30" s="217"/>
    </row>
    <row r="31" s="76" customFormat="true" ht="18.95" hidden="false" customHeight="true" outlineLevel="0" collapsed="false">
      <c r="A31" s="132" t="s">
        <v>91</v>
      </c>
      <c r="B31" s="133" t="n">
        <v>260</v>
      </c>
      <c r="C31" s="133" t="n">
        <v>774466.9</v>
      </c>
      <c r="D31" s="133" t="n">
        <v>9386983.2</v>
      </c>
      <c r="E31" s="133" t="n">
        <v>2694540.5</v>
      </c>
      <c r="F31" s="133" t="n">
        <v>876706.1</v>
      </c>
      <c r="G31" s="133" t="n">
        <v>737239.6</v>
      </c>
      <c r="H31" s="132" t="s">
        <v>91</v>
      </c>
      <c r="I31" s="133" t="n">
        <v>1045246.8</v>
      </c>
      <c r="J31" s="133" t="n">
        <v>259842.6</v>
      </c>
      <c r="K31" s="133" t="n">
        <v>33085.1</v>
      </c>
      <c r="L31" s="133" t="n">
        <v>115469.6</v>
      </c>
      <c r="M31" s="133" t="n">
        <v>12480592</v>
      </c>
      <c r="N31" s="133" t="n">
        <v>9013415.7</v>
      </c>
      <c r="O31" s="132" t="s">
        <v>91</v>
      </c>
      <c r="P31" s="133" t="n">
        <v>2427364.9</v>
      </c>
      <c r="Q31" s="133" t="n">
        <v>819810.5</v>
      </c>
      <c r="R31" s="133" t="n">
        <v>9798595.6</v>
      </c>
      <c r="S31" s="133" t="n">
        <v>2681996.4</v>
      </c>
      <c r="T31" s="133" t="n">
        <v>1668854.6</v>
      </c>
      <c r="U31" s="133" t="n">
        <v>42064.2</v>
      </c>
      <c r="V31" s="132" t="s">
        <v>91</v>
      </c>
      <c r="W31" s="133" t="n">
        <v>9744.6</v>
      </c>
      <c r="X31" s="133" t="n">
        <v>607216.7</v>
      </c>
      <c r="Y31" s="133" t="n">
        <v>999829.1</v>
      </c>
      <c r="Z31" s="133" t="n">
        <v>0</v>
      </c>
      <c r="AA31" s="133" t="n">
        <v>10000</v>
      </c>
      <c r="AB31" s="133" t="n">
        <v>14416857.1</v>
      </c>
      <c r="AC31" s="132" t="s">
        <v>91</v>
      </c>
      <c r="AD31" s="133" t="n">
        <v>14380220.1</v>
      </c>
      <c r="AE31" s="133" t="n">
        <v>13822718</v>
      </c>
      <c r="AF31" s="133" t="n">
        <v>13793363.9</v>
      </c>
      <c r="AG31" s="133" t="n">
        <v>49860.7</v>
      </c>
      <c r="AH31" s="133" t="n">
        <v>49780.7</v>
      </c>
      <c r="AI31" s="133" t="n">
        <v>16753.3</v>
      </c>
      <c r="AJ31" s="132" t="s">
        <v>91</v>
      </c>
      <c r="AK31" s="133" t="n">
        <v>219865.1</v>
      </c>
      <c r="AL31" s="133" t="n">
        <v>145535.4</v>
      </c>
      <c r="AM31" s="133" t="n">
        <v>8837.3</v>
      </c>
      <c r="AN31" s="133" t="n">
        <v>180192.3</v>
      </c>
      <c r="AO31" s="133" t="n">
        <v>21283.9</v>
      </c>
      <c r="AP31" s="133" t="n">
        <v>131695.4</v>
      </c>
      <c r="AQ31" s="133" t="n">
        <v>52786.8</v>
      </c>
      <c r="AR31" s="132" t="s">
        <v>91</v>
      </c>
      <c r="AS31" s="133" t="n">
        <v>32000</v>
      </c>
      <c r="AT31" s="133" t="n">
        <v>30008.6</v>
      </c>
      <c r="AU31" s="133" t="n">
        <v>11284.2</v>
      </c>
      <c r="AV31" s="133" t="n">
        <v>67192.6</v>
      </c>
      <c r="AW31" s="133" t="n">
        <v>29482</v>
      </c>
      <c r="AX31" s="133" t="n">
        <v>140163</v>
      </c>
      <c r="AY31" s="133" t="n">
        <v>178807</v>
      </c>
    </row>
    <row r="32" s="88" customFormat="true" ht="18.95" hidden="false" customHeight="true" outlineLevel="0" collapsed="false">
      <c r="A32" s="132" t="s">
        <v>92</v>
      </c>
      <c r="B32" s="133" t="n">
        <v>6</v>
      </c>
      <c r="C32" s="133" t="n">
        <v>21346.8</v>
      </c>
      <c r="D32" s="133" t="n">
        <v>305948.2</v>
      </c>
      <c r="E32" s="133" t="n">
        <v>42510.6</v>
      </c>
      <c r="F32" s="133" t="n">
        <v>29121</v>
      </c>
      <c r="G32" s="133" t="n">
        <v>50205.4</v>
      </c>
      <c r="H32" s="132" t="s">
        <v>92</v>
      </c>
      <c r="I32" s="133" t="n">
        <v>105095.6</v>
      </c>
      <c r="J32" s="133" t="n">
        <v>54890.2</v>
      </c>
      <c r="K32" s="133" t="n">
        <v>6508.9</v>
      </c>
      <c r="L32" s="133" t="n">
        <v>3673.7</v>
      </c>
      <c r="M32" s="133" t="n">
        <v>372812.3</v>
      </c>
      <c r="N32" s="133" t="n">
        <v>86635.8</v>
      </c>
      <c r="O32" s="132" t="s">
        <v>92</v>
      </c>
      <c r="P32" s="133" t="n">
        <v>38447</v>
      </c>
      <c r="Q32" s="133" t="n">
        <v>88778.3</v>
      </c>
      <c r="R32" s="133" t="n">
        <v>175414.1</v>
      </c>
      <c r="S32" s="133" t="n">
        <v>197398.2</v>
      </c>
      <c r="T32" s="133" t="n">
        <v>7222.7</v>
      </c>
      <c r="U32" s="133" t="n">
        <v>2980</v>
      </c>
      <c r="V32" s="132" t="s">
        <v>92</v>
      </c>
      <c r="W32" s="133" t="n">
        <v>996</v>
      </c>
      <c r="X32" s="133" t="n">
        <v>3246.7</v>
      </c>
      <c r="Y32" s="133" t="n">
        <v>0</v>
      </c>
      <c r="Z32" s="133" t="n">
        <v>0</v>
      </c>
      <c r="AA32" s="133" t="n">
        <v>0</v>
      </c>
      <c r="AB32" s="133" t="n">
        <v>851141.7</v>
      </c>
      <c r="AC32" s="132" t="s">
        <v>92</v>
      </c>
      <c r="AD32" s="133" t="n">
        <v>847140.5</v>
      </c>
      <c r="AE32" s="133" t="n">
        <v>702491</v>
      </c>
      <c r="AF32" s="133" t="n">
        <v>698972.6</v>
      </c>
      <c r="AG32" s="133" t="n">
        <v>32624.7</v>
      </c>
      <c r="AH32" s="133" t="n">
        <v>32621.8</v>
      </c>
      <c r="AI32" s="133" t="n">
        <v>177.2</v>
      </c>
      <c r="AJ32" s="132" t="s">
        <v>92</v>
      </c>
      <c r="AK32" s="133" t="n">
        <v>23076.6</v>
      </c>
      <c r="AL32" s="133" t="n">
        <v>20333.1</v>
      </c>
      <c r="AM32" s="133" t="n">
        <v>1043.9</v>
      </c>
      <c r="AN32" s="133" t="n">
        <v>-3405.8</v>
      </c>
      <c r="AO32" s="133" t="n">
        <v>4170.5</v>
      </c>
      <c r="AP32" s="133" t="n">
        <v>633</v>
      </c>
      <c r="AQ32" s="133" t="n">
        <v>0</v>
      </c>
      <c r="AR32" s="132" t="s">
        <v>92</v>
      </c>
      <c r="AS32" s="133" t="n">
        <v>76022.2</v>
      </c>
      <c r="AT32" s="133" t="n">
        <v>222.1</v>
      </c>
      <c r="AU32" s="133" t="n">
        <v>2.5</v>
      </c>
      <c r="AV32" s="133" t="n">
        <v>75896.3</v>
      </c>
      <c r="AW32" s="133" t="n">
        <v>20573.1</v>
      </c>
      <c r="AX32" s="133" t="n">
        <v>12076</v>
      </c>
      <c r="AY32" s="133" t="n">
        <v>24799</v>
      </c>
    </row>
    <row r="33" s="88" customFormat="true" ht="18.95" hidden="false" customHeight="true" outlineLevel="0" collapsed="false">
      <c r="A33" s="132" t="s">
        <v>93</v>
      </c>
      <c r="B33" s="133" t="n">
        <v>1</v>
      </c>
      <c r="C33" s="133" t="n">
        <v>211.3</v>
      </c>
      <c r="D33" s="133" t="n">
        <v>14953</v>
      </c>
      <c r="E33" s="133" t="n">
        <v>11753.2</v>
      </c>
      <c r="F33" s="133" t="n">
        <v>478.9</v>
      </c>
      <c r="G33" s="133" t="n">
        <v>17.7</v>
      </c>
      <c r="H33" s="132" t="s">
        <v>93</v>
      </c>
      <c r="I33" s="133" t="n">
        <v>47.3</v>
      </c>
      <c r="J33" s="133" t="n">
        <v>29.6</v>
      </c>
      <c r="K33" s="133" t="n">
        <v>4</v>
      </c>
      <c r="L33" s="133" t="n">
        <v>0</v>
      </c>
      <c r="M33" s="133" t="n">
        <v>14970.7</v>
      </c>
      <c r="N33" s="133" t="n">
        <v>14717.7</v>
      </c>
      <c r="O33" s="132" t="s">
        <v>93</v>
      </c>
      <c r="P33" s="133" t="n">
        <v>13507.1</v>
      </c>
      <c r="Q33" s="133" t="n">
        <v>21.4</v>
      </c>
      <c r="R33" s="133" t="n">
        <v>14739.1</v>
      </c>
      <c r="S33" s="133" t="n">
        <v>231.6</v>
      </c>
      <c r="T33" s="133" t="n">
        <v>31.2</v>
      </c>
      <c r="U33" s="133" t="n">
        <v>0</v>
      </c>
      <c r="V33" s="132" t="s">
        <v>93</v>
      </c>
      <c r="W33" s="133" t="n">
        <v>31.2</v>
      </c>
      <c r="X33" s="133" t="n">
        <v>0</v>
      </c>
      <c r="Y33" s="133" t="n">
        <v>0</v>
      </c>
      <c r="Z33" s="133" t="n">
        <v>0</v>
      </c>
      <c r="AA33" s="133" t="n">
        <v>0</v>
      </c>
      <c r="AB33" s="133" t="n">
        <v>15403.2</v>
      </c>
      <c r="AC33" s="132" t="s">
        <v>93</v>
      </c>
      <c r="AD33" s="133" t="n">
        <v>15403.2</v>
      </c>
      <c r="AE33" s="133" t="n">
        <v>14452</v>
      </c>
      <c r="AF33" s="133" t="n">
        <v>14452</v>
      </c>
      <c r="AG33" s="133" t="n">
        <v>35.2</v>
      </c>
      <c r="AH33" s="133" t="n">
        <v>35.2</v>
      </c>
      <c r="AI33" s="133" t="n">
        <v>0</v>
      </c>
      <c r="AJ33" s="132" t="s">
        <v>93</v>
      </c>
      <c r="AK33" s="133" t="n">
        <v>660.7</v>
      </c>
      <c r="AL33" s="133" t="n">
        <v>79.2</v>
      </c>
      <c r="AM33" s="133" t="n">
        <v>0</v>
      </c>
      <c r="AN33" s="133" t="n">
        <v>-1.5</v>
      </c>
      <c r="AO33" s="133" t="n">
        <v>1.9</v>
      </c>
      <c r="AP33" s="133" t="n">
        <v>0</v>
      </c>
      <c r="AQ33" s="133" t="n">
        <v>0</v>
      </c>
      <c r="AR33" s="132" t="s">
        <v>93</v>
      </c>
      <c r="AS33" s="133" t="n">
        <v>177.6</v>
      </c>
      <c r="AT33" s="133" t="n">
        <v>0</v>
      </c>
      <c r="AU33" s="133" t="n">
        <v>0</v>
      </c>
      <c r="AV33" s="133" t="n">
        <v>177.2</v>
      </c>
      <c r="AW33" s="133" t="n">
        <v>44.3</v>
      </c>
      <c r="AX33" s="133" t="n">
        <v>93</v>
      </c>
      <c r="AY33" s="133" t="n">
        <v>224</v>
      </c>
    </row>
    <row r="34" s="88" customFormat="true" ht="18.95" hidden="false" customHeight="true" outlineLevel="0" collapsed="false">
      <c r="A34" s="132" t="s">
        <v>94</v>
      </c>
      <c r="B34" s="133" t="n">
        <v>1</v>
      </c>
      <c r="C34" s="133" t="n">
        <v>481.2</v>
      </c>
      <c r="D34" s="133" t="n">
        <v>4389.8</v>
      </c>
      <c r="E34" s="133" t="n">
        <v>18.5</v>
      </c>
      <c r="F34" s="133" t="n">
        <v>481.2</v>
      </c>
      <c r="G34" s="133" t="n">
        <v>439.9</v>
      </c>
      <c r="H34" s="132" t="s">
        <v>94</v>
      </c>
      <c r="I34" s="133" t="n">
        <v>1659.6</v>
      </c>
      <c r="J34" s="133" t="n">
        <v>1219.7</v>
      </c>
      <c r="K34" s="133" t="n">
        <v>96.1</v>
      </c>
      <c r="L34" s="133" t="n">
        <v>0</v>
      </c>
      <c r="M34" s="133" t="n">
        <v>6435.2</v>
      </c>
      <c r="N34" s="133" t="n">
        <v>5818.1</v>
      </c>
      <c r="O34" s="132" t="s">
        <v>94</v>
      </c>
      <c r="P34" s="133" t="n">
        <v>11.2</v>
      </c>
      <c r="Q34" s="133" t="n">
        <v>0</v>
      </c>
      <c r="R34" s="133" t="n">
        <v>5818.1</v>
      </c>
      <c r="S34" s="133" t="n">
        <v>617.1</v>
      </c>
      <c r="T34" s="133" t="n">
        <v>480</v>
      </c>
      <c r="U34" s="133" t="n">
        <v>0</v>
      </c>
      <c r="V34" s="132" t="s">
        <v>94</v>
      </c>
      <c r="W34" s="133" t="n">
        <v>0</v>
      </c>
      <c r="X34" s="133" t="n">
        <v>0</v>
      </c>
      <c r="Y34" s="133" t="n">
        <v>480</v>
      </c>
      <c r="Z34" s="133" t="n">
        <v>0</v>
      </c>
      <c r="AA34" s="133" t="n">
        <v>0</v>
      </c>
      <c r="AB34" s="133" t="n">
        <v>4934</v>
      </c>
      <c r="AC34" s="132" t="s">
        <v>94</v>
      </c>
      <c r="AD34" s="133" t="n">
        <v>4934</v>
      </c>
      <c r="AE34" s="133" t="n">
        <v>4131.6</v>
      </c>
      <c r="AF34" s="133" t="n">
        <v>4131.6</v>
      </c>
      <c r="AG34" s="133" t="n">
        <v>17.7</v>
      </c>
      <c r="AH34" s="133" t="n">
        <v>17.7</v>
      </c>
      <c r="AI34" s="133" t="n">
        <v>0</v>
      </c>
      <c r="AJ34" s="132" t="s">
        <v>94</v>
      </c>
      <c r="AK34" s="133" t="n">
        <v>257.5</v>
      </c>
      <c r="AL34" s="133" t="n">
        <v>499.3</v>
      </c>
      <c r="AM34" s="133" t="n">
        <v>17.7</v>
      </c>
      <c r="AN34" s="133" t="n">
        <v>12.8</v>
      </c>
      <c r="AO34" s="133" t="n">
        <v>0</v>
      </c>
      <c r="AP34" s="133" t="n">
        <v>12.8</v>
      </c>
      <c r="AQ34" s="133" t="n">
        <v>0</v>
      </c>
      <c r="AR34" s="132" t="s">
        <v>94</v>
      </c>
      <c r="AS34" s="133" t="n">
        <v>15.1</v>
      </c>
      <c r="AT34" s="133" t="n">
        <v>0</v>
      </c>
      <c r="AU34" s="133" t="n">
        <v>0</v>
      </c>
      <c r="AV34" s="133" t="n">
        <v>15.1</v>
      </c>
      <c r="AW34" s="133" t="n">
        <v>3.7</v>
      </c>
      <c r="AX34" s="133" t="n">
        <v>612</v>
      </c>
      <c r="AY34" s="133" t="n">
        <v>120</v>
      </c>
    </row>
    <row r="35" s="88" customFormat="true" ht="18.95" hidden="false" customHeight="true" outlineLevel="0" collapsed="false">
      <c r="A35" s="132" t="s">
        <v>95</v>
      </c>
      <c r="B35" s="133" t="n">
        <v>126</v>
      </c>
      <c r="C35" s="133" t="n">
        <v>448818.4</v>
      </c>
      <c r="D35" s="133" t="n">
        <v>3032247.2</v>
      </c>
      <c r="E35" s="133" t="n">
        <v>387125.3</v>
      </c>
      <c r="F35" s="133" t="n">
        <v>510793.9</v>
      </c>
      <c r="G35" s="133" t="n">
        <v>117645.3</v>
      </c>
      <c r="H35" s="132" t="s">
        <v>95</v>
      </c>
      <c r="I35" s="133" t="n">
        <v>271552</v>
      </c>
      <c r="J35" s="133" t="n">
        <v>96649.7</v>
      </c>
      <c r="K35" s="133" t="n">
        <v>17482.4</v>
      </c>
      <c r="L35" s="133" t="n">
        <v>63298.5</v>
      </c>
      <c r="M35" s="133" t="n">
        <v>3773104.6</v>
      </c>
      <c r="N35" s="133" t="n">
        <v>2954802.9</v>
      </c>
      <c r="O35" s="132" t="s">
        <v>95</v>
      </c>
      <c r="P35" s="133" t="n">
        <v>377850.1</v>
      </c>
      <c r="Q35" s="133" t="n">
        <v>138594.1</v>
      </c>
      <c r="R35" s="133" t="n">
        <v>3058766.4</v>
      </c>
      <c r="S35" s="133" t="n">
        <v>714338.2</v>
      </c>
      <c r="T35" s="133" t="n">
        <v>490977.3</v>
      </c>
      <c r="U35" s="133" t="n">
        <v>32084.2</v>
      </c>
      <c r="V35" s="132" t="s">
        <v>95</v>
      </c>
      <c r="W35" s="133" t="n">
        <v>5010</v>
      </c>
      <c r="X35" s="133" t="n">
        <v>201526.4</v>
      </c>
      <c r="Y35" s="133" t="n">
        <v>242356.7</v>
      </c>
      <c r="Z35" s="133" t="n">
        <v>0</v>
      </c>
      <c r="AA35" s="133" t="n">
        <v>10000</v>
      </c>
      <c r="AB35" s="133" t="n">
        <v>7074242.7</v>
      </c>
      <c r="AC35" s="132" t="s">
        <v>95</v>
      </c>
      <c r="AD35" s="133" t="n">
        <v>7057141.9</v>
      </c>
      <c r="AE35" s="133" t="n">
        <v>6879343.1</v>
      </c>
      <c r="AF35" s="133" t="n">
        <v>6863467</v>
      </c>
      <c r="AG35" s="133" t="n">
        <v>10724.3</v>
      </c>
      <c r="AH35" s="133" t="n">
        <v>10698.8</v>
      </c>
      <c r="AI35" s="133" t="n">
        <v>1745.6</v>
      </c>
      <c r="AJ35" s="132" t="s">
        <v>95</v>
      </c>
      <c r="AK35" s="133" t="n">
        <v>102044.3</v>
      </c>
      <c r="AL35" s="133" t="n">
        <v>48633.1</v>
      </c>
      <c r="AM35" s="133" t="n">
        <v>4716</v>
      </c>
      <c r="AN35" s="133" t="n">
        <v>34454.3</v>
      </c>
      <c r="AO35" s="133" t="n">
        <v>-1425.3</v>
      </c>
      <c r="AP35" s="133" t="n">
        <v>35345.8</v>
      </c>
      <c r="AQ35" s="133" t="n">
        <v>5997.4</v>
      </c>
      <c r="AR35" s="132" t="s">
        <v>95</v>
      </c>
      <c r="AS35" s="133" t="n">
        <v>-14296.1</v>
      </c>
      <c r="AT35" s="133" t="n">
        <v>15220.7</v>
      </c>
      <c r="AU35" s="133" t="n">
        <v>11000.1</v>
      </c>
      <c r="AV35" s="133" t="n">
        <v>3686.4</v>
      </c>
      <c r="AW35" s="133" t="n">
        <v>4594</v>
      </c>
      <c r="AX35" s="133" t="n">
        <v>37872</v>
      </c>
      <c r="AY35" s="133" t="n">
        <v>68896</v>
      </c>
    </row>
    <row r="36" s="88" customFormat="true" ht="18.95" hidden="false" customHeight="true" outlineLevel="0" collapsed="false">
      <c r="A36" s="132" t="s">
        <v>96</v>
      </c>
      <c r="B36" s="133" t="n">
        <v>1</v>
      </c>
      <c r="C36" s="133" t="n">
        <v>2036.1</v>
      </c>
      <c r="D36" s="133" t="n">
        <v>9188.5</v>
      </c>
      <c r="E36" s="133" t="n">
        <v>6573.3</v>
      </c>
      <c r="F36" s="133" t="n">
        <v>806</v>
      </c>
      <c r="G36" s="133" t="n">
        <v>70.2</v>
      </c>
      <c r="H36" s="132" t="s">
        <v>96</v>
      </c>
      <c r="I36" s="133" t="n">
        <v>380.1</v>
      </c>
      <c r="J36" s="133" t="n">
        <v>309.9</v>
      </c>
      <c r="K36" s="133" t="n">
        <v>27.8</v>
      </c>
      <c r="L36" s="133" t="n">
        <v>0</v>
      </c>
      <c r="M36" s="133" t="n">
        <v>9258.7</v>
      </c>
      <c r="N36" s="133" t="n">
        <v>7656.2</v>
      </c>
      <c r="O36" s="132" t="s">
        <v>96</v>
      </c>
      <c r="P36" s="133" t="n">
        <v>146.2</v>
      </c>
      <c r="Q36" s="133" t="n">
        <v>0</v>
      </c>
      <c r="R36" s="133" t="n">
        <v>7656.2</v>
      </c>
      <c r="S36" s="133" t="n">
        <v>1602.5</v>
      </c>
      <c r="T36" s="133" t="n">
        <v>1250</v>
      </c>
      <c r="U36" s="133" t="n">
        <v>1250</v>
      </c>
      <c r="V36" s="132" t="s">
        <v>96</v>
      </c>
      <c r="W36" s="133" t="n">
        <v>0</v>
      </c>
      <c r="X36" s="133" t="n">
        <v>0</v>
      </c>
      <c r="Y36" s="133" t="n">
        <v>0</v>
      </c>
      <c r="Z36" s="133" t="n">
        <v>0</v>
      </c>
      <c r="AA36" s="133" t="n">
        <v>0</v>
      </c>
      <c r="AB36" s="133" t="n">
        <v>138877.4</v>
      </c>
      <c r="AC36" s="132" t="s">
        <v>96</v>
      </c>
      <c r="AD36" s="133" t="n">
        <v>137424.2</v>
      </c>
      <c r="AE36" s="133" t="n">
        <v>137920.8</v>
      </c>
      <c r="AF36" s="133" t="n">
        <v>136713.5</v>
      </c>
      <c r="AG36" s="133" t="n">
        <v>17.2</v>
      </c>
      <c r="AH36" s="133" t="n">
        <v>17.2</v>
      </c>
      <c r="AI36" s="133" t="n">
        <v>0</v>
      </c>
      <c r="AJ36" s="132" t="s">
        <v>96</v>
      </c>
      <c r="AK36" s="133" t="n">
        <v>9.3</v>
      </c>
      <c r="AL36" s="133" t="n">
        <v>386.3</v>
      </c>
      <c r="AM36" s="133" t="n">
        <v>0</v>
      </c>
      <c r="AN36" s="133" t="n">
        <v>520.9</v>
      </c>
      <c r="AO36" s="133" t="n">
        <v>0.6</v>
      </c>
      <c r="AP36" s="133" t="n">
        <v>519.7</v>
      </c>
      <c r="AQ36" s="133" t="n">
        <v>0</v>
      </c>
      <c r="AR36" s="132" t="s">
        <v>96</v>
      </c>
      <c r="AS36" s="133" t="n">
        <v>22.4</v>
      </c>
      <c r="AT36" s="133" t="n">
        <v>0.2</v>
      </c>
      <c r="AU36" s="133" t="n">
        <v>0</v>
      </c>
      <c r="AV36" s="133" t="n">
        <v>22.6</v>
      </c>
      <c r="AW36" s="133" t="n">
        <v>7.5</v>
      </c>
      <c r="AX36" s="133" t="n">
        <v>182</v>
      </c>
      <c r="AY36" s="133" t="n">
        <v>49899</v>
      </c>
    </row>
    <row r="37" s="206" customFormat="true" ht="18.95" hidden="false" customHeight="true" outlineLevel="0" collapsed="false">
      <c r="A37" s="132" t="s">
        <v>97</v>
      </c>
      <c r="B37" s="133" t="n">
        <v>125</v>
      </c>
      <c r="C37" s="133" t="n">
        <v>446782.3</v>
      </c>
      <c r="D37" s="133" t="n">
        <v>3023058.7</v>
      </c>
      <c r="E37" s="133" t="n">
        <v>380552</v>
      </c>
      <c r="F37" s="133" t="n">
        <v>509987.9</v>
      </c>
      <c r="G37" s="133" t="n">
        <v>117575.1</v>
      </c>
      <c r="H37" s="132" t="s">
        <v>97</v>
      </c>
      <c r="I37" s="133" t="n">
        <v>271171.9</v>
      </c>
      <c r="J37" s="133" t="n">
        <v>96339.8</v>
      </c>
      <c r="K37" s="133" t="n">
        <v>17454.6</v>
      </c>
      <c r="L37" s="133" t="n">
        <v>63298.5</v>
      </c>
      <c r="M37" s="133" t="n">
        <v>3763845.9</v>
      </c>
      <c r="N37" s="133" t="n">
        <v>2947146.7</v>
      </c>
      <c r="O37" s="132" t="s">
        <v>97</v>
      </c>
      <c r="P37" s="133" t="n">
        <v>377703.9</v>
      </c>
      <c r="Q37" s="133" t="n">
        <v>138594.1</v>
      </c>
      <c r="R37" s="133" t="n">
        <v>3051110.2</v>
      </c>
      <c r="S37" s="133" t="n">
        <v>712735.7</v>
      </c>
      <c r="T37" s="133" t="n">
        <v>489727.3</v>
      </c>
      <c r="U37" s="133" t="n">
        <v>30834.2</v>
      </c>
      <c r="V37" s="132" t="s">
        <v>97</v>
      </c>
      <c r="W37" s="133" t="n">
        <v>5010</v>
      </c>
      <c r="X37" s="133" t="n">
        <v>201526.4</v>
      </c>
      <c r="Y37" s="133" t="n">
        <v>242356.7</v>
      </c>
      <c r="Z37" s="133" t="n">
        <v>0</v>
      </c>
      <c r="AA37" s="133" t="n">
        <v>10000</v>
      </c>
      <c r="AB37" s="133" t="n">
        <v>6935365.3</v>
      </c>
      <c r="AC37" s="132" t="s">
        <v>97</v>
      </c>
      <c r="AD37" s="133" t="n">
        <v>6919717.7</v>
      </c>
      <c r="AE37" s="133" t="n">
        <v>6741422.3</v>
      </c>
      <c r="AF37" s="133" t="n">
        <v>6726753.5</v>
      </c>
      <c r="AG37" s="133" t="n">
        <v>10707.1</v>
      </c>
      <c r="AH37" s="133" t="n">
        <v>10681.6</v>
      </c>
      <c r="AI37" s="133" t="n">
        <v>1745.6</v>
      </c>
      <c r="AJ37" s="132" t="s">
        <v>97</v>
      </c>
      <c r="AK37" s="133" t="n">
        <v>102035</v>
      </c>
      <c r="AL37" s="133" t="n">
        <v>48246.8</v>
      </c>
      <c r="AM37" s="133" t="n">
        <v>4716</v>
      </c>
      <c r="AN37" s="133" t="n">
        <v>33933.4</v>
      </c>
      <c r="AO37" s="133" t="n">
        <v>-1425.9</v>
      </c>
      <c r="AP37" s="133" t="n">
        <v>34826.1</v>
      </c>
      <c r="AQ37" s="133" t="n">
        <v>5997.4</v>
      </c>
      <c r="AR37" s="132" t="s">
        <v>97</v>
      </c>
      <c r="AS37" s="133" t="n">
        <v>-14318.5</v>
      </c>
      <c r="AT37" s="133" t="n">
        <v>15220.5</v>
      </c>
      <c r="AU37" s="133" t="n">
        <v>11000.1</v>
      </c>
      <c r="AV37" s="133" t="n">
        <v>3663.8</v>
      </c>
      <c r="AW37" s="133" t="n">
        <v>4586.5</v>
      </c>
      <c r="AX37" s="133" t="n">
        <v>37690</v>
      </c>
      <c r="AY37" s="133" t="n">
        <v>18997</v>
      </c>
    </row>
    <row r="38" s="88" customFormat="true" ht="18.95" hidden="false" customHeight="true" outlineLevel="0" collapsed="false">
      <c r="A38" s="132" t="s">
        <v>98</v>
      </c>
      <c r="B38" s="133" t="n">
        <v>9</v>
      </c>
      <c r="C38" s="133" t="n">
        <v>46923.1</v>
      </c>
      <c r="D38" s="133" t="n">
        <v>4069199.2</v>
      </c>
      <c r="E38" s="133" t="n">
        <v>2050376.9</v>
      </c>
      <c r="F38" s="133" t="n">
        <v>31795.2</v>
      </c>
      <c r="G38" s="133" t="n">
        <v>104834</v>
      </c>
      <c r="H38" s="132" t="s">
        <v>98</v>
      </c>
      <c r="I38" s="133" t="n">
        <v>130132.7</v>
      </c>
      <c r="J38" s="133" t="n">
        <v>25298.7</v>
      </c>
      <c r="K38" s="133" t="n">
        <v>434.7</v>
      </c>
      <c r="L38" s="133" t="n">
        <v>33112.9</v>
      </c>
      <c r="M38" s="133" t="n">
        <v>5659526.4</v>
      </c>
      <c r="N38" s="133" t="n">
        <v>3886756.8</v>
      </c>
      <c r="O38" s="132" t="s">
        <v>98</v>
      </c>
      <c r="P38" s="133" t="n">
        <v>1686677.1</v>
      </c>
      <c r="Q38" s="133" t="n">
        <v>560885.8</v>
      </c>
      <c r="R38" s="133" t="n">
        <v>4447642.6</v>
      </c>
      <c r="S38" s="133" t="n">
        <v>1211883.8</v>
      </c>
      <c r="T38" s="133" t="n">
        <v>607752.1</v>
      </c>
      <c r="U38" s="133" t="n">
        <v>7000</v>
      </c>
      <c r="V38" s="132" t="s">
        <v>98</v>
      </c>
      <c r="W38" s="133" t="n">
        <v>3707.4</v>
      </c>
      <c r="X38" s="133" t="n">
        <v>11479</v>
      </c>
      <c r="Y38" s="133" t="n">
        <v>585565.7</v>
      </c>
      <c r="Z38" s="133" t="n">
        <v>0</v>
      </c>
      <c r="AA38" s="133" t="n">
        <v>0</v>
      </c>
      <c r="AB38" s="133" t="n">
        <v>759204</v>
      </c>
      <c r="AC38" s="132" t="s">
        <v>98</v>
      </c>
      <c r="AD38" s="133" t="n">
        <v>759197.2</v>
      </c>
      <c r="AE38" s="133" t="n">
        <v>677612</v>
      </c>
      <c r="AF38" s="133" t="n">
        <v>677612</v>
      </c>
      <c r="AG38" s="133" t="n">
        <v>1748.7</v>
      </c>
      <c r="AH38" s="133" t="n">
        <v>1748.7</v>
      </c>
      <c r="AI38" s="133" t="n">
        <v>6.8</v>
      </c>
      <c r="AJ38" s="132" t="s">
        <v>98</v>
      </c>
      <c r="AK38" s="133" t="n">
        <v>24909.4</v>
      </c>
      <c r="AL38" s="133" t="n">
        <v>27805.3</v>
      </c>
      <c r="AM38" s="133" t="n">
        <v>2170.3</v>
      </c>
      <c r="AN38" s="133" t="n">
        <v>68501</v>
      </c>
      <c r="AO38" s="133" t="n">
        <v>13826.8</v>
      </c>
      <c r="AP38" s="133" t="n">
        <v>68098.2</v>
      </c>
      <c r="AQ38" s="133" t="n">
        <v>43574</v>
      </c>
      <c r="AR38" s="132" t="s">
        <v>98</v>
      </c>
      <c r="AS38" s="133" t="n">
        <v>2197.8</v>
      </c>
      <c r="AT38" s="133" t="n">
        <v>1691.5</v>
      </c>
      <c r="AU38" s="133" t="n">
        <v>0.3</v>
      </c>
      <c r="AV38" s="133" t="n">
        <v>2669.6</v>
      </c>
      <c r="AW38" s="133" t="n">
        <v>1379.4</v>
      </c>
      <c r="AX38" s="133" t="n">
        <v>59784</v>
      </c>
      <c r="AY38" s="133" t="n">
        <v>1006</v>
      </c>
    </row>
    <row r="39" s="88" customFormat="true" ht="18.95" hidden="false" customHeight="true" outlineLevel="0" collapsed="false">
      <c r="A39" s="132" t="s">
        <v>99</v>
      </c>
      <c r="B39" s="133" t="n">
        <v>116</v>
      </c>
      <c r="C39" s="133" t="n">
        <v>256382.3</v>
      </c>
      <c r="D39" s="133" t="n">
        <v>1958679.7</v>
      </c>
      <c r="E39" s="133" t="n">
        <v>201759.8</v>
      </c>
      <c r="F39" s="133" t="n">
        <v>303792.5</v>
      </c>
      <c r="G39" s="133" t="n">
        <v>464002.7</v>
      </c>
      <c r="H39" s="132" t="s">
        <v>99</v>
      </c>
      <c r="I39" s="133" t="n">
        <v>536554.9</v>
      </c>
      <c r="J39" s="133" t="n">
        <v>81644.6</v>
      </c>
      <c r="K39" s="133" t="n">
        <v>8515.6</v>
      </c>
      <c r="L39" s="133" t="n">
        <v>15384.5</v>
      </c>
      <c r="M39" s="133" t="n">
        <v>2652082.1</v>
      </c>
      <c r="N39" s="133" t="n">
        <v>2063051.7</v>
      </c>
      <c r="O39" s="132" t="s">
        <v>99</v>
      </c>
      <c r="P39" s="133" t="n">
        <v>310862.7</v>
      </c>
      <c r="Q39" s="133" t="n">
        <v>31530.9</v>
      </c>
      <c r="R39" s="133" t="n">
        <v>2094582.6</v>
      </c>
      <c r="S39" s="133" t="n">
        <v>557499.5</v>
      </c>
      <c r="T39" s="133" t="n">
        <v>562356.3</v>
      </c>
      <c r="U39" s="133" t="n">
        <v>0</v>
      </c>
      <c r="V39" s="132" t="s">
        <v>99</v>
      </c>
      <c r="W39" s="133" t="n">
        <v>0</v>
      </c>
      <c r="X39" s="133" t="n">
        <v>390964.6</v>
      </c>
      <c r="Y39" s="133" t="n">
        <v>171391.7</v>
      </c>
      <c r="Z39" s="133" t="n">
        <v>0</v>
      </c>
      <c r="AA39" s="133" t="n">
        <v>0</v>
      </c>
      <c r="AB39" s="133" t="n">
        <v>5709274.6</v>
      </c>
      <c r="AC39" s="132" t="s">
        <v>99</v>
      </c>
      <c r="AD39" s="133" t="n">
        <v>5693746.4</v>
      </c>
      <c r="AE39" s="133" t="n">
        <v>5542238.9</v>
      </c>
      <c r="AF39" s="133" t="n">
        <v>5532279.3</v>
      </c>
      <c r="AG39" s="133" t="n">
        <v>4706</v>
      </c>
      <c r="AH39" s="133" t="n">
        <v>4654.4</v>
      </c>
      <c r="AI39" s="133" t="n">
        <v>14823.7</v>
      </c>
      <c r="AJ39" s="132" t="s">
        <v>99</v>
      </c>
      <c r="AK39" s="133" t="n">
        <v>68876.7</v>
      </c>
      <c r="AL39" s="133" t="n">
        <v>48045.1</v>
      </c>
      <c r="AM39" s="133" t="n">
        <v>888.5</v>
      </c>
      <c r="AN39" s="133" t="n">
        <v>80595.4</v>
      </c>
      <c r="AO39" s="133" t="n">
        <v>4709.5</v>
      </c>
      <c r="AP39" s="133" t="n">
        <v>27605.6</v>
      </c>
      <c r="AQ39" s="133" t="n">
        <v>3215.4</v>
      </c>
      <c r="AR39" s="132" t="s">
        <v>99</v>
      </c>
      <c r="AS39" s="133" t="n">
        <v>-32103.7</v>
      </c>
      <c r="AT39" s="133" t="n">
        <v>12874.3</v>
      </c>
      <c r="AU39" s="133" t="n">
        <v>281.3</v>
      </c>
      <c r="AV39" s="133" t="n">
        <v>-15239.1</v>
      </c>
      <c r="AW39" s="133" t="n">
        <v>2887.5</v>
      </c>
      <c r="AX39" s="133" t="n">
        <v>29664</v>
      </c>
      <c r="AY39" s="133" t="n">
        <v>83728</v>
      </c>
    </row>
    <row r="40" s="88" customFormat="true" ht="18.95" hidden="false" customHeight="true" outlineLevel="0" collapsed="false">
      <c r="A40" s="132" t="s">
        <v>100</v>
      </c>
      <c r="B40" s="133" t="n">
        <v>3</v>
      </c>
      <c r="C40" s="133" t="n">
        <v>352</v>
      </c>
      <c r="D40" s="133" t="n">
        <v>4938</v>
      </c>
      <c r="E40" s="133" t="n">
        <v>1076.8</v>
      </c>
      <c r="F40" s="133" t="n">
        <v>1662.3</v>
      </c>
      <c r="G40" s="133" t="n">
        <v>113.6</v>
      </c>
      <c r="H40" s="132" t="s">
        <v>100</v>
      </c>
      <c r="I40" s="133" t="n">
        <v>151.6</v>
      </c>
      <c r="J40" s="133" t="n">
        <v>38</v>
      </c>
      <c r="K40" s="133" t="n">
        <v>7.2</v>
      </c>
      <c r="L40" s="133" t="n">
        <v>0</v>
      </c>
      <c r="M40" s="133" t="n">
        <v>5101.7</v>
      </c>
      <c r="N40" s="133" t="n">
        <v>2193.6</v>
      </c>
      <c r="O40" s="132" t="s">
        <v>100</v>
      </c>
      <c r="P40" s="133" t="n">
        <v>69.3</v>
      </c>
      <c r="Q40" s="133" t="n">
        <v>0</v>
      </c>
      <c r="R40" s="133" t="n">
        <v>2193.6</v>
      </c>
      <c r="S40" s="133" t="n">
        <v>2908.1</v>
      </c>
      <c r="T40" s="133" t="n">
        <v>2580</v>
      </c>
      <c r="U40" s="133" t="n">
        <v>0</v>
      </c>
      <c r="V40" s="132" t="s">
        <v>100</v>
      </c>
      <c r="W40" s="133" t="n">
        <v>0</v>
      </c>
      <c r="X40" s="133" t="n">
        <v>0</v>
      </c>
      <c r="Y40" s="133" t="n">
        <v>2580</v>
      </c>
      <c r="Z40" s="133" t="n">
        <v>0</v>
      </c>
      <c r="AA40" s="133" t="n">
        <v>0</v>
      </c>
      <c r="AB40" s="133" t="n">
        <v>7470.6</v>
      </c>
      <c r="AC40" s="132" t="s">
        <v>100</v>
      </c>
      <c r="AD40" s="133" t="n">
        <v>7470.6</v>
      </c>
      <c r="AE40" s="133" t="n">
        <v>5832.8</v>
      </c>
      <c r="AF40" s="133" t="n">
        <v>5832.8</v>
      </c>
      <c r="AG40" s="133" t="n">
        <v>16.8</v>
      </c>
      <c r="AH40" s="133" t="n">
        <v>16.8</v>
      </c>
      <c r="AI40" s="133" t="n">
        <v>0</v>
      </c>
      <c r="AJ40" s="132" t="s">
        <v>100</v>
      </c>
      <c r="AK40" s="133" t="n">
        <v>55.9</v>
      </c>
      <c r="AL40" s="133" t="n">
        <v>161.6</v>
      </c>
      <c r="AM40" s="133" t="n">
        <v>0.7</v>
      </c>
      <c r="AN40" s="133" t="n">
        <v>-4.1</v>
      </c>
      <c r="AO40" s="133" t="n">
        <v>4.3</v>
      </c>
      <c r="AP40" s="133" t="n">
        <v>0</v>
      </c>
      <c r="AQ40" s="133" t="n">
        <v>0</v>
      </c>
      <c r="AR40" s="132" t="s">
        <v>100</v>
      </c>
      <c r="AS40" s="133" t="n">
        <v>1407.6</v>
      </c>
      <c r="AT40" s="133" t="n">
        <v>0</v>
      </c>
      <c r="AU40" s="133" t="n">
        <v>0</v>
      </c>
      <c r="AV40" s="133" t="n">
        <v>618.6</v>
      </c>
      <c r="AW40" s="133" t="n">
        <v>56.9</v>
      </c>
      <c r="AX40" s="133" t="n">
        <v>165</v>
      </c>
      <c r="AY40" s="133" t="n">
        <v>46</v>
      </c>
    </row>
    <row r="41" s="206" customFormat="true" ht="18.95" hidden="false" customHeight="true" outlineLevel="0" collapsed="false">
      <c r="A41" s="132" t="s">
        <v>101</v>
      </c>
      <c r="B41" s="133" t="n">
        <v>109</v>
      </c>
      <c r="C41" s="133" t="n">
        <v>255423.7</v>
      </c>
      <c r="D41" s="133" t="n">
        <v>1933976.4</v>
      </c>
      <c r="E41" s="133" t="n">
        <v>197970.2</v>
      </c>
      <c r="F41" s="133" t="n">
        <v>301730.2</v>
      </c>
      <c r="G41" s="133" t="n">
        <v>463507.3</v>
      </c>
      <c r="H41" s="132" t="s">
        <v>101</v>
      </c>
      <c r="I41" s="133" t="n">
        <v>535733.4</v>
      </c>
      <c r="J41" s="133" t="n">
        <v>81318.5</v>
      </c>
      <c r="K41" s="133" t="n">
        <v>8454.2</v>
      </c>
      <c r="L41" s="133" t="n">
        <v>14118.3</v>
      </c>
      <c r="M41" s="133" t="n">
        <v>2624038.2</v>
      </c>
      <c r="N41" s="133" t="n">
        <v>2044192.1</v>
      </c>
      <c r="O41" s="132" t="s">
        <v>101</v>
      </c>
      <c r="P41" s="133" t="n">
        <v>308317.6</v>
      </c>
      <c r="Q41" s="133" t="n">
        <v>31530.9</v>
      </c>
      <c r="R41" s="133" t="n">
        <v>2075723</v>
      </c>
      <c r="S41" s="133" t="n">
        <v>548315.2</v>
      </c>
      <c r="T41" s="133" t="n">
        <v>553676.3</v>
      </c>
      <c r="U41" s="133" t="n">
        <v>0</v>
      </c>
      <c r="V41" s="132" t="s">
        <v>101</v>
      </c>
      <c r="W41" s="133" t="n">
        <v>0</v>
      </c>
      <c r="X41" s="133" t="n">
        <v>387864.6</v>
      </c>
      <c r="Y41" s="133" t="n">
        <v>165811.7</v>
      </c>
      <c r="Z41" s="133" t="n">
        <v>0</v>
      </c>
      <c r="AA41" s="133" t="n">
        <v>0</v>
      </c>
      <c r="AB41" s="133" t="n">
        <v>5614771.6</v>
      </c>
      <c r="AC41" s="132" t="s">
        <v>101</v>
      </c>
      <c r="AD41" s="133" t="n">
        <v>5599329.7</v>
      </c>
      <c r="AE41" s="133" t="n">
        <v>5451244.4</v>
      </c>
      <c r="AF41" s="133" t="n">
        <v>5441324.4</v>
      </c>
      <c r="AG41" s="133" t="n">
        <v>3846.5</v>
      </c>
      <c r="AH41" s="133" t="n">
        <v>3794.9</v>
      </c>
      <c r="AI41" s="133" t="n">
        <v>14821.9</v>
      </c>
      <c r="AJ41" s="132" t="s">
        <v>101</v>
      </c>
      <c r="AK41" s="133" t="n">
        <v>68563.5</v>
      </c>
      <c r="AL41" s="133" t="n">
        <v>47212</v>
      </c>
      <c r="AM41" s="133" t="n">
        <v>886.7</v>
      </c>
      <c r="AN41" s="133" t="n">
        <v>80304.9</v>
      </c>
      <c r="AO41" s="133" t="n">
        <v>4533.7</v>
      </c>
      <c r="AP41" s="133" t="n">
        <v>27153.8</v>
      </c>
      <c r="AQ41" s="133" t="n">
        <v>3215.4</v>
      </c>
      <c r="AR41" s="132" t="s">
        <v>101</v>
      </c>
      <c r="AS41" s="133" t="n">
        <v>-33315.9</v>
      </c>
      <c r="AT41" s="133" t="n">
        <v>12631.1</v>
      </c>
      <c r="AU41" s="133" t="n">
        <v>38.1</v>
      </c>
      <c r="AV41" s="133" t="n">
        <v>-15905.5</v>
      </c>
      <c r="AW41" s="133" t="n">
        <v>2820.9</v>
      </c>
      <c r="AX41" s="133" t="n">
        <v>29079</v>
      </c>
      <c r="AY41" s="133" t="n">
        <v>83540</v>
      </c>
    </row>
    <row r="42" s="206" customFormat="true" ht="18.95" hidden="false" customHeight="true" outlineLevel="0" collapsed="false">
      <c r="A42" s="132" t="s">
        <v>102</v>
      </c>
      <c r="B42" s="133" t="n">
        <v>4</v>
      </c>
      <c r="C42" s="133" t="n">
        <v>606.6</v>
      </c>
      <c r="D42" s="133" t="n">
        <v>19765.3</v>
      </c>
      <c r="E42" s="133" t="n">
        <v>2712.8</v>
      </c>
      <c r="F42" s="133" t="n">
        <v>400</v>
      </c>
      <c r="G42" s="133" t="n">
        <v>381.8</v>
      </c>
      <c r="H42" s="132" t="s">
        <v>102</v>
      </c>
      <c r="I42" s="133" t="n">
        <v>669.9</v>
      </c>
      <c r="J42" s="133" t="n">
        <v>288.1</v>
      </c>
      <c r="K42" s="133" t="n">
        <v>54.2</v>
      </c>
      <c r="L42" s="133" t="n">
        <v>1266.2</v>
      </c>
      <c r="M42" s="133" t="n">
        <v>22942.2</v>
      </c>
      <c r="N42" s="133" t="n">
        <v>16666</v>
      </c>
      <c r="O42" s="132" t="s">
        <v>102</v>
      </c>
      <c r="P42" s="133" t="n">
        <v>2475.8</v>
      </c>
      <c r="Q42" s="133" t="n">
        <v>0</v>
      </c>
      <c r="R42" s="133" t="n">
        <v>16666</v>
      </c>
      <c r="S42" s="133" t="n">
        <v>6276.2</v>
      </c>
      <c r="T42" s="133" t="n">
        <v>6100</v>
      </c>
      <c r="U42" s="133" t="n">
        <v>0</v>
      </c>
      <c r="V42" s="132" t="s">
        <v>102</v>
      </c>
      <c r="W42" s="133" t="n">
        <v>0</v>
      </c>
      <c r="X42" s="133" t="n">
        <v>3100</v>
      </c>
      <c r="Y42" s="133" t="n">
        <v>3000</v>
      </c>
      <c r="Z42" s="133" t="n">
        <v>0</v>
      </c>
      <c r="AA42" s="133" t="n">
        <v>0</v>
      </c>
      <c r="AB42" s="133" t="n">
        <v>87032.4</v>
      </c>
      <c r="AC42" s="132" t="s">
        <v>102</v>
      </c>
      <c r="AD42" s="133" t="n">
        <v>86946.1</v>
      </c>
      <c r="AE42" s="133" t="n">
        <v>85161.7</v>
      </c>
      <c r="AF42" s="133" t="n">
        <v>85122.1</v>
      </c>
      <c r="AG42" s="133" t="n">
        <v>842.7</v>
      </c>
      <c r="AH42" s="133" t="n">
        <v>842.7</v>
      </c>
      <c r="AI42" s="133" t="n">
        <v>1.8</v>
      </c>
      <c r="AJ42" s="132" t="s">
        <v>102</v>
      </c>
      <c r="AK42" s="133" t="n">
        <v>257.3</v>
      </c>
      <c r="AL42" s="133" t="n">
        <v>671.5</v>
      </c>
      <c r="AM42" s="133" t="n">
        <v>1.1</v>
      </c>
      <c r="AN42" s="133" t="n">
        <v>294.6</v>
      </c>
      <c r="AO42" s="133" t="n">
        <v>171.5</v>
      </c>
      <c r="AP42" s="133" t="n">
        <v>451.8</v>
      </c>
      <c r="AQ42" s="133" t="n">
        <v>0</v>
      </c>
      <c r="AR42" s="132" t="s">
        <v>102</v>
      </c>
      <c r="AS42" s="133" t="n">
        <v>-195.4</v>
      </c>
      <c r="AT42" s="133" t="n">
        <v>243.2</v>
      </c>
      <c r="AU42" s="133" t="n">
        <v>243.2</v>
      </c>
      <c r="AV42" s="133" t="n">
        <v>47.8</v>
      </c>
      <c r="AW42" s="133" t="n">
        <v>9.7</v>
      </c>
      <c r="AX42" s="133" t="n">
        <v>420</v>
      </c>
      <c r="AY42" s="133" t="n">
        <v>141</v>
      </c>
    </row>
    <row r="43" s="88" customFormat="true" ht="18.95" hidden="false" customHeight="true" outlineLevel="0" collapsed="false">
      <c r="A43" s="127" t="s">
        <v>103</v>
      </c>
      <c r="B43" s="131"/>
      <c r="C43" s="131"/>
      <c r="D43" s="131"/>
      <c r="E43" s="131"/>
      <c r="F43" s="131"/>
      <c r="G43" s="131"/>
      <c r="H43" s="127" t="s">
        <v>103</v>
      </c>
      <c r="I43" s="131"/>
      <c r="J43" s="131"/>
      <c r="K43" s="131"/>
      <c r="L43" s="131"/>
      <c r="M43" s="131"/>
      <c r="N43" s="131"/>
      <c r="O43" s="127" t="s">
        <v>103</v>
      </c>
      <c r="P43" s="131"/>
      <c r="Q43" s="131"/>
      <c r="R43" s="131"/>
      <c r="S43" s="131"/>
      <c r="T43" s="131"/>
      <c r="U43" s="131"/>
      <c r="V43" s="127" t="s">
        <v>103</v>
      </c>
      <c r="W43" s="131"/>
      <c r="X43" s="131"/>
      <c r="Y43" s="131"/>
      <c r="Z43" s="131"/>
      <c r="AA43" s="131"/>
      <c r="AB43" s="131"/>
      <c r="AC43" s="127" t="s">
        <v>103</v>
      </c>
      <c r="AD43" s="131"/>
      <c r="AE43" s="131"/>
      <c r="AF43" s="131"/>
      <c r="AG43" s="131"/>
      <c r="AH43" s="131"/>
      <c r="AI43" s="131"/>
      <c r="AJ43" s="127" t="s">
        <v>103</v>
      </c>
      <c r="AK43" s="131"/>
      <c r="AL43" s="131"/>
      <c r="AM43" s="131"/>
      <c r="AN43" s="131"/>
      <c r="AO43" s="131"/>
      <c r="AP43" s="131"/>
      <c r="AQ43" s="131"/>
      <c r="AR43" s="127" t="s">
        <v>103</v>
      </c>
      <c r="AS43" s="131"/>
      <c r="AT43" s="131"/>
      <c r="AU43" s="131"/>
      <c r="AV43" s="131"/>
      <c r="AW43" s="131"/>
      <c r="AX43" s="131"/>
      <c r="AY43" s="131"/>
    </row>
    <row r="44" s="88" customFormat="true" ht="18.95" hidden="false" customHeight="true" outlineLevel="0" collapsed="false">
      <c r="A44" s="132" t="s">
        <v>104</v>
      </c>
      <c r="B44" s="133" t="n">
        <v>22</v>
      </c>
      <c r="C44" s="133" t="n">
        <v>114642.9</v>
      </c>
      <c r="D44" s="133" t="n">
        <v>1395671</v>
      </c>
      <c r="E44" s="133" t="n">
        <v>170022.7</v>
      </c>
      <c r="F44" s="133" t="n">
        <v>116164.6</v>
      </c>
      <c r="G44" s="133" t="n">
        <v>64597.5</v>
      </c>
      <c r="H44" s="132" t="s">
        <v>104</v>
      </c>
      <c r="I44" s="133" t="n">
        <v>221047.6</v>
      </c>
      <c r="J44" s="133" t="n">
        <v>98101</v>
      </c>
      <c r="K44" s="133" t="n">
        <v>12262.2</v>
      </c>
      <c r="L44" s="133" t="n">
        <v>67382.1</v>
      </c>
      <c r="M44" s="133" t="n">
        <v>1643706.1</v>
      </c>
      <c r="N44" s="133" t="n">
        <v>1043592.7</v>
      </c>
      <c r="O44" s="132" t="s">
        <v>104</v>
      </c>
      <c r="P44" s="133" t="n">
        <v>149314.2</v>
      </c>
      <c r="Q44" s="133" t="n">
        <v>109326.4</v>
      </c>
      <c r="R44" s="133" t="n">
        <v>1152919.1</v>
      </c>
      <c r="S44" s="133" t="n">
        <v>490787</v>
      </c>
      <c r="T44" s="133" t="n">
        <v>124136.9</v>
      </c>
      <c r="U44" s="133" t="n">
        <v>70855.5</v>
      </c>
      <c r="V44" s="132" t="s">
        <v>104</v>
      </c>
      <c r="W44" s="133" t="n">
        <v>3996</v>
      </c>
      <c r="X44" s="133" t="n">
        <v>45735.7</v>
      </c>
      <c r="Y44" s="133" t="n">
        <v>2940</v>
      </c>
      <c r="Z44" s="133" t="n">
        <v>0</v>
      </c>
      <c r="AA44" s="133" t="n">
        <v>609.7</v>
      </c>
      <c r="AB44" s="133" t="n">
        <v>3327519.6</v>
      </c>
      <c r="AC44" s="132" t="s">
        <v>104</v>
      </c>
      <c r="AD44" s="133" t="n">
        <v>3308667.9</v>
      </c>
      <c r="AE44" s="133" t="n">
        <v>3116119.6</v>
      </c>
      <c r="AF44" s="133" t="n">
        <v>3097200.4</v>
      </c>
      <c r="AG44" s="133" t="n">
        <v>34049</v>
      </c>
      <c r="AH44" s="133" t="n">
        <v>34021.1</v>
      </c>
      <c r="AI44" s="133" t="n">
        <v>-596.7</v>
      </c>
      <c r="AJ44" s="132" t="s">
        <v>104</v>
      </c>
      <c r="AK44" s="133" t="n">
        <v>54952.2</v>
      </c>
      <c r="AL44" s="133" t="n">
        <v>32094.4</v>
      </c>
      <c r="AM44" s="133" t="n">
        <v>2242.7</v>
      </c>
      <c r="AN44" s="133" t="n">
        <v>3211</v>
      </c>
      <c r="AO44" s="133" t="n">
        <v>-3078.8</v>
      </c>
      <c r="AP44" s="133" t="n">
        <v>14309.1</v>
      </c>
      <c r="AQ44" s="133" t="n">
        <v>-25.4</v>
      </c>
      <c r="AR44" s="132" t="s">
        <v>104</v>
      </c>
      <c r="AS44" s="133" t="n">
        <v>73632.4</v>
      </c>
      <c r="AT44" s="133" t="n">
        <v>1679.7</v>
      </c>
      <c r="AU44" s="133" t="n">
        <v>402.5</v>
      </c>
      <c r="AV44" s="133" t="n">
        <v>73220.1</v>
      </c>
      <c r="AW44" s="133" t="n">
        <v>22107.7</v>
      </c>
      <c r="AX44" s="133" t="n">
        <v>31115</v>
      </c>
      <c r="AY44" s="133" t="n">
        <v>84258</v>
      </c>
    </row>
    <row r="45" s="88" customFormat="true" ht="18.95" hidden="false" customHeight="true" outlineLevel="0" collapsed="false">
      <c r="A45" s="132" t="s">
        <v>105</v>
      </c>
      <c r="B45" s="133" t="n">
        <v>7</v>
      </c>
      <c r="C45" s="133" t="n">
        <v>4937.8</v>
      </c>
      <c r="D45" s="133" t="n">
        <v>79030.8</v>
      </c>
      <c r="E45" s="133" t="n">
        <v>15922.2</v>
      </c>
      <c r="F45" s="133" t="n">
        <v>5002.5</v>
      </c>
      <c r="G45" s="133" t="n">
        <v>3930.4</v>
      </c>
      <c r="H45" s="132" t="s">
        <v>105</v>
      </c>
      <c r="I45" s="133" t="n">
        <v>7756.9</v>
      </c>
      <c r="J45" s="133" t="n">
        <v>3826.5</v>
      </c>
      <c r="K45" s="133" t="n">
        <v>204.3</v>
      </c>
      <c r="L45" s="133" t="n">
        <v>19690.5</v>
      </c>
      <c r="M45" s="133" t="n">
        <v>134545.8</v>
      </c>
      <c r="N45" s="133" t="n">
        <v>70649.9</v>
      </c>
      <c r="O45" s="132" t="s">
        <v>105</v>
      </c>
      <c r="P45" s="133" t="n">
        <v>31298.7</v>
      </c>
      <c r="Q45" s="133" t="n">
        <v>1027.9</v>
      </c>
      <c r="R45" s="133" t="n">
        <v>71677.8</v>
      </c>
      <c r="S45" s="133" t="n">
        <v>62868</v>
      </c>
      <c r="T45" s="133" t="n">
        <v>66798.6</v>
      </c>
      <c r="U45" s="133" t="n">
        <v>0</v>
      </c>
      <c r="V45" s="132" t="s">
        <v>105</v>
      </c>
      <c r="W45" s="133" t="n">
        <v>4748.6</v>
      </c>
      <c r="X45" s="133" t="n">
        <v>62000</v>
      </c>
      <c r="Y45" s="133" t="n">
        <v>50</v>
      </c>
      <c r="Z45" s="133" t="n">
        <v>0</v>
      </c>
      <c r="AA45" s="133" t="n">
        <v>0</v>
      </c>
      <c r="AB45" s="133" t="n">
        <v>63389.8</v>
      </c>
      <c r="AC45" s="132" t="s">
        <v>105</v>
      </c>
      <c r="AD45" s="133" t="n">
        <v>63379.9</v>
      </c>
      <c r="AE45" s="133" t="n">
        <v>58793.1</v>
      </c>
      <c r="AF45" s="133" t="n">
        <v>58793.1</v>
      </c>
      <c r="AG45" s="133" t="n">
        <v>121.5</v>
      </c>
      <c r="AH45" s="133" t="n">
        <v>121.5</v>
      </c>
      <c r="AI45" s="133" t="n">
        <v>114.4</v>
      </c>
      <c r="AJ45" s="132" t="s">
        <v>105</v>
      </c>
      <c r="AK45" s="133" t="n">
        <v>2060.1</v>
      </c>
      <c r="AL45" s="133" t="n">
        <v>3682.1</v>
      </c>
      <c r="AM45" s="133" t="n">
        <v>821.1</v>
      </c>
      <c r="AN45" s="133" t="n">
        <v>1724.4</v>
      </c>
      <c r="AO45" s="133" t="n">
        <v>-57.8</v>
      </c>
      <c r="AP45" s="133" t="n">
        <v>15.4</v>
      </c>
      <c r="AQ45" s="133" t="n">
        <v>0.4</v>
      </c>
      <c r="AR45" s="132" t="s">
        <v>105</v>
      </c>
      <c r="AS45" s="133" t="n">
        <v>-2883.4</v>
      </c>
      <c r="AT45" s="133" t="n">
        <v>308.3</v>
      </c>
      <c r="AU45" s="133" t="n">
        <v>0</v>
      </c>
      <c r="AV45" s="133" t="n">
        <v>-2564.2</v>
      </c>
      <c r="AW45" s="133" t="n">
        <v>149.5</v>
      </c>
      <c r="AX45" s="133" t="n">
        <v>1362</v>
      </c>
      <c r="AY45" s="133" t="n">
        <v>621</v>
      </c>
    </row>
    <row r="46" s="88" customFormat="true" ht="18.95" hidden="false" customHeight="true" outlineLevel="0" collapsed="false">
      <c r="A46" s="132" t="s">
        <v>106</v>
      </c>
      <c r="B46" s="133" t="n">
        <v>192</v>
      </c>
      <c r="C46" s="133" t="n">
        <v>562963</v>
      </c>
      <c r="D46" s="133" t="n">
        <v>7553409.8</v>
      </c>
      <c r="E46" s="133" t="n">
        <v>2436884.2</v>
      </c>
      <c r="F46" s="133" t="n">
        <v>666092.3</v>
      </c>
      <c r="G46" s="133" t="n">
        <v>649804.8</v>
      </c>
      <c r="H46" s="132" t="s">
        <v>106</v>
      </c>
      <c r="I46" s="133" t="n">
        <v>788063.6</v>
      </c>
      <c r="J46" s="133" t="n">
        <v>148443.4</v>
      </c>
      <c r="K46" s="133" t="n">
        <v>17146.6</v>
      </c>
      <c r="L46" s="133" t="n">
        <v>68147.2</v>
      </c>
      <c r="M46" s="133" t="n">
        <v>10232583.5</v>
      </c>
      <c r="N46" s="133" t="n">
        <v>7471588.9</v>
      </c>
      <c r="O46" s="132" t="s">
        <v>106</v>
      </c>
      <c r="P46" s="133" t="n">
        <v>2234183.4</v>
      </c>
      <c r="Q46" s="133" t="n">
        <v>726434.5</v>
      </c>
      <c r="R46" s="133" t="n">
        <v>8163392.8</v>
      </c>
      <c r="S46" s="133" t="n">
        <v>2069190.7</v>
      </c>
      <c r="T46" s="133" t="n">
        <v>1444031.3</v>
      </c>
      <c r="U46" s="133" t="n">
        <v>2310</v>
      </c>
      <c r="V46" s="132" t="s">
        <v>106</v>
      </c>
      <c r="W46" s="133" t="n">
        <v>0</v>
      </c>
      <c r="X46" s="133" t="n">
        <v>463191.9</v>
      </c>
      <c r="Y46" s="133" t="n">
        <v>978529.4</v>
      </c>
      <c r="Z46" s="133" t="n">
        <v>0</v>
      </c>
      <c r="AA46" s="133" t="n">
        <v>0</v>
      </c>
      <c r="AB46" s="133" t="n">
        <v>9817846.4</v>
      </c>
      <c r="AC46" s="132" t="s">
        <v>106</v>
      </c>
      <c r="AD46" s="133" t="n">
        <v>9801083.2</v>
      </c>
      <c r="AE46" s="133" t="n">
        <v>9482337.2</v>
      </c>
      <c r="AF46" s="133" t="n">
        <v>9472186.9</v>
      </c>
      <c r="AG46" s="133" t="n">
        <v>14371.9</v>
      </c>
      <c r="AH46" s="133" t="n">
        <v>14319.8</v>
      </c>
      <c r="AI46" s="133" t="n">
        <v>16194.1</v>
      </c>
      <c r="AJ46" s="132" t="s">
        <v>106</v>
      </c>
      <c r="AK46" s="133" t="n">
        <v>128431.4</v>
      </c>
      <c r="AL46" s="133" t="n">
        <v>98893.2</v>
      </c>
      <c r="AM46" s="133" t="n">
        <v>5540.6</v>
      </c>
      <c r="AN46" s="133" t="n">
        <v>165988.9</v>
      </c>
      <c r="AO46" s="133" t="n">
        <v>23555.4</v>
      </c>
      <c r="AP46" s="133" t="n">
        <v>111644.1</v>
      </c>
      <c r="AQ46" s="133" t="n">
        <v>52672.9</v>
      </c>
      <c r="AR46" s="132" t="s">
        <v>106</v>
      </c>
      <c r="AS46" s="133" t="n">
        <v>-17537.1</v>
      </c>
      <c r="AT46" s="133" t="n">
        <v>14903.7</v>
      </c>
      <c r="AU46" s="133" t="n">
        <v>382.5</v>
      </c>
      <c r="AV46" s="133" t="n">
        <v>7548</v>
      </c>
      <c r="AW46" s="133" t="n">
        <v>5391.9</v>
      </c>
      <c r="AX46" s="133" t="n">
        <v>98635</v>
      </c>
      <c r="AY46" s="133" t="n">
        <v>88367</v>
      </c>
    </row>
    <row r="47" s="88" customFormat="true" ht="18.95" hidden="false" customHeight="true" outlineLevel="0" collapsed="false">
      <c r="A47" s="132" t="s">
        <v>107</v>
      </c>
      <c r="B47" s="133" t="n">
        <v>40</v>
      </c>
      <c r="C47" s="133" t="n">
        <v>94487.6</v>
      </c>
      <c r="D47" s="133" t="n">
        <v>387649.2</v>
      </c>
      <c r="E47" s="133" t="n">
        <v>76535.7</v>
      </c>
      <c r="F47" s="133" t="n">
        <v>89446.7</v>
      </c>
      <c r="G47" s="133" t="n">
        <v>19031.5</v>
      </c>
      <c r="H47" s="132" t="s">
        <v>107</v>
      </c>
      <c r="I47" s="133" t="n">
        <v>28562.9</v>
      </c>
      <c r="J47" s="133" t="n">
        <v>9531.3</v>
      </c>
      <c r="K47" s="133" t="n">
        <v>3493.8</v>
      </c>
      <c r="L47" s="133" t="n">
        <v>1298.8</v>
      </c>
      <c r="M47" s="133" t="n">
        <v>539707.8</v>
      </c>
      <c r="N47" s="133" t="n">
        <v>436400.4</v>
      </c>
      <c r="O47" s="132" t="s">
        <v>107</v>
      </c>
      <c r="P47" s="133" t="n">
        <v>20370.6</v>
      </c>
      <c r="Q47" s="133" t="n">
        <v>2521.7</v>
      </c>
      <c r="R47" s="133" t="n">
        <v>438922.1</v>
      </c>
      <c r="S47" s="133" t="n">
        <v>100785.7</v>
      </c>
      <c r="T47" s="133" t="n">
        <v>74537.8</v>
      </c>
      <c r="U47" s="133" t="n">
        <v>6500</v>
      </c>
      <c r="V47" s="132" t="s">
        <v>107</v>
      </c>
      <c r="W47" s="133" t="n">
        <v>1000</v>
      </c>
      <c r="X47" s="133" t="n">
        <v>38728.1</v>
      </c>
      <c r="Y47" s="133" t="n">
        <v>18309.7</v>
      </c>
      <c r="Z47" s="133" t="n">
        <v>0</v>
      </c>
      <c r="AA47" s="133" t="n">
        <v>10000</v>
      </c>
      <c r="AB47" s="133" t="n">
        <v>1220161.9</v>
      </c>
      <c r="AC47" s="132" t="s">
        <v>107</v>
      </c>
      <c r="AD47" s="133" t="n">
        <v>1219149.7</v>
      </c>
      <c r="AE47" s="133" t="n">
        <v>1177322.3</v>
      </c>
      <c r="AF47" s="133" t="n">
        <v>1177037.7</v>
      </c>
      <c r="AG47" s="133" t="n">
        <v>1354.6</v>
      </c>
      <c r="AH47" s="133" t="n">
        <v>1354.6</v>
      </c>
      <c r="AI47" s="133" t="n">
        <v>1041.5</v>
      </c>
      <c r="AJ47" s="132" t="s">
        <v>107</v>
      </c>
      <c r="AK47" s="133" t="n">
        <v>34487</v>
      </c>
      <c r="AL47" s="133" t="n">
        <v>10872.8</v>
      </c>
      <c r="AM47" s="133" t="n">
        <v>232.9</v>
      </c>
      <c r="AN47" s="133" t="n">
        <v>9254.9</v>
      </c>
      <c r="AO47" s="133" t="n">
        <v>878.3</v>
      </c>
      <c r="AP47" s="133" t="n">
        <v>5726.8</v>
      </c>
      <c r="AQ47" s="133" t="n">
        <v>138.9</v>
      </c>
      <c r="AR47" s="132" t="s">
        <v>107</v>
      </c>
      <c r="AS47" s="133" t="n">
        <v>-21108.9</v>
      </c>
      <c r="AT47" s="133" t="n">
        <v>13616.9</v>
      </c>
      <c r="AU47" s="133" t="n">
        <v>10899.2</v>
      </c>
      <c r="AV47" s="133" t="n">
        <v>-10408.2</v>
      </c>
      <c r="AW47" s="133" t="n">
        <v>1925.5</v>
      </c>
      <c r="AX47" s="133" t="n">
        <v>10361</v>
      </c>
      <c r="AY47" s="133" t="n">
        <v>5564</v>
      </c>
    </row>
    <row r="48" s="88" customFormat="true" ht="18.95" hidden="false" customHeight="true" outlineLevel="0" collapsed="false">
      <c r="A48" s="127" t="s">
        <v>108</v>
      </c>
      <c r="B48" s="131"/>
      <c r="C48" s="131"/>
      <c r="D48" s="131"/>
      <c r="E48" s="131"/>
      <c r="F48" s="131"/>
      <c r="G48" s="131"/>
      <c r="H48" s="127" t="s">
        <v>108</v>
      </c>
      <c r="I48" s="218"/>
      <c r="J48" s="131"/>
      <c r="K48" s="131"/>
      <c r="L48" s="131"/>
      <c r="M48" s="131"/>
      <c r="N48" s="131"/>
      <c r="O48" s="127" t="s">
        <v>108</v>
      </c>
      <c r="P48" s="218"/>
      <c r="Q48" s="218"/>
      <c r="R48" s="131"/>
      <c r="S48" s="131"/>
      <c r="T48" s="131"/>
      <c r="U48" s="131"/>
      <c r="V48" s="127" t="s">
        <v>108</v>
      </c>
      <c r="W48" s="131"/>
      <c r="X48" s="131"/>
      <c r="Y48" s="131"/>
      <c r="Z48" s="131"/>
      <c r="AA48" s="131"/>
      <c r="AB48" s="131"/>
      <c r="AC48" s="127" t="s">
        <v>108</v>
      </c>
      <c r="AD48" s="131"/>
      <c r="AE48" s="131"/>
      <c r="AF48" s="131"/>
      <c r="AG48" s="131"/>
      <c r="AH48" s="131"/>
      <c r="AI48" s="131"/>
      <c r="AJ48" s="127" t="s">
        <v>108</v>
      </c>
      <c r="AK48" s="218"/>
      <c r="AL48" s="131"/>
      <c r="AM48" s="131"/>
      <c r="AN48" s="131"/>
      <c r="AO48" s="131"/>
      <c r="AP48" s="131"/>
      <c r="AQ48" s="131"/>
      <c r="AR48" s="127" t="s">
        <v>108</v>
      </c>
      <c r="AS48" s="131"/>
      <c r="AT48" s="131"/>
      <c r="AU48" s="131"/>
      <c r="AV48" s="131"/>
      <c r="AW48" s="131"/>
      <c r="AX48" s="131"/>
      <c r="AY48" s="131"/>
    </row>
    <row r="49" s="88" customFormat="true" ht="18.95" hidden="false" customHeight="true" outlineLevel="0" collapsed="false">
      <c r="A49" s="132" t="s">
        <v>109</v>
      </c>
      <c r="B49" s="133" t="n">
        <v>181</v>
      </c>
      <c r="C49" s="133" t="n">
        <v>457010.4</v>
      </c>
      <c r="D49" s="133" t="n">
        <v>3605112.8</v>
      </c>
      <c r="E49" s="133" t="n">
        <v>451358.1</v>
      </c>
      <c r="F49" s="133" t="n">
        <v>604070.8</v>
      </c>
      <c r="G49" s="133" t="n">
        <v>169870.4</v>
      </c>
      <c r="H49" s="132" t="s">
        <v>109</v>
      </c>
      <c r="I49" s="219" t="n">
        <v>260668.6</v>
      </c>
      <c r="J49" s="133" t="n">
        <v>93595.1</v>
      </c>
      <c r="K49" s="133" t="n">
        <v>20346.2</v>
      </c>
      <c r="L49" s="133" t="n">
        <v>70296.3</v>
      </c>
      <c r="M49" s="133" t="n">
        <v>4464919.6</v>
      </c>
      <c r="N49" s="133" t="n">
        <v>3378582</v>
      </c>
      <c r="O49" s="132" t="s">
        <v>109</v>
      </c>
      <c r="P49" s="219" t="n">
        <v>449984.4</v>
      </c>
      <c r="Q49" s="219" t="n">
        <v>169746.7</v>
      </c>
      <c r="R49" s="133" t="n">
        <v>3513698.1</v>
      </c>
      <c r="S49" s="133" t="n">
        <v>951221.5</v>
      </c>
      <c r="T49" s="133" t="n">
        <v>674952.4</v>
      </c>
      <c r="U49" s="133" t="n">
        <v>35764.2</v>
      </c>
      <c r="V49" s="132" t="s">
        <v>109</v>
      </c>
      <c r="W49" s="133" t="n">
        <v>9265.2</v>
      </c>
      <c r="X49" s="133" t="n">
        <v>265557.7</v>
      </c>
      <c r="Y49" s="133" t="n">
        <v>354365.3</v>
      </c>
      <c r="Z49" s="133" t="n">
        <v>0</v>
      </c>
      <c r="AA49" s="133" t="n">
        <v>10000</v>
      </c>
      <c r="AB49" s="133" t="n">
        <v>9457489.8</v>
      </c>
      <c r="AC49" s="132" t="s">
        <v>109</v>
      </c>
      <c r="AD49" s="219" t="n">
        <v>9452373.3</v>
      </c>
      <c r="AE49" s="133" t="n">
        <v>9081023.4</v>
      </c>
      <c r="AF49" s="133" t="n">
        <v>9079653.3</v>
      </c>
      <c r="AG49" s="133" t="n">
        <v>44662.4</v>
      </c>
      <c r="AH49" s="133" t="n">
        <v>44634.9</v>
      </c>
      <c r="AI49" s="133" t="n">
        <v>16821.8</v>
      </c>
      <c r="AJ49" s="132" t="s">
        <v>109</v>
      </c>
      <c r="AK49" s="219" t="n">
        <v>117579.2</v>
      </c>
      <c r="AL49" s="133" t="n">
        <v>83908.9</v>
      </c>
      <c r="AM49" s="133" t="n">
        <v>4961.9</v>
      </c>
      <c r="AN49" s="133" t="n">
        <v>75371.1</v>
      </c>
      <c r="AO49" s="133" t="n">
        <v>6619.8</v>
      </c>
      <c r="AP49" s="133" t="n">
        <v>49496.4</v>
      </c>
      <c r="AQ49" s="133" t="n">
        <v>9212.8</v>
      </c>
      <c r="AR49" s="132" t="s">
        <v>109</v>
      </c>
      <c r="AS49" s="219" t="n">
        <v>50414</v>
      </c>
      <c r="AT49" s="133" t="n">
        <v>14792.3</v>
      </c>
      <c r="AU49" s="133" t="n">
        <v>11244.9</v>
      </c>
      <c r="AV49" s="133" t="n">
        <v>68202.9</v>
      </c>
      <c r="AW49" s="133" t="n">
        <v>27241.7</v>
      </c>
      <c r="AX49" s="133" t="n">
        <v>40273</v>
      </c>
      <c r="AY49" s="133" t="n">
        <v>41008</v>
      </c>
    </row>
    <row r="50" s="88" customFormat="true" ht="18.95" hidden="false" customHeight="true" outlineLevel="0" collapsed="false">
      <c r="A50" s="132" t="s">
        <v>110</v>
      </c>
      <c r="B50" s="133" t="n">
        <v>2</v>
      </c>
      <c r="C50" s="133" t="n">
        <v>70992.3</v>
      </c>
      <c r="D50" s="133" t="n">
        <v>860878</v>
      </c>
      <c r="E50" s="133" t="n">
        <v>42.4</v>
      </c>
      <c r="F50" s="133" t="n">
        <v>70726.1</v>
      </c>
      <c r="G50" s="133" t="n">
        <v>29120</v>
      </c>
      <c r="H50" s="132" t="s">
        <v>110</v>
      </c>
      <c r="I50" s="219" t="n">
        <v>160292.8</v>
      </c>
      <c r="J50" s="133" t="n">
        <v>72823.7</v>
      </c>
      <c r="K50" s="133" t="n">
        <v>9205.6</v>
      </c>
      <c r="L50" s="133" t="n">
        <v>7592.2</v>
      </c>
      <c r="M50" s="133" t="n">
        <v>981669.7</v>
      </c>
      <c r="N50" s="133" t="n">
        <v>717177.8</v>
      </c>
      <c r="O50" s="132" t="s">
        <v>110</v>
      </c>
      <c r="P50" s="219" t="n">
        <v>934.5</v>
      </c>
      <c r="Q50" s="219" t="n">
        <v>88768.9</v>
      </c>
      <c r="R50" s="133" t="n">
        <v>805946.7</v>
      </c>
      <c r="S50" s="133" t="n">
        <v>175723</v>
      </c>
      <c r="T50" s="133" t="n">
        <v>0</v>
      </c>
      <c r="U50" s="133" t="n">
        <v>0</v>
      </c>
      <c r="V50" s="132" t="s">
        <v>110</v>
      </c>
      <c r="W50" s="133" t="n">
        <v>0</v>
      </c>
      <c r="X50" s="133" t="n">
        <v>0</v>
      </c>
      <c r="Y50" s="133" t="n">
        <v>0</v>
      </c>
      <c r="Z50" s="133" t="n">
        <v>0</v>
      </c>
      <c r="AA50" s="133" t="n">
        <v>0</v>
      </c>
      <c r="AB50" s="133" t="n">
        <v>1150814.8</v>
      </c>
      <c r="AC50" s="132" t="s">
        <v>110</v>
      </c>
      <c r="AD50" s="219" t="n">
        <v>1134913.5</v>
      </c>
      <c r="AE50" s="133" t="n">
        <v>1098534.9</v>
      </c>
      <c r="AF50" s="133" t="n">
        <v>1081850.4</v>
      </c>
      <c r="AG50" s="133" t="n">
        <v>1063.3</v>
      </c>
      <c r="AH50" s="133" t="n">
        <v>1046.1</v>
      </c>
      <c r="AI50" s="133" t="n">
        <v>-786.1</v>
      </c>
      <c r="AJ50" s="132" t="s">
        <v>110</v>
      </c>
      <c r="AK50" s="219" t="n">
        <v>35845.6</v>
      </c>
      <c r="AL50" s="133" t="n">
        <v>6486.4</v>
      </c>
      <c r="AM50" s="133" t="n">
        <v>1271</v>
      </c>
      <c r="AN50" s="133" t="n">
        <v>1305.4</v>
      </c>
      <c r="AO50" s="133" t="n">
        <v>2.6</v>
      </c>
      <c r="AP50" s="133" t="n">
        <v>633</v>
      </c>
      <c r="AQ50" s="133" t="n">
        <v>0</v>
      </c>
      <c r="AR50" s="132" t="s">
        <v>110</v>
      </c>
      <c r="AS50" s="219" t="n">
        <v>7476.5</v>
      </c>
      <c r="AT50" s="133" t="n">
        <v>1049.3</v>
      </c>
      <c r="AU50" s="133" t="n">
        <v>0</v>
      </c>
      <c r="AV50" s="133" t="n">
        <v>6476.5</v>
      </c>
      <c r="AW50" s="133" t="n">
        <v>0</v>
      </c>
      <c r="AX50" s="133" t="n">
        <v>16748</v>
      </c>
      <c r="AY50" s="133" t="n">
        <v>9365</v>
      </c>
    </row>
    <row r="51" s="88" customFormat="true" ht="18.95" hidden="false" customHeight="true" outlineLevel="0" collapsed="false">
      <c r="A51" s="132" t="s">
        <v>107</v>
      </c>
      <c r="B51" s="219" t="n">
        <v>79</v>
      </c>
      <c r="C51" s="133" t="n">
        <v>249320.5</v>
      </c>
      <c r="D51" s="133" t="n">
        <v>4951093.8</v>
      </c>
      <c r="E51" s="133" t="n">
        <v>2248154.8</v>
      </c>
      <c r="F51" s="133" t="n">
        <v>202113.5</v>
      </c>
      <c r="G51" s="133" t="n">
        <v>538399.3</v>
      </c>
      <c r="H51" s="132" t="s">
        <v>107</v>
      </c>
      <c r="I51" s="219" t="n">
        <v>624561.1</v>
      </c>
      <c r="J51" s="133" t="n">
        <v>93549.4</v>
      </c>
      <c r="K51" s="133" t="n">
        <v>3572.3</v>
      </c>
      <c r="L51" s="133" t="n">
        <v>78630.1</v>
      </c>
      <c r="M51" s="133" t="n">
        <v>7105304.1</v>
      </c>
      <c r="N51" s="133" t="n">
        <v>4926947.8</v>
      </c>
      <c r="O51" s="132" t="s">
        <v>107</v>
      </c>
      <c r="P51" s="219" t="n">
        <v>1984569.5</v>
      </c>
      <c r="Q51" s="219" t="n">
        <v>580794.9</v>
      </c>
      <c r="R51" s="133" t="n">
        <v>5507742.7</v>
      </c>
      <c r="S51" s="133" t="n">
        <v>1597561.4</v>
      </c>
      <c r="T51" s="133" t="n">
        <v>1034914</v>
      </c>
      <c r="U51" s="133" t="n">
        <v>43901.3</v>
      </c>
      <c r="V51" s="132" t="s">
        <v>107</v>
      </c>
      <c r="W51" s="219" t="n">
        <v>479.4</v>
      </c>
      <c r="X51" s="133" t="n">
        <v>344098</v>
      </c>
      <c r="Y51" s="133" t="n">
        <v>645463.8</v>
      </c>
      <c r="Z51" s="133" t="n">
        <v>0</v>
      </c>
      <c r="AA51" s="133" t="n">
        <v>971.5</v>
      </c>
      <c r="AB51" s="133" t="n">
        <v>3823326</v>
      </c>
      <c r="AC51" s="132" t="s">
        <v>107</v>
      </c>
      <c r="AD51" s="219" t="n">
        <v>3807706.8</v>
      </c>
      <c r="AE51" s="133" t="n">
        <v>3657068.1</v>
      </c>
      <c r="AF51" s="133" t="n">
        <v>3645768.6</v>
      </c>
      <c r="AG51" s="133" t="n">
        <v>4191</v>
      </c>
      <c r="AH51" s="133" t="n">
        <v>4155.7</v>
      </c>
      <c r="AI51" s="133" t="n">
        <v>717.6</v>
      </c>
      <c r="AJ51" s="132" t="s">
        <v>107</v>
      </c>
      <c r="AK51" s="219" t="n">
        <v>66758.5</v>
      </c>
      <c r="AL51" s="133" t="n">
        <v>55434.1</v>
      </c>
      <c r="AM51" s="133" t="n">
        <v>2605.9</v>
      </c>
      <c r="AN51" s="133" t="n">
        <v>103501.7</v>
      </c>
      <c r="AO51" s="133" t="n">
        <v>14677.8</v>
      </c>
      <c r="AP51" s="133" t="n">
        <v>81566</v>
      </c>
      <c r="AQ51" s="133" t="n">
        <v>43574</v>
      </c>
      <c r="AR51" s="132" t="s">
        <v>107</v>
      </c>
      <c r="AS51" s="219" t="n">
        <v>-25687</v>
      </c>
      <c r="AT51" s="133" t="n">
        <v>14667.6</v>
      </c>
      <c r="AU51" s="133" t="n">
        <v>439.3</v>
      </c>
      <c r="AV51" s="133" t="n">
        <v>-6782.7</v>
      </c>
      <c r="AW51" s="133" t="n">
        <v>2366.2</v>
      </c>
      <c r="AX51" s="133" t="n">
        <v>84684</v>
      </c>
      <c r="AY51" s="133" t="n">
        <v>128437</v>
      </c>
    </row>
    <row r="52" s="88" customFormat="true" ht="18.95" hidden="false" customHeight="true" outlineLevel="0" collapsed="false">
      <c r="A52" s="127" t="s">
        <v>111</v>
      </c>
      <c r="B52" s="218"/>
      <c r="C52" s="131"/>
      <c r="D52" s="131"/>
      <c r="E52" s="131"/>
      <c r="F52" s="131"/>
      <c r="G52" s="131"/>
      <c r="H52" s="127" t="s">
        <v>111</v>
      </c>
      <c r="I52" s="218"/>
      <c r="J52" s="131"/>
      <c r="K52" s="131"/>
      <c r="L52" s="131"/>
      <c r="M52" s="131"/>
      <c r="N52" s="131"/>
      <c r="O52" s="127" t="s">
        <v>111</v>
      </c>
      <c r="P52" s="218"/>
      <c r="Q52" s="218"/>
      <c r="R52" s="131"/>
      <c r="S52" s="131"/>
      <c r="T52" s="131"/>
      <c r="U52" s="131"/>
      <c r="V52" s="127" t="s">
        <v>111</v>
      </c>
      <c r="W52" s="218"/>
      <c r="X52" s="131"/>
      <c r="Y52" s="131"/>
      <c r="Z52" s="131"/>
      <c r="AA52" s="131"/>
      <c r="AB52" s="131"/>
      <c r="AC52" s="127" t="s">
        <v>111</v>
      </c>
      <c r="AD52" s="218"/>
      <c r="AE52" s="131"/>
      <c r="AF52" s="131"/>
      <c r="AG52" s="131"/>
      <c r="AH52" s="131"/>
      <c r="AI52" s="131"/>
      <c r="AJ52" s="127" t="s">
        <v>111</v>
      </c>
      <c r="AK52" s="218"/>
      <c r="AL52" s="131"/>
      <c r="AM52" s="131"/>
      <c r="AN52" s="131"/>
      <c r="AO52" s="131"/>
      <c r="AP52" s="131"/>
      <c r="AQ52" s="131"/>
      <c r="AR52" s="127" t="s">
        <v>111</v>
      </c>
      <c r="AS52" s="218"/>
      <c r="AT52" s="131"/>
      <c r="AU52" s="131"/>
      <c r="AV52" s="131"/>
      <c r="AW52" s="131"/>
      <c r="AX52" s="131"/>
      <c r="AY52" s="131"/>
    </row>
    <row r="53" s="88" customFormat="true" ht="18.95" hidden="false" customHeight="true" outlineLevel="0" collapsed="false">
      <c r="A53" s="132" t="s">
        <v>112</v>
      </c>
      <c r="B53" s="219" t="n">
        <v>10</v>
      </c>
      <c r="C53" s="133" t="n">
        <v>362122.8</v>
      </c>
      <c r="D53" s="133" t="n">
        <v>6000388</v>
      </c>
      <c r="E53" s="133" t="n">
        <v>2088683.8</v>
      </c>
      <c r="F53" s="133" t="n">
        <v>400660</v>
      </c>
      <c r="G53" s="133" t="n">
        <v>601152</v>
      </c>
      <c r="H53" s="132" t="s">
        <v>112</v>
      </c>
      <c r="I53" s="219" t="n">
        <v>836201.2</v>
      </c>
      <c r="J53" s="133" t="n">
        <v>183698.5</v>
      </c>
      <c r="K53" s="133" t="n">
        <v>15810.7</v>
      </c>
      <c r="L53" s="133" t="n">
        <v>62561.3</v>
      </c>
      <c r="M53" s="133" t="n">
        <v>8525568.7</v>
      </c>
      <c r="N53" s="133" t="n">
        <v>5826498.7</v>
      </c>
      <c r="O53" s="132" t="s">
        <v>112</v>
      </c>
      <c r="P53" s="219" t="n">
        <v>1957598.2</v>
      </c>
      <c r="Q53" s="219" t="n">
        <v>744877.4</v>
      </c>
      <c r="R53" s="133" t="n">
        <v>6571376.1</v>
      </c>
      <c r="S53" s="133" t="n">
        <v>1954192.6</v>
      </c>
      <c r="T53" s="133" t="n">
        <v>1015593.3</v>
      </c>
      <c r="U53" s="133" t="n">
        <v>1650.9</v>
      </c>
      <c r="V53" s="132" t="s">
        <v>112</v>
      </c>
      <c r="W53" s="219" t="n">
        <v>0</v>
      </c>
      <c r="X53" s="133" t="n">
        <v>304786.7</v>
      </c>
      <c r="Y53" s="133" t="n">
        <v>699155.7</v>
      </c>
      <c r="Z53" s="133" t="n">
        <v>0</v>
      </c>
      <c r="AA53" s="133" t="n">
        <v>10000</v>
      </c>
      <c r="AB53" s="133" t="n">
        <v>3820645.2</v>
      </c>
      <c r="AC53" s="132" t="s">
        <v>112</v>
      </c>
      <c r="AD53" s="219" t="n">
        <v>3790099.4</v>
      </c>
      <c r="AE53" s="133" t="n">
        <v>3506323.5</v>
      </c>
      <c r="AF53" s="133" t="n">
        <v>3478967.4</v>
      </c>
      <c r="AG53" s="133" t="n">
        <v>40448.4</v>
      </c>
      <c r="AH53" s="133" t="n">
        <v>40431.2</v>
      </c>
      <c r="AI53" s="133" t="n">
        <v>-704.9</v>
      </c>
      <c r="AJ53" s="132" t="s">
        <v>112</v>
      </c>
      <c r="AK53" s="219" t="n">
        <v>96504.8</v>
      </c>
      <c r="AL53" s="133" t="n">
        <v>73974.8</v>
      </c>
      <c r="AM53" s="133" t="n">
        <v>5338.3</v>
      </c>
      <c r="AN53" s="133" t="n">
        <v>86225</v>
      </c>
      <c r="AO53" s="133" t="n">
        <v>18571.9</v>
      </c>
      <c r="AP53" s="133" t="n">
        <v>73536.1</v>
      </c>
      <c r="AQ53" s="133" t="n">
        <v>49770.1</v>
      </c>
      <c r="AR53" s="132" t="s">
        <v>112</v>
      </c>
      <c r="AS53" s="219" t="n">
        <v>66826</v>
      </c>
      <c r="AT53" s="133" t="n">
        <v>15842.3</v>
      </c>
      <c r="AU53" s="133" t="n">
        <v>17.8</v>
      </c>
      <c r="AV53" s="133" t="n">
        <v>87516.9</v>
      </c>
      <c r="AW53" s="133" t="n">
        <v>22155.9</v>
      </c>
      <c r="AX53" s="133" t="n">
        <v>103112</v>
      </c>
      <c r="AY53" s="133" t="n">
        <v>33860</v>
      </c>
    </row>
    <row r="54" s="88" customFormat="true" ht="18.95" hidden="false" customHeight="true" outlineLevel="0" collapsed="false">
      <c r="A54" s="132" t="s">
        <v>113</v>
      </c>
      <c r="B54" s="219" t="n">
        <v>104</v>
      </c>
      <c r="C54" s="133" t="n">
        <v>281240</v>
      </c>
      <c r="D54" s="133" t="n">
        <v>2301996.2</v>
      </c>
      <c r="E54" s="133" t="n">
        <v>281654.1</v>
      </c>
      <c r="F54" s="133" t="n">
        <v>382588.5</v>
      </c>
      <c r="G54" s="133" t="n">
        <v>84311.3</v>
      </c>
      <c r="H54" s="132" t="s">
        <v>113</v>
      </c>
      <c r="I54" s="219" t="n">
        <v>130428.3</v>
      </c>
      <c r="J54" s="133" t="n">
        <v>47547.2</v>
      </c>
      <c r="K54" s="133" t="n">
        <v>11303.4</v>
      </c>
      <c r="L54" s="133" t="n">
        <v>78130.1</v>
      </c>
      <c r="M54" s="133" t="n">
        <v>2785124.6</v>
      </c>
      <c r="N54" s="133" t="n">
        <v>2214173.4</v>
      </c>
      <c r="O54" s="132" t="s">
        <v>113</v>
      </c>
      <c r="P54" s="219" t="n">
        <v>265186.8</v>
      </c>
      <c r="Q54" s="219" t="n">
        <v>87558.6</v>
      </c>
      <c r="R54" s="133" t="n">
        <v>2271185.3</v>
      </c>
      <c r="S54" s="133" t="n">
        <v>513939.3</v>
      </c>
      <c r="T54" s="133" t="n">
        <v>472603.3</v>
      </c>
      <c r="U54" s="133" t="n">
        <v>56546.2</v>
      </c>
      <c r="V54" s="132" t="s">
        <v>113</v>
      </c>
      <c r="W54" s="219" t="n">
        <v>6265.2</v>
      </c>
      <c r="X54" s="133" t="n">
        <v>216556.2</v>
      </c>
      <c r="Y54" s="133" t="n">
        <v>192626</v>
      </c>
      <c r="Z54" s="133" t="n">
        <v>0</v>
      </c>
      <c r="AA54" s="133" t="n">
        <v>609.7</v>
      </c>
      <c r="AB54" s="133" t="n">
        <v>6945455.3</v>
      </c>
      <c r="AC54" s="132" t="s">
        <v>113</v>
      </c>
      <c r="AD54" s="219" t="n">
        <v>6941151.6</v>
      </c>
      <c r="AE54" s="133" t="n">
        <v>6756188.5</v>
      </c>
      <c r="AF54" s="133" t="n">
        <v>6755571</v>
      </c>
      <c r="AG54" s="133" t="n">
        <v>6577.1</v>
      </c>
      <c r="AH54" s="133" t="n">
        <v>6541.8</v>
      </c>
      <c r="AI54" s="133" t="n">
        <v>15491</v>
      </c>
      <c r="AJ54" s="132" t="s">
        <v>113</v>
      </c>
      <c r="AK54" s="219" t="n">
        <v>81112.8</v>
      </c>
      <c r="AL54" s="133" t="n">
        <v>50812.9</v>
      </c>
      <c r="AM54" s="133" t="n">
        <v>2545.7</v>
      </c>
      <c r="AN54" s="133" t="n">
        <v>66239.2</v>
      </c>
      <c r="AO54" s="133" t="n">
        <v>8131.2</v>
      </c>
      <c r="AP54" s="133" t="n">
        <v>34300.7</v>
      </c>
      <c r="AQ54" s="133" t="n">
        <v>-225.1</v>
      </c>
      <c r="AR54" s="132" t="s">
        <v>113</v>
      </c>
      <c r="AS54" s="219" t="n">
        <v>-23082.2</v>
      </c>
      <c r="AT54" s="133" t="n">
        <v>1348.6</v>
      </c>
      <c r="AU54" s="133" t="n">
        <v>490.9</v>
      </c>
      <c r="AV54" s="133" t="n">
        <v>-20038.5</v>
      </c>
      <c r="AW54" s="133" t="n">
        <v>5062.7</v>
      </c>
      <c r="AX54" s="133" t="n">
        <v>27891</v>
      </c>
      <c r="AY54" s="133" t="n">
        <v>79601</v>
      </c>
    </row>
    <row r="55" s="88" customFormat="true" ht="18.95" hidden="false" customHeight="true" outlineLevel="0" collapsed="false">
      <c r="A55" s="132" t="s">
        <v>114</v>
      </c>
      <c r="B55" s="219" t="n">
        <v>126</v>
      </c>
      <c r="C55" s="133" t="n">
        <v>124434.9</v>
      </c>
      <c r="D55" s="133" t="n">
        <v>1063546.1</v>
      </c>
      <c r="E55" s="133" t="n">
        <v>318313.3</v>
      </c>
      <c r="F55" s="133" t="n">
        <v>88178.8</v>
      </c>
      <c r="G55" s="133" t="n">
        <v>47883.1</v>
      </c>
      <c r="H55" s="132" t="s">
        <v>114</v>
      </c>
      <c r="I55" s="219" t="n">
        <v>71469</v>
      </c>
      <c r="J55" s="133" t="n">
        <v>24956.5</v>
      </c>
      <c r="K55" s="133" t="n">
        <v>5499.5</v>
      </c>
      <c r="L55" s="133" t="n">
        <v>14946.6</v>
      </c>
      <c r="M55" s="133" t="n">
        <v>1181971.5</v>
      </c>
      <c r="N55" s="133" t="n">
        <v>952416.3</v>
      </c>
      <c r="O55" s="132" t="s">
        <v>114</v>
      </c>
      <c r="P55" s="219" t="n">
        <v>210795.8</v>
      </c>
      <c r="Q55" s="219" t="n">
        <v>2790.6</v>
      </c>
      <c r="R55" s="133" t="n">
        <v>955206.9</v>
      </c>
      <c r="S55" s="133" t="n">
        <v>226764.6</v>
      </c>
      <c r="T55" s="133" t="n">
        <v>195550.7</v>
      </c>
      <c r="U55" s="133" t="n">
        <v>17158.4</v>
      </c>
      <c r="V55" s="132" t="s">
        <v>114</v>
      </c>
      <c r="W55" s="219" t="n">
        <v>3000</v>
      </c>
      <c r="X55" s="133" t="n">
        <v>74218.1</v>
      </c>
      <c r="Y55" s="133" t="n">
        <v>100812.4</v>
      </c>
      <c r="Z55" s="133" t="n">
        <v>0</v>
      </c>
      <c r="AA55" s="133" t="n">
        <v>361.8</v>
      </c>
      <c r="AB55" s="133" t="n">
        <v>3612203.6</v>
      </c>
      <c r="AC55" s="132" t="s">
        <v>114</v>
      </c>
      <c r="AD55" s="219" t="n">
        <v>3610423</v>
      </c>
      <c r="AE55" s="133" t="n">
        <v>3522878.6</v>
      </c>
      <c r="AF55" s="133" t="n">
        <v>3521498.1</v>
      </c>
      <c r="AG55" s="133" t="n">
        <v>2833.2</v>
      </c>
      <c r="AH55" s="133" t="n">
        <v>2805.7</v>
      </c>
      <c r="AI55" s="133" t="n">
        <v>1749</v>
      </c>
      <c r="AJ55" s="132" t="s">
        <v>114</v>
      </c>
      <c r="AK55" s="219" t="n">
        <v>41882.1</v>
      </c>
      <c r="AL55" s="133" t="n">
        <v>19238.5</v>
      </c>
      <c r="AM55" s="133" t="n">
        <v>930</v>
      </c>
      <c r="AN55" s="133" t="n">
        <v>27315.2</v>
      </c>
      <c r="AO55" s="133" t="n">
        <v>-5341</v>
      </c>
      <c r="AP55" s="133" t="n">
        <v>23645.6</v>
      </c>
      <c r="AQ55" s="133" t="n">
        <v>3241.8</v>
      </c>
      <c r="AR55" s="132" t="s">
        <v>114</v>
      </c>
      <c r="AS55" s="219" t="n">
        <v>-10467.2</v>
      </c>
      <c r="AT55" s="133" t="n">
        <v>12935.2</v>
      </c>
      <c r="AU55" s="133" t="n">
        <v>11142.4</v>
      </c>
      <c r="AV55" s="133" t="n">
        <v>1107.6</v>
      </c>
      <c r="AW55" s="133" t="n">
        <v>2194</v>
      </c>
      <c r="AX55" s="133" t="n">
        <v>9894</v>
      </c>
      <c r="AY55" s="133" t="n">
        <v>58951</v>
      </c>
    </row>
    <row r="56" s="88" customFormat="true" ht="18.95" hidden="false" customHeight="true" outlineLevel="0" collapsed="false">
      <c r="A56" s="132" t="s">
        <v>115</v>
      </c>
      <c r="B56" s="219" t="n">
        <v>22</v>
      </c>
      <c r="C56" s="133" t="n">
        <v>9525.5</v>
      </c>
      <c r="D56" s="133" t="n">
        <v>51154.3</v>
      </c>
      <c r="E56" s="133" t="n">
        <v>10904.1</v>
      </c>
      <c r="F56" s="133" t="n">
        <v>5483.1</v>
      </c>
      <c r="G56" s="133" t="n">
        <v>4043.3</v>
      </c>
      <c r="H56" s="132" t="s">
        <v>115</v>
      </c>
      <c r="I56" s="219" t="n">
        <v>7424</v>
      </c>
      <c r="J56" s="133" t="n">
        <v>3766</v>
      </c>
      <c r="K56" s="133" t="n">
        <v>510.5</v>
      </c>
      <c r="L56" s="133" t="n">
        <v>880.6</v>
      </c>
      <c r="M56" s="133" t="n">
        <v>59228.6</v>
      </c>
      <c r="N56" s="133" t="n">
        <v>29619.2</v>
      </c>
      <c r="O56" s="132" t="s">
        <v>115</v>
      </c>
      <c r="P56" s="219" t="n">
        <v>1907.6</v>
      </c>
      <c r="Q56" s="219" t="n">
        <v>4083.9</v>
      </c>
      <c r="R56" s="133" t="n">
        <v>29619.2</v>
      </c>
      <c r="S56" s="133" t="n">
        <v>29609.4</v>
      </c>
      <c r="T56" s="133" t="n">
        <v>26119.1</v>
      </c>
      <c r="U56" s="133" t="n">
        <v>4310</v>
      </c>
      <c r="V56" s="132" t="s">
        <v>115</v>
      </c>
      <c r="W56" s="219" t="n">
        <v>479.4</v>
      </c>
      <c r="X56" s="133" t="n">
        <v>14094.7</v>
      </c>
      <c r="Y56" s="133" t="n">
        <v>7235</v>
      </c>
      <c r="Z56" s="133" t="n">
        <v>0</v>
      </c>
      <c r="AA56" s="133" t="n">
        <v>0</v>
      </c>
      <c r="AB56" s="133" t="n">
        <v>53326.5</v>
      </c>
      <c r="AC56" s="132" t="s">
        <v>115</v>
      </c>
      <c r="AD56" s="219" t="n">
        <v>53319.6</v>
      </c>
      <c r="AE56" s="133" t="n">
        <v>51235.8</v>
      </c>
      <c r="AF56" s="133" t="n">
        <v>51235.8</v>
      </c>
      <c r="AG56" s="133" t="n">
        <v>58</v>
      </c>
      <c r="AH56" s="133" t="n">
        <v>58</v>
      </c>
      <c r="AI56" s="133" t="n">
        <v>218.2</v>
      </c>
      <c r="AJ56" s="132" t="s">
        <v>115</v>
      </c>
      <c r="AK56" s="219" t="n">
        <v>683.6</v>
      </c>
      <c r="AL56" s="133" t="n">
        <v>1803.2</v>
      </c>
      <c r="AM56" s="133" t="n">
        <v>24.8</v>
      </c>
      <c r="AN56" s="133" t="n">
        <v>398.8</v>
      </c>
      <c r="AO56" s="133" t="n">
        <v>-61.9</v>
      </c>
      <c r="AP56" s="133" t="n">
        <v>213</v>
      </c>
      <c r="AQ56" s="133" t="n">
        <v>0</v>
      </c>
      <c r="AR56" s="132" t="s">
        <v>115</v>
      </c>
      <c r="AS56" s="219" t="n">
        <v>-1073.1</v>
      </c>
      <c r="AT56" s="133" t="n">
        <v>383.1</v>
      </c>
      <c r="AU56" s="133" t="n">
        <v>33.1</v>
      </c>
      <c r="AV56" s="133" t="n">
        <v>-689.3</v>
      </c>
      <c r="AW56" s="133" t="n">
        <v>195.3</v>
      </c>
      <c r="AX56" s="133" t="n">
        <v>807</v>
      </c>
      <c r="AY56" s="133" t="n">
        <v>6399</v>
      </c>
    </row>
    <row r="57" s="206" customFormat="true" ht="18.95" hidden="false" customHeight="true" outlineLevel="0" collapsed="false">
      <c r="A57" s="127" t="s">
        <v>116</v>
      </c>
      <c r="B57" s="125" t="n">
        <v>256</v>
      </c>
      <c r="C57" s="125" t="n">
        <v>305522.2</v>
      </c>
      <c r="D57" s="125" t="n">
        <v>1173943.7</v>
      </c>
      <c r="E57" s="125" t="n">
        <v>144326.4</v>
      </c>
      <c r="F57" s="125" t="n">
        <v>292746.2</v>
      </c>
      <c r="G57" s="125" t="n">
        <v>575014.5</v>
      </c>
      <c r="H57" s="127" t="s">
        <v>116</v>
      </c>
      <c r="I57" s="220" t="n">
        <v>586860.1</v>
      </c>
      <c r="J57" s="125" t="n">
        <v>173192.1</v>
      </c>
      <c r="K57" s="125" t="n">
        <v>42475.9</v>
      </c>
      <c r="L57" s="125" t="n">
        <v>197588.9</v>
      </c>
      <c r="M57" s="125" t="n">
        <v>2065123.6</v>
      </c>
      <c r="N57" s="125" t="n">
        <v>1491915.5</v>
      </c>
      <c r="O57" s="127" t="s">
        <v>116</v>
      </c>
      <c r="P57" s="220" t="n">
        <v>260767.8</v>
      </c>
      <c r="Q57" s="220" t="n">
        <v>137449.5</v>
      </c>
      <c r="R57" s="125" t="n">
        <v>1628368.8</v>
      </c>
      <c r="S57" s="125" t="n">
        <v>436754.8</v>
      </c>
      <c r="T57" s="125" t="n">
        <v>220217.5</v>
      </c>
      <c r="U57" s="125" t="n">
        <v>7576.8</v>
      </c>
      <c r="V57" s="127" t="s">
        <v>116</v>
      </c>
      <c r="W57" s="125" t="n">
        <v>7957</v>
      </c>
      <c r="X57" s="125" t="n">
        <v>105588.3</v>
      </c>
      <c r="Y57" s="125" t="n">
        <v>94375.1</v>
      </c>
      <c r="Z57" s="125" t="n">
        <v>1559.4</v>
      </c>
      <c r="AA57" s="125" t="n">
        <v>3160.9</v>
      </c>
      <c r="AB57" s="125" t="n">
        <v>2837130.2</v>
      </c>
      <c r="AC57" s="127" t="s">
        <v>116</v>
      </c>
      <c r="AD57" s="220" t="n">
        <v>2756944.1</v>
      </c>
      <c r="AE57" s="125" t="n">
        <v>2510020.3</v>
      </c>
      <c r="AF57" s="125" t="n">
        <v>2504644.9</v>
      </c>
      <c r="AG57" s="125" t="n">
        <v>8999.9</v>
      </c>
      <c r="AH57" s="125" t="n">
        <v>8529.9</v>
      </c>
      <c r="AI57" s="125" t="n">
        <v>66447.9</v>
      </c>
      <c r="AJ57" s="127" t="s">
        <v>116</v>
      </c>
      <c r="AK57" s="220" t="n">
        <v>173096.5</v>
      </c>
      <c r="AL57" s="125" t="n">
        <v>107292.5</v>
      </c>
      <c r="AM57" s="125" t="n">
        <v>7574.5</v>
      </c>
      <c r="AN57" s="125" t="n">
        <v>31343</v>
      </c>
      <c r="AO57" s="125" t="n">
        <v>1564.1</v>
      </c>
      <c r="AP57" s="125" t="n">
        <v>22262.3</v>
      </c>
      <c r="AQ57" s="125" t="n">
        <v>7986.1</v>
      </c>
      <c r="AR57" s="127" t="s">
        <v>116</v>
      </c>
      <c r="AS57" s="220" t="n">
        <v>-3992.7</v>
      </c>
      <c r="AT57" s="125" t="n">
        <v>7890</v>
      </c>
      <c r="AU57" s="125" t="n">
        <v>805.8</v>
      </c>
      <c r="AV57" s="125" t="n">
        <v>16792.7</v>
      </c>
      <c r="AW57" s="125" t="n">
        <v>10700.4</v>
      </c>
      <c r="AX57" s="125" t="n">
        <v>158818</v>
      </c>
      <c r="AY57" s="125" t="n">
        <v>26551</v>
      </c>
    </row>
    <row r="58" s="88" customFormat="true" ht="18.95" hidden="false" customHeight="true" outlineLevel="0" collapsed="false">
      <c r="A58" s="127" t="s">
        <v>117</v>
      </c>
      <c r="B58" s="131"/>
      <c r="C58" s="131"/>
      <c r="D58" s="131"/>
      <c r="E58" s="131"/>
      <c r="F58" s="131"/>
      <c r="G58" s="131"/>
      <c r="H58" s="127" t="s">
        <v>117</v>
      </c>
      <c r="I58" s="218"/>
      <c r="J58" s="131"/>
      <c r="K58" s="131"/>
      <c r="L58" s="131"/>
      <c r="M58" s="131"/>
      <c r="N58" s="131"/>
      <c r="O58" s="127" t="s">
        <v>117</v>
      </c>
      <c r="P58" s="218"/>
      <c r="Q58" s="218"/>
      <c r="R58" s="131"/>
      <c r="S58" s="131"/>
      <c r="T58" s="131"/>
      <c r="U58" s="131"/>
      <c r="V58" s="127" t="s">
        <v>117</v>
      </c>
      <c r="W58" s="131"/>
      <c r="X58" s="131"/>
      <c r="Y58" s="131"/>
      <c r="Z58" s="131"/>
      <c r="AA58" s="131"/>
      <c r="AB58" s="131"/>
      <c r="AC58" s="127" t="s">
        <v>117</v>
      </c>
      <c r="AD58" s="131"/>
      <c r="AE58" s="131"/>
      <c r="AF58" s="131"/>
      <c r="AG58" s="131"/>
      <c r="AH58" s="131"/>
      <c r="AI58" s="131"/>
      <c r="AJ58" s="127" t="s">
        <v>117</v>
      </c>
      <c r="AK58" s="131"/>
      <c r="AL58" s="131"/>
      <c r="AM58" s="131"/>
      <c r="AN58" s="131"/>
      <c r="AO58" s="131"/>
      <c r="AP58" s="131"/>
      <c r="AQ58" s="131"/>
      <c r="AR58" s="127" t="s">
        <v>117</v>
      </c>
      <c r="AS58" s="218"/>
      <c r="AT58" s="131"/>
      <c r="AU58" s="131"/>
      <c r="AV58" s="131"/>
      <c r="AW58" s="131"/>
      <c r="AX58" s="131"/>
      <c r="AY58" s="131"/>
    </row>
    <row r="59" s="88" customFormat="true" ht="18.95" hidden="false" customHeight="true" outlineLevel="0" collapsed="false">
      <c r="A59" s="132" t="s">
        <v>118</v>
      </c>
      <c r="B59" s="133" t="n">
        <v>48</v>
      </c>
      <c r="C59" s="133" t="n">
        <v>99948.5</v>
      </c>
      <c r="D59" s="133" t="n">
        <v>374990.2</v>
      </c>
      <c r="E59" s="133" t="n">
        <v>49603</v>
      </c>
      <c r="F59" s="133" t="n">
        <v>102540.1</v>
      </c>
      <c r="G59" s="133" t="n">
        <v>408973.1</v>
      </c>
      <c r="H59" s="132" t="s">
        <v>118</v>
      </c>
      <c r="I59" s="133" t="n">
        <v>357002.4</v>
      </c>
      <c r="J59" s="133" t="n">
        <v>110522.2</v>
      </c>
      <c r="K59" s="133" t="n">
        <v>21046</v>
      </c>
      <c r="L59" s="133" t="n">
        <v>161000.9</v>
      </c>
      <c r="M59" s="133" t="n">
        <v>861455.6</v>
      </c>
      <c r="N59" s="133" t="n">
        <v>603019.9</v>
      </c>
      <c r="O59" s="132" t="s">
        <v>118</v>
      </c>
      <c r="P59" s="133" t="n">
        <v>159343.2</v>
      </c>
      <c r="Q59" s="133" t="n">
        <v>80987.5</v>
      </c>
      <c r="R59" s="133" t="n">
        <v>683967.4</v>
      </c>
      <c r="S59" s="133" t="n">
        <v>177488.2</v>
      </c>
      <c r="T59" s="133" t="n">
        <v>59847.4</v>
      </c>
      <c r="U59" s="133" t="n">
        <v>0</v>
      </c>
      <c r="V59" s="132" t="s">
        <v>118</v>
      </c>
      <c r="W59" s="133" t="n">
        <v>1607.1</v>
      </c>
      <c r="X59" s="133" t="n">
        <v>17430.9</v>
      </c>
      <c r="Y59" s="133" t="n">
        <v>39228.5</v>
      </c>
      <c r="Z59" s="133" t="n">
        <v>0</v>
      </c>
      <c r="AA59" s="133" t="n">
        <v>1580.9</v>
      </c>
      <c r="AB59" s="133" t="n">
        <v>1037686.3</v>
      </c>
      <c r="AC59" s="132" t="s">
        <v>118</v>
      </c>
      <c r="AD59" s="133" t="n">
        <v>999621.2</v>
      </c>
      <c r="AE59" s="133" t="n">
        <v>892818.5</v>
      </c>
      <c r="AF59" s="133" t="n">
        <v>892793.6</v>
      </c>
      <c r="AG59" s="133" t="n">
        <v>4538.6</v>
      </c>
      <c r="AH59" s="133" t="n">
        <v>4522.8</v>
      </c>
      <c r="AI59" s="133" t="n">
        <v>48428.5</v>
      </c>
      <c r="AJ59" s="132" t="s">
        <v>118</v>
      </c>
      <c r="AK59" s="133" t="n">
        <v>98687.3</v>
      </c>
      <c r="AL59" s="133" t="n">
        <v>46634.6</v>
      </c>
      <c r="AM59" s="133" t="n">
        <v>5048.9</v>
      </c>
      <c r="AN59" s="133" t="n">
        <v>9841</v>
      </c>
      <c r="AO59" s="133" t="n">
        <v>485.4</v>
      </c>
      <c r="AP59" s="133" t="n">
        <v>7205.5</v>
      </c>
      <c r="AQ59" s="133" t="n">
        <v>6903.6</v>
      </c>
      <c r="AR59" s="132" t="s">
        <v>118</v>
      </c>
      <c r="AS59" s="133" t="n">
        <v>-3717.6</v>
      </c>
      <c r="AT59" s="133" t="n">
        <v>2601.8</v>
      </c>
      <c r="AU59" s="133" t="n">
        <v>126.4</v>
      </c>
      <c r="AV59" s="133" t="n">
        <v>7910.9</v>
      </c>
      <c r="AW59" s="133" t="n">
        <v>5690.8</v>
      </c>
      <c r="AX59" s="133" t="n">
        <v>46706</v>
      </c>
      <c r="AY59" s="133" t="n">
        <v>9840</v>
      </c>
    </row>
    <row r="60" s="88" customFormat="true" ht="18.95" hidden="false" customHeight="true" outlineLevel="0" collapsed="false">
      <c r="A60" s="132" t="s">
        <v>119</v>
      </c>
      <c r="B60" s="133" t="n">
        <v>7</v>
      </c>
      <c r="C60" s="133" t="n">
        <v>11055.3</v>
      </c>
      <c r="D60" s="133" t="n">
        <v>25145</v>
      </c>
      <c r="E60" s="133" t="n">
        <v>6450.7</v>
      </c>
      <c r="F60" s="133" t="n">
        <v>10561.8</v>
      </c>
      <c r="G60" s="133" t="n">
        <v>3747.7</v>
      </c>
      <c r="H60" s="132" t="s">
        <v>119</v>
      </c>
      <c r="I60" s="133" t="n">
        <v>5762.9</v>
      </c>
      <c r="J60" s="133" t="n">
        <v>2015.2</v>
      </c>
      <c r="K60" s="133" t="n">
        <v>974.7</v>
      </c>
      <c r="L60" s="133" t="n">
        <v>0</v>
      </c>
      <c r="M60" s="133" t="n">
        <v>57050.2</v>
      </c>
      <c r="N60" s="133" t="n">
        <v>53689.2</v>
      </c>
      <c r="O60" s="132" t="s">
        <v>119</v>
      </c>
      <c r="P60" s="133" t="n">
        <v>1609.9</v>
      </c>
      <c r="Q60" s="133" t="n">
        <v>0</v>
      </c>
      <c r="R60" s="133" t="n">
        <v>53689.2</v>
      </c>
      <c r="S60" s="133" t="n">
        <v>3361</v>
      </c>
      <c r="T60" s="133" t="n">
        <v>6133.2</v>
      </c>
      <c r="U60" s="133" t="n">
        <v>0</v>
      </c>
      <c r="V60" s="132" t="s">
        <v>119</v>
      </c>
      <c r="W60" s="133" t="n">
        <v>0</v>
      </c>
      <c r="X60" s="133" t="n">
        <v>4401.2</v>
      </c>
      <c r="Y60" s="133" t="n">
        <v>1732</v>
      </c>
      <c r="Z60" s="133" t="n">
        <v>0</v>
      </c>
      <c r="AA60" s="133" t="n">
        <v>0</v>
      </c>
      <c r="AB60" s="133" t="n">
        <v>13124.1</v>
      </c>
      <c r="AC60" s="132" t="s">
        <v>119</v>
      </c>
      <c r="AD60" s="133" t="n">
        <v>12643.8</v>
      </c>
      <c r="AE60" s="133" t="n">
        <v>10000</v>
      </c>
      <c r="AF60" s="133" t="n">
        <v>10000</v>
      </c>
      <c r="AG60" s="133" t="n">
        <v>44.2</v>
      </c>
      <c r="AH60" s="133" t="n">
        <v>44.2</v>
      </c>
      <c r="AI60" s="133" t="n">
        <v>480</v>
      </c>
      <c r="AJ60" s="132" t="s">
        <v>119</v>
      </c>
      <c r="AK60" s="133" t="n">
        <v>2834.8</v>
      </c>
      <c r="AL60" s="133" t="n">
        <v>873.2</v>
      </c>
      <c r="AM60" s="133" t="n">
        <v>0</v>
      </c>
      <c r="AN60" s="133" t="n">
        <v>521.7</v>
      </c>
      <c r="AO60" s="133" t="n">
        <v>-0.2</v>
      </c>
      <c r="AP60" s="133" t="n">
        <v>217.2</v>
      </c>
      <c r="AQ60" s="133" t="n">
        <v>321.2</v>
      </c>
      <c r="AR60" s="132" t="s">
        <v>119</v>
      </c>
      <c r="AS60" s="133" t="n">
        <v>-828.6</v>
      </c>
      <c r="AT60" s="133" t="n">
        <v>226</v>
      </c>
      <c r="AU60" s="133" t="n">
        <v>20</v>
      </c>
      <c r="AV60" s="133" t="n">
        <v>-624.9</v>
      </c>
      <c r="AW60" s="133" t="n">
        <v>26.3</v>
      </c>
      <c r="AX60" s="133" t="n">
        <v>37031</v>
      </c>
      <c r="AY60" s="133" t="n">
        <v>92</v>
      </c>
    </row>
    <row r="61" s="88" customFormat="true" ht="18.95" hidden="false" customHeight="true" outlineLevel="0" collapsed="false">
      <c r="A61" s="135" t="s">
        <v>120</v>
      </c>
      <c r="B61" s="137" t="n">
        <v>7</v>
      </c>
      <c r="C61" s="137" t="n">
        <v>3045.1</v>
      </c>
      <c r="D61" s="137" t="n">
        <v>23690.6</v>
      </c>
      <c r="E61" s="137" t="n">
        <v>935.6</v>
      </c>
      <c r="F61" s="137" t="n">
        <v>5451.5</v>
      </c>
      <c r="G61" s="137" t="n">
        <v>13582.4</v>
      </c>
      <c r="H61" s="135" t="s">
        <v>120</v>
      </c>
      <c r="I61" s="137" t="n">
        <v>16223.4</v>
      </c>
      <c r="J61" s="137" t="n">
        <v>2641</v>
      </c>
      <c r="K61" s="137" t="n">
        <v>886.8</v>
      </c>
      <c r="L61" s="137" t="n">
        <v>0</v>
      </c>
      <c r="M61" s="137" t="n">
        <v>42788.4</v>
      </c>
      <c r="N61" s="137" t="n">
        <v>45911.4</v>
      </c>
      <c r="O61" s="135" t="s">
        <v>120</v>
      </c>
      <c r="P61" s="137" t="n">
        <v>4663.1</v>
      </c>
      <c r="Q61" s="137" t="n">
        <v>5779.8</v>
      </c>
      <c r="R61" s="137" t="n">
        <v>50913.7</v>
      </c>
      <c r="S61" s="137" t="n">
        <v>-8125.3</v>
      </c>
      <c r="T61" s="137" t="n">
        <v>13260.1</v>
      </c>
      <c r="U61" s="137" t="n">
        <v>0</v>
      </c>
      <c r="V61" s="135" t="s">
        <v>120</v>
      </c>
      <c r="W61" s="137" t="n">
        <v>477.7</v>
      </c>
      <c r="X61" s="137" t="n">
        <v>2508</v>
      </c>
      <c r="Y61" s="137" t="n">
        <v>10274.4</v>
      </c>
      <c r="Z61" s="137" t="n">
        <v>0</v>
      </c>
      <c r="AA61" s="137" t="n">
        <v>0</v>
      </c>
      <c r="AB61" s="137" t="n">
        <v>35921.2</v>
      </c>
      <c r="AC61" s="135" t="s">
        <v>120</v>
      </c>
      <c r="AD61" s="137" t="n">
        <v>34745.2</v>
      </c>
      <c r="AE61" s="137" t="n">
        <v>29754.7</v>
      </c>
      <c r="AF61" s="137" t="n">
        <v>29699.8</v>
      </c>
      <c r="AG61" s="137" t="n">
        <v>437.7</v>
      </c>
      <c r="AH61" s="137" t="n">
        <v>435</v>
      </c>
      <c r="AI61" s="137" t="n">
        <v>2435.1</v>
      </c>
      <c r="AJ61" s="135" t="s">
        <v>120</v>
      </c>
      <c r="AK61" s="137" t="n">
        <v>10684.7</v>
      </c>
      <c r="AL61" s="137" t="n">
        <v>3861.9</v>
      </c>
      <c r="AM61" s="137" t="n">
        <v>20.6</v>
      </c>
      <c r="AN61" s="137" t="n">
        <v>1637</v>
      </c>
      <c r="AO61" s="137" t="n">
        <v>90.5</v>
      </c>
      <c r="AP61" s="137" t="n">
        <v>1046.2</v>
      </c>
      <c r="AQ61" s="137" t="n">
        <v>0</v>
      </c>
      <c r="AR61" s="135" t="s">
        <v>120</v>
      </c>
      <c r="AS61" s="137" t="n">
        <v>-10453.9</v>
      </c>
      <c r="AT61" s="137" t="n">
        <v>945.2</v>
      </c>
      <c r="AU61" s="137" t="n">
        <v>50</v>
      </c>
      <c r="AV61" s="137" t="n">
        <v>-7232.1</v>
      </c>
      <c r="AW61" s="137" t="n">
        <v>3.1</v>
      </c>
      <c r="AX61" s="137" t="n">
        <v>2634</v>
      </c>
      <c r="AY61" s="137" t="n">
        <v>215</v>
      </c>
    </row>
    <row r="62" customFormat="false" ht="6" hidden="false" customHeight="true" outlineLevel="0" collapsed="false"/>
    <row r="63" s="206" customFormat="true" ht="23.1" hidden="false" customHeight="true" outlineLevel="0" collapsed="false">
      <c r="A63" s="207" t="s">
        <v>177</v>
      </c>
      <c r="B63" s="207"/>
      <c r="C63" s="207"/>
      <c r="D63" s="207"/>
      <c r="E63" s="207"/>
      <c r="F63" s="207"/>
      <c r="G63" s="207"/>
      <c r="H63" s="207" t="s">
        <v>177</v>
      </c>
      <c r="I63" s="207"/>
      <c r="J63" s="207"/>
      <c r="K63" s="207"/>
      <c r="L63" s="207"/>
      <c r="M63" s="207"/>
      <c r="N63" s="207"/>
      <c r="O63" s="207" t="s">
        <v>177</v>
      </c>
      <c r="P63" s="207"/>
      <c r="Q63" s="207"/>
      <c r="R63" s="207"/>
      <c r="S63" s="207"/>
      <c r="T63" s="207"/>
      <c r="U63" s="207"/>
      <c r="V63" s="207" t="s">
        <v>177</v>
      </c>
      <c r="W63" s="207"/>
      <c r="X63" s="207"/>
      <c r="Y63" s="207"/>
      <c r="Z63" s="207"/>
      <c r="AA63" s="207"/>
      <c r="AB63" s="207"/>
      <c r="AC63" s="207" t="s">
        <v>177</v>
      </c>
      <c r="AD63" s="207"/>
      <c r="AE63" s="207"/>
      <c r="AF63" s="207"/>
      <c r="AG63" s="207"/>
      <c r="AH63" s="207"/>
      <c r="AI63" s="207"/>
      <c r="AJ63" s="207" t="s">
        <v>177</v>
      </c>
      <c r="AK63" s="207"/>
      <c r="AL63" s="207"/>
      <c r="AM63" s="207"/>
      <c r="AN63" s="207"/>
      <c r="AO63" s="207"/>
      <c r="AP63" s="207"/>
      <c r="AQ63" s="207"/>
      <c r="AR63" s="207" t="s">
        <v>177</v>
      </c>
      <c r="AS63" s="207"/>
      <c r="AT63" s="207"/>
      <c r="AU63" s="207"/>
      <c r="AV63" s="207"/>
      <c r="AW63" s="207"/>
      <c r="AX63" s="207"/>
      <c r="AY63" s="207"/>
    </row>
    <row r="64" s="88" customFormat="true" ht="23.1" hidden="false" customHeight="true" outlineLevel="0" collapsed="false">
      <c r="A64" s="172"/>
      <c r="B64" s="6"/>
      <c r="C64" s="6"/>
      <c r="D64" s="6"/>
      <c r="E64" s="6"/>
      <c r="F64" s="6"/>
      <c r="G64" s="6"/>
      <c r="H64" s="173"/>
      <c r="I64" s="174"/>
      <c r="J64" s="6"/>
      <c r="K64" s="6"/>
      <c r="L64" s="6"/>
      <c r="M64" s="6"/>
      <c r="N64" s="6"/>
      <c r="O64" s="173"/>
      <c r="P64" s="6"/>
      <c r="Q64" s="174"/>
      <c r="R64" s="6"/>
      <c r="S64" s="6"/>
      <c r="T64" s="6"/>
      <c r="U64" s="6"/>
      <c r="V64" s="173"/>
      <c r="W64" s="6"/>
      <c r="X64" s="6"/>
      <c r="Y64" s="6"/>
      <c r="Z64" s="6"/>
      <c r="AA64" s="173"/>
      <c r="AB64" s="6"/>
      <c r="AC64" s="173"/>
      <c r="AD64" s="6"/>
      <c r="AE64" s="6"/>
      <c r="AF64" s="6"/>
      <c r="AG64" s="6"/>
      <c r="AH64" s="173"/>
      <c r="AI64" s="173"/>
      <c r="AJ64" s="173"/>
      <c r="AK64" s="173"/>
      <c r="AL64" s="6"/>
      <c r="AM64" s="6"/>
      <c r="AN64" s="6"/>
      <c r="AO64" s="6"/>
      <c r="AP64" s="6"/>
      <c r="AQ64" s="6"/>
      <c r="AR64" s="173"/>
      <c r="AS64" s="6"/>
      <c r="AT64" s="6"/>
      <c r="AU64" s="6"/>
      <c r="AV64" s="6"/>
      <c r="AW64" s="6"/>
      <c r="AX64" s="174"/>
      <c r="AY64" s="6"/>
    </row>
    <row r="65" s="88" customFormat="true" ht="23.1" hidden="false" customHeight="true" outlineLevel="0" collapsed="false">
      <c r="A65" s="175" t="s">
        <v>240</v>
      </c>
      <c r="B65" s="177"/>
      <c r="C65" s="177" t="s">
        <v>54</v>
      </c>
      <c r="D65" s="0"/>
      <c r="E65" s="177"/>
      <c r="F65" s="178" t="s">
        <v>13</v>
      </c>
      <c r="G65" s="178"/>
      <c r="H65" s="179" t="s">
        <v>241</v>
      </c>
      <c r="I65" s="0"/>
      <c r="J65" s="177" t="s">
        <v>54</v>
      </c>
      <c r="K65" s="0"/>
      <c r="L65" s="177"/>
      <c r="M65" s="178" t="s">
        <v>13</v>
      </c>
      <c r="N65" s="178"/>
      <c r="O65" s="179" t="s">
        <v>242</v>
      </c>
      <c r="P65" s="0"/>
      <c r="Q65" s="177" t="s">
        <v>243</v>
      </c>
      <c r="R65" s="57"/>
      <c r="S65" s="0"/>
      <c r="T65" s="178" t="s">
        <v>13</v>
      </c>
      <c r="U65" s="178"/>
      <c r="V65" s="179" t="s">
        <v>244</v>
      </c>
      <c r="W65" s="180" t="s">
        <v>54</v>
      </c>
      <c r="X65" s="180"/>
      <c r="Y65" s="181"/>
      <c r="Z65" s="57"/>
      <c r="AA65" s="0"/>
      <c r="AB65" s="178" t="s">
        <v>13</v>
      </c>
      <c r="AC65" s="179" t="s">
        <v>245</v>
      </c>
      <c r="AD65" s="177" t="s">
        <v>54</v>
      </c>
      <c r="AE65" s="0"/>
      <c r="AF65" s="0"/>
      <c r="AG65" s="0"/>
      <c r="AH65" s="178" t="s">
        <v>13</v>
      </c>
      <c r="AI65" s="178"/>
      <c r="AJ65" s="179" t="s">
        <v>246</v>
      </c>
      <c r="AK65" s="0"/>
      <c r="AL65" s="180" t="s">
        <v>54</v>
      </c>
      <c r="AM65" s="180"/>
      <c r="AN65" s="0"/>
      <c r="AO65" s="178" t="s">
        <v>13</v>
      </c>
      <c r="AP65" s="178"/>
      <c r="AQ65" s="178"/>
      <c r="AR65" s="179" t="s">
        <v>247</v>
      </c>
      <c r="AS65" s="208"/>
      <c r="AT65" s="180" t="s">
        <v>54</v>
      </c>
      <c r="AU65" s="180"/>
      <c r="AV65" s="181"/>
      <c r="AW65" s="178" t="s">
        <v>13</v>
      </c>
      <c r="AX65" s="178"/>
      <c r="AY65" s="178"/>
    </row>
    <row r="66" customFormat="false" ht="23.1" hidden="false" customHeight="true" outlineLevel="0" collapsed="false">
      <c r="A66" s="146" t="s">
        <v>56</v>
      </c>
      <c r="B66" s="151" t="s">
        <v>57</v>
      </c>
      <c r="C66" s="151" t="s">
        <v>185</v>
      </c>
      <c r="D66" s="148" t="s">
        <v>186</v>
      </c>
      <c r="E66" s="149" t="s">
        <v>187</v>
      </c>
      <c r="F66" s="149"/>
      <c r="G66" s="148" t="s">
        <v>188</v>
      </c>
      <c r="H66" s="146" t="s">
        <v>56</v>
      </c>
      <c r="I66" s="151" t="s">
        <v>189</v>
      </c>
      <c r="J66" s="182" t="s">
        <v>190</v>
      </c>
      <c r="K66" s="149" t="s">
        <v>187</v>
      </c>
      <c r="L66" s="151" t="s">
        <v>191</v>
      </c>
      <c r="M66" s="151" t="s">
        <v>192</v>
      </c>
      <c r="N66" s="148" t="s">
        <v>193</v>
      </c>
      <c r="O66" s="146" t="s">
        <v>56</v>
      </c>
      <c r="P66" s="183" t="s">
        <v>187</v>
      </c>
      <c r="Q66" s="148" t="s">
        <v>194</v>
      </c>
      <c r="R66" s="151" t="s">
        <v>195</v>
      </c>
      <c r="S66" s="148" t="s">
        <v>196</v>
      </c>
      <c r="T66" s="183" t="s">
        <v>187</v>
      </c>
      <c r="U66" s="183"/>
      <c r="V66" s="146" t="s">
        <v>56</v>
      </c>
      <c r="W66" s="183"/>
      <c r="X66" s="183"/>
      <c r="Y66" s="183"/>
      <c r="Z66" s="183"/>
      <c r="AA66" s="149"/>
      <c r="AB66" s="182" t="s">
        <v>197</v>
      </c>
      <c r="AC66" s="146" t="s">
        <v>56</v>
      </c>
      <c r="AD66" s="149" t="s">
        <v>187</v>
      </c>
      <c r="AE66" s="148" t="s">
        <v>198</v>
      </c>
      <c r="AF66" s="149" t="s">
        <v>187</v>
      </c>
      <c r="AG66" s="148" t="s">
        <v>199</v>
      </c>
      <c r="AH66" s="183" t="s">
        <v>187</v>
      </c>
      <c r="AI66" s="148" t="s">
        <v>200</v>
      </c>
      <c r="AJ66" s="146" t="s">
        <v>56</v>
      </c>
      <c r="AK66" s="184"/>
      <c r="AL66" s="148" t="s">
        <v>201</v>
      </c>
      <c r="AM66" s="185" t="s">
        <v>187</v>
      </c>
      <c r="AN66" s="148" t="s">
        <v>202</v>
      </c>
      <c r="AO66" s="186"/>
      <c r="AP66" s="149" t="s">
        <v>187</v>
      </c>
      <c r="AQ66" s="148" t="s">
        <v>203</v>
      </c>
      <c r="AR66" s="182" t="s">
        <v>56</v>
      </c>
      <c r="AS66" s="210" t="s">
        <v>204</v>
      </c>
      <c r="AT66" s="182" t="s">
        <v>205</v>
      </c>
      <c r="AU66" s="187"/>
      <c r="AV66" s="151" t="s">
        <v>206</v>
      </c>
      <c r="AW66" s="148" t="s">
        <v>207</v>
      </c>
      <c r="AX66" s="148" t="s">
        <v>208</v>
      </c>
      <c r="AY66" s="148" t="s">
        <v>209</v>
      </c>
    </row>
    <row r="67" customFormat="false" ht="23.1" hidden="false" customHeight="true" outlineLevel="0" collapsed="false">
      <c r="A67" s="146"/>
      <c r="B67" s="151"/>
      <c r="C67" s="151"/>
      <c r="D67" s="151"/>
      <c r="E67" s="152" t="s">
        <v>210</v>
      </c>
      <c r="F67" s="155" t="s">
        <v>211</v>
      </c>
      <c r="G67" s="148"/>
      <c r="H67" s="146"/>
      <c r="I67" s="151"/>
      <c r="J67" s="182"/>
      <c r="K67" s="152" t="s">
        <v>212</v>
      </c>
      <c r="L67" s="151"/>
      <c r="M67" s="151"/>
      <c r="N67" s="148"/>
      <c r="O67" s="146"/>
      <c r="P67" s="188" t="s">
        <v>239</v>
      </c>
      <c r="Q67" s="148"/>
      <c r="R67" s="151"/>
      <c r="S67" s="151"/>
      <c r="T67" s="189" t="s">
        <v>214</v>
      </c>
      <c r="U67" s="190" t="s">
        <v>187</v>
      </c>
      <c r="V67" s="146"/>
      <c r="W67" s="190"/>
      <c r="X67" s="190"/>
      <c r="Y67" s="190"/>
      <c r="Z67" s="190"/>
      <c r="AA67" s="215"/>
      <c r="AB67" s="182"/>
      <c r="AC67" s="146"/>
      <c r="AD67" s="152" t="s">
        <v>215</v>
      </c>
      <c r="AE67" s="148"/>
      <c r="AF67" s="152" t="s">
        <v>216</v>
      </c>
      <c r="AG67" s="148"/>
      <c r="AH67" s="191" t="s">
        <v>217</v>
      </c>
      <c r="AI67" s="148"/>
      <c r="AJ67" s="146"/>
      <c r="AK67" s="192" t="s">
        <v>218</v>
      </c>
      <c r="AL67" s="148"/>
      <c r="AM67" s="191" t="s">
        <v>219</v>
      </c>
      <c r="AN67" s="148"/>
      <c r="AO67" s="191" t="s">
        <v>220</v>
      </c>
      <c r="AP67" s="191" t="s">
        <v>221</v>
      </c>
      <c r="AQ67" s="148"/>
      <c r="AR67" s="182"/>
      <c r="AS67" s="210"/>
      <c r="AT67" s="182"/>
      <c r="AU67" s="193" t="s">
        <v>222</v>
      </c>
      <c r="AV67" s="151"/>
      <c r="AW67" s="148"/>
      <c r="AX67" s="148"/>
      <c r="AY67" s="148"/>
    </row>
    <row r="68" customFormat="false" ht="23.1" hidden="false" customHeight="true" outlineLevel="0" collapsed="false">
      <c r="A68" s="146"/>
      <c r="B68" s="151"/>
      <c r="C68" s="151"/>
      <c r="D68" s="151"/>
      <c r="E68" s="151"/>
      <c r="F68" s="151"/>
      <c r="G68" s="148"/>
      <c r="H68" s="146"/>
      <c r="I68" s="151"/>
      <c r="J68" s="182"/>
      <c r="K68" s="152"/>
      <c r="L68" s="152"/>
      <c r="M68" s="152"/>
      <c r="N68" s="148"/>
      <c r="O68" s="146"/>
      <c r="P68" s="188"/>
      <c r="Q68" s="188"/>
      <c r="R68" s="151"/>
      <c r="S68" s="151"/>
      <c r="T68" s="151"/>
      <c r="U68" s="194" t="s">
        <v>223</v>
      </c>
      <c r="V68" s="146"/>
      <c r="W68" s="155" t="s">
        <v>224</v>
      </c>
      <c r="X68" s="155" t="s">
        <v>225</v>
      </c>
      <c r="Y68" s="155" t="s">
        <v>226</v>
      </c>
      <c r="Z68" s="194" t="s">
        <v>227</v>
      </c>
      <c r="AA68" s="155" t="s">
        <v>228</v>
      </c>
      <c r="AB68" s="182"/>
      <c r="AC68" s="146"/>
      <c r="AD68" s="152"/>
      <c r="AE68" s="152"/>
      <c r="AF68" s="152"/>
      <c r="AG68" s="148"/>
      <c r="AH68" s="191"/>
      <c r="AI68" s="148"/>
      <c r="AJ68" s="146"/>
      <c r="AK68" s="195"/>
      <c r="AL68" s="148"/>
      <c r="AM68" s="148"/>
      <c r="AN68" s="148"/>
      <c r="AO68" s="148"/>
      <c r="AP68" s="148"/>
      <c r="AQ68" s="148"/>
      <c r="AR68" s="182"/>
      <c r="AS68" s="210"/>
      <c r="AT68" s="182"/>
      <c r="AU68" s="193"/>
      <c r="AV68" s="193"/>
      <c r="AW68" s="148"/>
      <c r="AX68" s="148"/>
      <c r="AY68" s="148"/>
    </row>
    <row r="69" s="88" customFormat="true" ht="23.1" hidden="false" customHeight="true" outlineLevel="0" collapsed="false">
      <c r="A69" s="132" t="s">
        <v>123</v>
      </c>
      <c r="B69" s="221" t="n">
        <v>4</v>
      </c>
      <c r="C69" s="133" t="n">
        <v>4878.2</v>
      </c>
      <c r="D69" s="133" t="n">
        <v>21303.5</v>
      </c>
      <c r="E69" s="133" t="n">
        <v>1899.9</v>
      </c>
      <c r="F69" s="133" t="n">
        <v>6372.3</v>
      </c>
      <c r="G69" s="133" t="n">
        <v>6307</v>
      </c>
      <c r="H69" s="132" t="s">
        <v>123</v>
      </c>
      <c r="I69" s="133" t="n">
        <v>9371</v>
      </c>
      <c r="J69" s="133" t="n">
        <v>3064</v>
      </c>
      <c r="K69" s="133" t="n">
        <v>485.8</v>
      </c>
      <c r="L69" s="133" t="n">
        <v>589.9</v>
      </c>
      <c r="M69" s="133" t="n">
        <v>38221.6</v>
      </c>
      <c r="N69" s="133" t="n">
        <v>15735.9</v>
      </c>
      <c r="O69" s="132" t="s">
        <v>123</v>
      </c>
      <c r="P69" s="133" t="n">
        <v>7021.5</v>
      </c>
      <c r="Q69" s="133" t="n">
        <v>670.5</v>
      </c>
      <c r="R69" s="133" t="n">
        <v>16406.4</v>
      </c>
      <c r="S69" s="133" t="n">
        <v>21815.2</v>
      </c>
      <c r="T69" s="133" t="n">
        <v>979.6</v>
      </c>
      <c r="U69" s="133" t="n">
        <v>200</v>
      </c>
      <c r="V69" s="132" t="s">
        <v>123</v>
      </c>
      <c r="W69" s="133" t="n">
        <v>0</v>
      </c>
      <c r="X69" s="133" t="n">
        <v>500</v>
      </c>
      <c r="Y69" s="133" t="n">
        <v>279.6</v>
      </c>
      <c r="Z69" s="133" t="n">
        <v>0</v>
      </c>
      <c r="AA69" s="133" t="n">
        <v>0</v>
      </c>
      <c r="AB69" s="133" t="n">
        <v>37665.5</v>
      </c>
      <c r="AC69" s="132" t="s">
        <v>123</v>
      </c>
      <c r="AD69" s="133" t="n">
        <v>35967.4</v>
      </c>
      <c r="AE69" s="133" t="n">
        <v>27782.7</v>
      </c>
      <c r="AF69" s="133" t="n">
        <v>26695.1</v>
      </c>
      <c r="AG69" s="133" t="n">
        <v>166.5</v>
      </c>
      <c r="AH69" s="133" t="n">
        <v>166.5</v>
      </c>
      <c r="AI69" s="133" t="n">
        <v>1357</v>
      </c>
      <c r="AJ69" s="132" t="s">
        <v>123</v>
      </c>
      <c r="AK69" s="133" t="n">
        <v>585.6</v>
      </c>
      <c r="AL69" s="133" t="n">
        <v>6916.9</v>
      </c>
      <c r="AM69" s="133" t="n">
        <v>117.8</v>
      </c>
      <c r="AN69" s="133" t="n">
        <v>-170.8</v>
      </c>
      <c r="AO69" s="133" t="n">
        <v>196.7</v>
      </c>
      <c r="AP69" s="133" t="n">
        <v>6</v>
      </c>
      <c r="AQ69" s="133" t="n">
        <v>0</v>
      </c>
      <c r="AR69" s="132" t="s">
        <v>123</v>
      </c>
      <c r="AS69" s="217" t="n">
        <v>2239</v>
      </c>
      <c r="AT69" s="217" t="n">
        <v>957.7</v>
      </c>
      <c r="AU69" s="217" t="n">
        <v>609.3</v>
      </c>
      <c r="AV69" s="217" t="n">
        <v>3139.6</v>
      </c>
      <c r="AW69" s="217" t="n">
        <v>0</v>
      </c>
      <c r="AX69" s="217" t="n">
        <v>4303</v>
      </c>
      <c r="AY69" s="217" t="n">
        <v>106</v>
      </c>
    </row>
    <row r="70" s="88" customFormat="true" ht="23.1" hidden="false" customHeight="true" outlineLevel="0" collapsed="false">
      <c r="A70" s="132" t="s">
        <v>124</v>
      </c>
      <c r="B70" s="199" t="n">
        <v>12</v>
      </c>
      <c r="C70" s="133" t="n">
        <v>19526</v>
      </c>
      <c r="D70" s="133" t="n">
        <v>33968.6</v>
      </c>
      <c r="E70" s="133" t="n">
        <v>13715.1</v>
      </c>
      <c r="F70" s="133" t="n">
        <v>11415.9</v>
      </c>
      <c r="G70" s="133" t="n">
        <v>3489.1</v>
      </c>
      <c r="H70" s="132" t="s">
        <v>124</v>
      </c>
      <c r="I70" s="133" t="n">
        <v>5934</v>
      </c>
      <c r="J70" s="133" t="n">
        <v>2444.9</v>
      </c>
      <c r="K70" s="133" t="n">
        <v>1410.3</v>
      </c>
      <c r="L70" s="133" t="n">
        <v>0</v>
      </c>
      <c r="M70" s="133" t="n">
        <v>45191.3</v>
      </c>
      <c r="N70" s="133" t="n">
        <v>37828.4</v>
      </c>
      <c r="O70" s="132" t="s">
        <v>124</v>
      </c>
      <c r="P70" s="133" t="n">
        <v>11582.8</v>
      </c>
      <c r="Q70" s="133" t="n">
        <v>22.4</v>
      </c>
      <c r="R70" s="133" t="n">
        <v>37850.8</v>
      </c>
      <c r="S70" s="133" t="n">
        <v>7340.5</v>
      </c>
      <c r="T70" s="133" t="n">
        <v>6238.9</v>
      </c>
      <c r="U70" s="133" t="n">
        <v>2006.8</v>
      </c>
      <c r="V70" s="132" t="s">
        <v>124</v>
      </c>
      <c r="W70" s="133" t="n">
        <v>0</v>
      </c>
      <c r="X70" s="133" t="n">
        <v>3358</v>
      </c>
      <c r="Y70" s="133" t="n">
        <v>874.1</v>
      </c>
      <c r="Z70" s="133" t="n">
        <v>0</v>
      </c>
      <c r="AA70" s="133" t="n">
        <v>0</v>
      </c>
      <c r="AB70" s="133" t="n">
        <v>82648.8</v>
      </c>
      <c r="AC70" s="132" t="s">
        <v>124</v>
      </c>
      <c r="AD70" s="133" t="n">
        <v>82538.6</v>
      </c>
      <c r="AE70" s="133" t="n">
        <v>74006.4</v>
      </c>
      <c r="AF70" s="133" t="n">
        <v>71909.7</v>
      </c>
      <c r="AG70" s="133" t="n">
        <v>188.6</v>
      </c>
      <c r="AH70" s="133" t="n">
        <v>185.6</v>
      </c>
      <c r="AI70" s="133" t="n">
        <v>1129.9</v>
      </c>
      <c r="AJ70" s="132" t="s">
        <v>124</v>
      </c>
      <c r="AK70" s="133" t="n">
        <v>5755.9</v>
      </c>
      <c r="AL70" s="133" t="n">
        <v>3688.3</v>
      </c>
      <c r="AM70" s="133" t="n">
        <v>50.5</v>
      </c>
      <c r="AN70" s="133" t="n">
        <v>176.2</v>
      </c>
      <c r="AO70" s="133" t="n">
        <v>-136.4</v>
      </c>
      <c r="AP70" s="133" t="n">
        <v>372.6</v>
      </c>
      <c r="AQ70" s="133" t="n">
        <v>0</v>
      </c>
      <c r="AR70" s="132" t="s">
        <v>124</v>
      </c>
      <c r="AS70" s="217" t="n">
        <v>-1167</v>
      </c>
      <c r="AT70" s="217" t="n">
        <v>22</v>
      </c>
      <c r="AU70" s="217" t="n">
        <v>0</v>
      </c>
      <c r="AV70" s="217" t="n">
        <v>1068.9</v>
      </c>
      <c r="AW70" s="217" t="n">
        <v>175.3</v>
      </c>
      <c r="AX70" s="217" t="n">
        <v>5406</v>
      </c>
      <c r="AY70" s="217" t="n">
        <v>1331</v>
      </c>
    </row>
    <row r="71" s="88" customFormat="true" ht="23.1" hidden="false" customHeight="true" outlineLevel="0" collapsed="false">
      <c r="A71" s="132" t="s">
        <v>125</v>
      </c>
      <c r="B71" s="199" t="n">
        <v>128</v>
      </c>
      <c r="C71" s="133" t="n">
        <v>149800.1</v>
      </c>
      <c r="D71" s="133" t="n">
        <v>559503.9</v>
      </c>
      <c r="E71" s="133" t="n">
        <v>57322.4</v>
      </c>
      <c r="F71" s="133" t="n">
        <v>134712.3</v>
      </c>
      <c r="G71" s="133" t="n">
        <v>93185.8</v>
      </c>
      <c r="H71" s="132" t="s">
        <v>125</v>
      </c>
      <c r="I71" s="133" t="n">
        <v>130075.6</v>
      </c>
      <c r="J71" s="133" t="n">
        <v>37182.8</v>
      </c>
      <c r="K71" s="133" t="n">
        <v>13073.6</v>
      </c>
      <c r="L71" s="133" t="n">
        <v>14701.8</v>
      </c>
      <c r="M71" s="133" t="n">
        <v>801537.7</v>
      </c>
      <c r="N71" s="133" t="n">
        <v>595761.9</v>
      </c>
      <c r="O71" s="132" t="s">
        <v>125</v>
      </c>
      <c r="P71" s="133" t="n">
        <v>42797.2</v>
      </c>
      <c r="Q71" s="133" t="n">
        <v>15996.7</v>
      </c>
      <c r="R71" s="133" t="n">
        <v>611758.6</v>
      </c>
      <c r="S71" s="133" t="n">
        <v>189779.1</v>
      </c>
      <c r="T71" s="133" t="n">
        <v>110305.6</v>
      </c>
      <c r="U71" s="133" t="n">
        <v>1300</v>
      </c>
      <c r="V71" s="132" t="s">
        <v>125</v>
      </c>
      <c r="W71" s="133" t="n">
        <v>4260.2</v>
      </c>
      <c r="X71" s="133" t="n">
        <v>69881</v>
      </c>
      <c r="Y71" s="133" t="n">
        <v>32284.4</v>
      </c>
      <c r="Z71" s="133" t="n">
        <v>1000</v>
      </c>
      <c r="AA71" s="133" t="n">
        <v>1580</v>
      </c>
      <c r="AB71" s="133" t="n">
        <v>1411963.9</v>
      </c>
      <c r="AC71" s="132" t="s">
        <v>248</v>
      </c>
      <c r="AD71" s="133" t="n">
        <v>1401517.4</v>
      </c>
      <c r="AE71" s="133" t="n">
        <v>1319343</v>
      </c>
      <c r="AF71" s="133" t="n">
        <v>1318298.1</v>
      </c>
      <c r="AG71" s="133" t="n">
        <v>2082.3</v>
      </c>
      <c r="AH71" s="133" t="n">
        <v>1690</v>
      </c>
      <c r="AI71" s="133" t="n">
        <v>10094.4</v>
      </c>
      <c r="AJ71" s="132" t="s">
        <v>248</v>
      </c>
      <c r="AK71" s="133" t="n">
        <v>35854.7</v>
      </c>
      <c r="AL71" s="133" t="n">
        <v>31691.4</v>
      </c>
      <c r="AM71" s="133" t="n">
        <v>1641.8</v>
      </c>
      <c r="AN71" s="133" t="n">
        <v>18005.7</v>
      </c>
      <c r="AO71" s="133" t="n">
        <v>591.5</v>
      </c>
      <c r="AP71" s="133" t="n">
        <v>12965.4</v>
      </c>
      <c r="AQ71" s="133" t="n">
        <v>752</v>
      </c>
      <c r="AR71" s="132" t="s">
        <v>248</v>
      </c>
      <c r="AS71" s="217" t="n">
        <v>7522.7</v>
      </c>
      <c r="AT71" s="217" t="n">
        <v>2378.7</v>
      </c>
      <c r="AU71" s="217" t="n">
        <v>0</v>
      </c>
      <c r="AV71" s="217" t="n">
        <v>9840.3</v>
      </c>
      <c r="AW71" s="217" t="n">
        <v>3220.2</v>
      </c>
      <c r="AX71" s="217" t="n">
        <v>52267</v>
      </c>
      <c r="AY71" s="217" t="n">
        <v>9213</v>
      </c>
    </row>
    <row r="72" s="88" customFormat="true" ht="23.1" hidden="false" customHeight="true" outlineLevel="0" collapsed="false">
      <c r="A72" s="134" t="s">
        <v>126</v>
      </c>
      <c r="B72" s="199" t="n">
        <v>84</v>
      </c>
      <c r="C72" s="133" t="n">
        <v>143659</v>
      </c>
      <c r="D72" s="133" t="n">
        <v>504627.2</v>
      </c>
      <c r="E72" s="133" t="n">
        <v>40491.9</v>
      </c>
      <c r="F72" s="133" t="n">
        <v>128136.3</v>
      </c>
      <c r="G72" s="133" t="n">
        <v>74501.6</v>
      </c>
      <c r="H72" s="134" t="s">
        <v>126</v>
      </c>
      <c r="I72" s="133" t="n">
        <v>105525.4</v>
      </c>
      <c r="J72" s="133" t="n">
        <v>31023.8</v>
      </c>
      <c r="K72" s="133" t="n">
        <v>10714.1</v>
      </c>
      <c r="L72" s="133" t="n">
        <v>13864.3</v>
      </c>
      <c r="M72" s="133" t="n">
        <v>714328.3</v>
      </c>
      <c r="N72" s="133" t="n">
        <v>535711.8</v>
      </c>
      <c r="O72" s="134" t="s">
        <v>126</v>
      </c>
      <c r="P72" s="133" t="n">
        <v>22294.2</v>
      </c>
      <c r="Q72" s="133" t="n">
        <v>15535.6</v>
      </c>
      <c r="R72" s="133" t="n">
        <v>551247.4</v>
      </c>
      <c r="S72" s="133" t="n">
        <v>163080.9</v>
      </c>
      <c r="T72" s="133" t="n">
        <v>83438.3</v>
      </c>
      <c r="U72" s="133" t="n">
        <v>1040</v>
      </c>
      <c r="V72" s="134" t="s">
        <v>126</v>
      </c>
      <c r="W72" s="133" t="n">
        <v>3700</v>
      </c>
      <c r="X72" s="133" t="n">
        <v>54115.1</v>
      </c>
      <c r="Y72" s="133" t="n">
        <v>23003.2</v>
      </c>
      <c r="Z72" s="133" t="n">
        <v>1000</v>
      </c>
      <c r="AA72" s="133" t="n">
        <v>580</v>
      </c>
      <c r="AB72" s="133" t="n">
        <v>1215096.8</v>
      </c>
      <c r="AC72" s="134" t="s">
        <v>126</v>
      </c>
      <c r="AD72" s="133" t="n">
        <v>1204933.1</v>
      </c>
      <c r="AE72" s="133" t="n">
        <v>1134654.7</v>
      </c>
      <c r="AF72" s="133" t="n">
        <v>1133721.9</v>
      </c>
      <c r="AG72" s="133" t="n">
        <v>1791.5</v>
      </c>
      <c r="AH72" s="133" t="n">
        <v>1399.5</v>
      </c>
      <c r="AI72" s="133" t="n">
        <v>10008.1</v>
      </c>
      <c r="AJ72" s="134" t="s">
        <v>126</v>
      </c>
      <c r="AK72" s="133" t="n">
        <v>30213.4</v>
      </c>
      <c r="AL72" s="133" t="n">
        <v>27358.4</v>
      </c>
      <c r="AM72" s="133" t="n">
        <v>1531</v>
      </c>
      <c r="AN72" s="133" t="n">
        <v>17092.7</v>
      </c>
      <c r="AO72" s="133" t="n">
        <v>383.3</v>
      </c>
      <c r="AP72" s="133" t="n">
        <v>12304</v>
      </c>
      <c r="AQ72" s="133" t="n">
        <v>650.7</v>
      </c>
      <c r="AR72" s="134" t="s">
        <v>126</v>
      </c>
      <c r="AS72" s="217" t="n">
        <v>6427.6</v>
      </c>
      <c r="AT72" s="217" t="n">
        <v>2370.7</v>
      </c>
      <c r="AU72" s="217" t="n">
        <v>0</v>
      </c>
      <c r="AV72" s="217" t="n">
        <v>8781.2</v>
      </c>
      <c r="AW72" s="217" t="n">
        <v>2945.8</v>
      </c>
      <c r="AX72" s="217" t="n">
        <v>47198</v>
      </c>
      <c r="AY72" s="217" t="n">
        <v>7619</v>
      </c>
    </row>
    <row r="73" customFormat="false" ht="23.1" hidden="false" customHeight="true" outlineLevel="0" collapsed="false">
      <c r="A73" s="132" t="s">
        <v>128</v>
      </c>
      <c r="B73" s="199" t="n">
        <v>25</v>
      </c>
      <c r="C73" s="133" t="n">
        <v>7034.3</v>
      </c>
      <c r="D73" s="133" t="n">
        <v>34015.7</v>
      </c>
      <c r="E73" s="133" t="n">
        <v>4105.2</v>
      </c>
      <c r="F73" s="133" t="n">
        <v>12005.2</v>
      </c>
      <c r="G73" s="133" t="n">
        <v>3230.6</v>
      </c>
      <c r="H73" s="132" t="s">
        <v>128</v>
      </c>
      <c r="I73" s="133" t="n">
        <v>5272.1</v>
      </c>
      <c r="J73" s="133" t="n">
        <v>1718.6</v>
      </c>
      <c r="K73" s="133" t="n">
        <v>326.1</v>
      </c>
      <c r="L73" s="133" t="n">
        <v>0</v>
      </c>
      <c r="M73" s="133" t="n">
        <v>38868.5</v>
      </c>
      <c r="N73" s="133" t="n">
        <v>28648.4</v>
      </c>
      <c r="O73" s="132" t="s">
        <v>128</v>
      </c>
      <c r="P73" s="133" t="n">
        <v>10994.4</v>
      </c>
      <c r="Q73" s="133" t="n">
        <v>2187.9</v>
      </c>
      <c r="R73" s="133" t="n">
        <v>30836.3</v>
      </c>
      <c r="S73" s="133" t="n">
        <v>8032.2</v>
      </c>
      <c r="T73" s="133" t="n">
        <v>4960.1</v>
      </c>
      <c r="U73" s="133" t="n">
        <v>0</v>
      </c>
      <c r="V73" s="132" t="s">
        <v>128</v>
      </c>
      <c r="W73" s="133" t="n">
        <v>0</v>
      </c>
      <c r="X73" s="133" t="n">
        <v>2165.1</v>
      </c>
      <c r="Y73" s="133" t="n">
        <v>2795</v>
      </c>
      <c r="Z73" s="133" t="n">
        <v>0</v>
      </c>
      <c r="AA73" s="133" t="n">
        <v>0</v>
      </c>
      <c r="AB73" s="133" t="n">
        <v>104176</v>
      </c>
      <c r="AC73" s="132" t="s">
        <v>128</v>
      </c>
      <c r="AD73" s="133" t="n">
        <v>103182.7</v>
      </c>
      <c r="AE73" s="133" t="n">
        <v>89379.8</v>
      </c>
      <c r="AF73" s="133" t="n">
        <v>89270.2</v>
      </c>
      <c r="AG73" s="133" t="n">
        <v>376.3</v>
      </c>
      <c r="AH73" s="133" t="n">
        <v>375.2</v>
      </c>
      <c r="AI73" s="133" t="n">
        <v>664.4</v>
      </c>
      <c r="AJ73" s="132" t="s">
        <v>128</v>
      </c>
      <c r="AK73" s="133" t="n">
        <v>11843.7</v>
      </c>
      <c r="AL73" s="133" t="n">
        <v>3354.9</v>
      </c>
      <c r="AM73" s="133" t="n">
        <v>56.5</v>
      </c>
      <c r="AN73" s="133" t="n">
        <v>450.1</v>
      </c>
      <c r="AO73" s="133" t="n">
        <v>36.7</v>
      </c>
      <c r="AP73" s="133" t="n">
        <v>178.9</v>
      </c>
      <c r="AQ73" s="133" t="n">
        <v>0.2</v>
      </c>
      <c r="AR73" s="132" t="s">
        <v>128</v>
      </c>
      <c r="AS73" s="217" t="n">
        <v>-1229.5</v>
      </c>
      <c r="AT73" s="217" t="n">
        <v>66.2</v>
      </c>
      <c r="AU73" s="217" t="n">
        <v>0</v>
      </c>
      <c r="AV73" s="217" t="n">
        <v>-1241.9</v>
      </c>
      <c r="AW73" s="217" t="n">
        <v>90.5</v>
      </c>
      <c r="AX73" s="217" t="n">
        <v>5286</v>
      </c>
      <c r="AY73" s="217" t="n">
        <v>4525</v>
      </c>
    </row>
    <row r="74" customFormat="false" ht="23.1" hidden="false" customHeight="true" outlineLevel="0" collapsed="false">
      <c r="A74" s="132" t="s">
        <v>129</v>
      </c>
      <c r="B74" s="199" t="n">
        <v>17</v>
      </c>
      <c r="C74" s="133" t="n">
        <v>6838.4</v>
      </c>
      <c r="D74" s="133" t="n">
        <v>87061.4</v>
      </c>
      <c r="E74" s="133" t="n">
        <v>6936.3</v>
      </c>
      <c r="F74" s="133" t="n">
        <v>6689</v>
      </c>
      <c r="G74" s="133" t="n">
        <v>22940.9</v>
      </c>
      <c r="H74" s="132" t="s">
        <v>129</v>
      </c>
      <c r="I74" s="133" t="n">
        <v>33555.2</v>
      </c>
      <c r="J74" s="133" t="n">
        <v>9497.8</v>
      </c>
      <c r="K74" s="133" t="n">
        <v>2262.5</v>
      </c>
      <c r="L74" s="133" t="n">
        <v>15433.9</v>
      </c>
      <c r="M74" s="133" t="n">
        <v>132896.2</v>
      </c>
      <c r="N74" s="133" t="n">
        <v>89682.7</v>
      </c>
      <c r="O74" s="132" t="s">
        <v>129</v>
      </c>
      <c r="P74" s="133" t="n">
        <v>14993.8</v>
      </c>
      <c r="Q74" s="133" t="n">
        <v>29248.8</v>
      </c>
      <c r="R74" s="133" t="n">
        <v>118752.8</v>
      </c>
      <c r="S74" s="133" t="n">
        <v>14143.4</v>
      </c>
      <c r="T74" s="133" t="n">
        <v>7283.2</v>
      </c>
      <c r="U74" s="133" t="n">
        <v>0</v>
      </c>
      <c r="V74" s="132" t="s">
        <v>129</v>
      </c>
      <c r="W74" s="133" t="n">
        <v>1612</v>
      </c>
      <c r="X74" s="133" t="n">
        <v>2424.1</v>
      </c>
      <c r="Y74" s="133" t="n">
        <v>3247.1</v>
      </c>
      <c r="Z74" s="133" t="n">
        <v>0</v>
      </c>
      <c r="AA74" s="133" t="n">
        <v>0</v>
      </c>
      <c r="AB74" s="133" t="n">
        <v>81636.5</v>
      </c>
      <c r="AC74" s="132" t="s">
        <v>129</v>
      </c>
      <c r="AD74" s="133" t="n">
        <v>56080.9</v>
      </c>
      <c r="AE74" s="133" t="n">
        <v>43202.5</v>
      </c>
      <c r="AF74" s="133" t="n">
        <v>42973.4</v>
      </c>
      <c r="AG74" s="133" t="n">
        <v>822.4</v>
      </c>
      <c r="AH74" s="133" t="n">
        <v>822.4</v>
      </c>
      <c r="AI74" s="133" t="n">
        <v>419.7</v>
      </c>
      <c r="AJ74" s="132" t="s">
        <v>129</v>
      </c>
      <c r="AK74" s="133" t="n">
        <v>5194.1</v>
      </c>
      <c r="AL74" s="133" t="n">
        <v>8150.8</v>
      </c>
      <c r="AM74" s="133" t="n">
        <v>575.6</v>
      </c>
      <c r="AN74" s="133" t="n">
        <v>713</v>
      </c>
      <c r="AO74" s="133" t="n">
        <v>37.5</v>
      </c>
      <c r="AP74" s="133" t="n">
        <v>265.6</v>
      </c>
      <c r="AQ74" s="133" t="n">
        <v>9.1</v>
      </c>
      <c r="AR74" s="132" t="s">
        <v>129</v>
      </c>
      <c r="AS74" s="217" t="n">
        <v>-644.4</v>
      </c>
      <c r="AT74" s="217" t="n">
        <v>690.8</v>
      </c>
      <c r="AU74" s="217" t="n">
        <v>0.1</v>
      </c>
      <c r="AV74" s="217" t="n">
        <v>-611</v>
      </c>
      <c r="AW74" s="217" t="n">
        <v>260.1</v>
      </c>
      <c r="AX74" s="217" t="n">
        <v>3099</v>
      </c>
      <c r="AY74" s="217" t="n">
        <v>545</v>
      </c>
    </row>
    <row r="75" customFormat="false" ht="23.1" hidden="false" customHeight="true" outlineLevel="0" collapsed="false">
      <c r="A75" s="132" t="s">
        <v>130</v>
      </c>
      <c r="B75" s="199" t="n">
        <v>8</v>
      </c>
      <c r="C75" s="133" t="n">
        <v>3396.3</v>
      </c>
      <c r="D75" s="133" t="n">
        <v>14264.8</v>
      </c>
      <c r="E75" s="133" t="n">
        <v>3358.2</v>
      </c>
      <c r="F75" s="133" t="n">
        <v>2998.1</v>
      </c>
      <c r="G75" s="133" t="n">
        <v>19557.9</v>
      </c>
      <c r="H75" s="132" t="s">
        <v>130</v>
      </c>
      <c r="I75" s="133" t="n">
        <v>23663.5</v>
      </c>
      <c r="J75" s="133" t="n">
        <v>4105.6</v>
      </c>
      <c r="K75" s="133" t="n">
        <v>2010.1</v>
      </c>
      <c r="L75" s="133" t="n">
        <v>5862.4</v>
      </c>
      <c r="M75" s="133" t="n">
        <v>47114.1</v>
      </c>
      <c r="N75" s="133" t="n">
        <v>21637.7</v>
      </c>
      <c r="O75" s="132" t="s">
        <v>130</v>
      </c>
      <c r="P75" s="133" t="n">
        <v>7761.9</v>
      </c>
      <c r="Q75" s="133" t="n">
        <v>2555.9</v>
      </c>
      <c r="R75" s="133" t="n">
        <v>24193.6</v>
      </c>
      <c r="S75" s="133" t="n">
        <v>22920.5</v>
      </c>
      <c r="T75" s="133" t="n">
        <v>11209.4</v>
      </c>
      <c r="U75" s="133" t="n">
        <v>4070</v>
      </c>
      <c r="V75" s="132" t="s">
        <v>130</v>
      </c>
      <c r="W75" s="133" t="n">
        <v>0</v>
      </c>
      <c r="X75" s="133" t="n">
        <v>2920</v>
      </c>
      <c r="Y75" s="133" t="n">
        <v>3660</v>
      </c>
      <c r="Z75" s="133" t="n">
        <v>559.4</v>
      </c>
      <c r="AA75" s="133" t="n">
        <v>0</v>
      </c>
      <c r="AB75" s="133" t="n">
        <v>32307.9</v>
      </c>
      <c r="AC75" s="132" t="s">
        <v>130</v>
      </c>
      <c r="AD75" s="133" t="n">
        <v>30646.9</v>
      </c>
      <c r="AE75" s="133" t="n">
        <v>23732.7</v>
      </c>
      <c r="AF75" s="133" t="n">
        <v>23005</v>
      </c>
      <c r="AG75" s="133" t="n">
        <v>343.3</v>
      </c>
      <c r="AH75" s="133" t="n">
        <v>288.2</v>
      </c>
      <c r="AI75" s="133" t="n">
        <v>1438.9</v>
      </c>
      <c r="AJ75" s="132" t="s">
        <v>130</v>
      </c>
      <c r="AK75" s="133" t="n">
        <v>1655.7</v>
      </c>
      <c r="AL75" s="133" t="n">
        <v>2120.5</v>
      </c>
      <c r="AM75" s="133" t="n">
        <v>62.8</v>
      </c>
      <c r="AN75" s="133" t="n">
        <v>169.1</v>
      </c>
      <c r="AO75" s="133" t="n">
        <v>262.4</v>
      </c>
      <c r="AP75" s="133" t="n">
        <v>4.9</v>
      </c>
      <c r="AQ75" s="133" t="n">
        <v>0</v>
      </c>
      <c r="AR75" s="132" t="s">
        <v>130</v>
      </c>
      <c r="AS75" s="217" t="n">
        <v>4286.6</v>
      </c>
      <c r="AT75" s="217" t="n">
        <v>1.6</v>
      </c>
      <c r="AU75" s="217" t="n">
        <v>0</v>
      </c>
      <c r="AV75" s="217" t="n">
        <v>4542.9</v>
      </c>
      <c r="AW75" s="217" t="n">
        <v>1234.1</v>
      </c>
      <c r="AX75" s="217" t="n">
        <v>2088</v>
      </c>
      <c r="AY75" s="217" t="n">
        <v>684</v>
      </c>
    </row>
    <row r="76" customFormat="false" ht="23.1" hidden="false" customHeight="true" outlineLevel="0" collapsed="false">
      <c r="A76" s="127" t="s">
        <v>90</v>
      </c>
      <c r="B76" s="197"/>
      <c r="C76" s="131"/>
      <c r="D76" s="131"/>
      <c r="E76" s="131"/>
      <c r="F76" s="131"/>
      <c r="G76" s="131"/>
      <c r="H76" s="127" t="s">
        <v>90</v>
      </c>
      <c r="I76" s="131"/>
      <c r="J76" s="131"/>
      <c r="K76" s="131"/>
      <c r="L76" s="131"/>
      <c r="M76" s="131"/>
      <c r="N76" s="131"/>
      <c r="O76" s="127" t="s">
        <v>90</v>
      </c>
      <c r="P76" s="131"/>
      <c r="Q76" s="131"/>
      <c r="R76" s="131"/>
      <c r="S76" s="131"/>
      <c r="T76" s="131"/>
      <c r="U76" s="131"/>
      <c r="V76" s="127" t="s">
        <v>90</v>
      </c>
      <c r="W76" s="131"/>
      <c r="X76" s="131"/>
      <c r="Y76" s="131"/>
      <c r="Z76" s="131"/>
      <c r="AA76" s="131"/>
      <c r="AB76" s="131"/>
      <c r="AC76" s="127" t="s">
        <v>90</v>
      </c>
      <c r="AD76" s="131"/>
      <c r="AE76" s="131"/>
      <c r="AF76" s="131"/>
      <c r="AG76" s="131"/>
      <c r="AH76" s="131"/>
      <c r="AI76" s="131"/>
      <c r="AJ76" s="127" t="s">
        <v>90</v>
      </c>
      <c r="AK76" s="131"/>
      <c r="AL76" s="131"/>
      <c r="AM76" s="131"/>
      <c r="AN76" s="131"/>
      <c r="AO76" s="131"/>
      <c r="AP76" s="131"/>
      <c r="AQ76" s="131"/>
      <c r="AR76" s="127" t="s">
        <v>90</v>
      </c>
      <c r="AS76" s="217"/>
      <c r="AT76" s="217"/>
      <c r="AU76" s="217"/>
      <c r="AV76" s="217"/>
      <c r="AW76" s="217"/>
      <c r="AX76" s="217"/>
      <c r="AY76" s="217"/>
    </row>
    <row r="77" customFormat="false" ht="23.1" hidden="false" customHeight="true" outlineLevel="0" collapsed="false">
      <c r="A77" s="132" t="s">
        <v>91</v>
      </c>
      <c r="B77" s="199" t="n">
        <v>251</v>
      </c>
      <c r="C77" s="133" t="n">
        <v>301879.3</v>
      </c>
      <c r="D77" s="133" t="n">
        <v>1153627.2</v>
      </c>
      <c r="E77" s="133" t="n">
        <v>141889.8</v>
      </c>
      <c r="F77" s="133" t="n">
        <v>288740</v>
      </c>
      <c r="G77" s="133" t="n">
        <v>564470.8</v>
      </c>
      <c r="H77" s="132" t="s">
        <v>91</v>
      </c>
      <c r="I77" s="133" t="n">
        <v>572955</v>
      </c>
      <c r="J77" s="133" t="n">
        <v>170153.6</v>
      </c>
      <c r="K77" s="133" t="n">
        <v>39740.5</v>
      </c>
      <c r="L77" s="133" t="n">
        <v>196859</v>
      </c>
      <c r="M77" s="133" t="n">
        <v>2032841.2</v>
      </c>
      <c r="N77" s="133" t="n">
        <v>1472995.1</v>
      </c>
      <c r="O77" s="132" t="s">
        <v>91</v>
      </c>
      <c r="P77" s="133" t="n">
        <v>250690.9</v>
      </c>
      <c r="Q77" s="133" t="n">
        <v>137449.5</v>
      </c>
      <c r="R77" s="133" t="n">
        <v>1609448.4</v>
      </c>
      <c r="S77" s="133" t="n">
        <v>423392.8</v>
      </c>
      <c r="T77" s="133" t="n">
        <v>215997.2</v>
      </c>
      <c r="U77" s="133" t="n">
        <v>7576.8</v>
      </c>
      <c r="V77" s="132" t="s">
        <v>91</v>
      </c>
      <c r="W77" s="133" t="n">
        <v>7957</v>
      </c>
      <c r="X77" s="133" t="n">
        <v>105088.3</v>
      </c>
      <c r="Y77" s="133" t="n">
        <v>94375.1</v>
      </c>
      <c r="Z77" s="133" t="n">
        <v>1000</v>
      </c>
      <c r="AA77" s="133" t="n">
        <v>0</v>
      </c>
      <c r="AB77" s="133" t="n">
        <v>2743553.4</v>
      </c>
      <c r="AC77" s="132" t="s">
        <v>91</v>
      </c>
      <c r="AD77" s="133" t="n">
        <v>2664212.4</v>
      </c>
      <c r="AE77" s="133" t="n">
        <v>2431293.9</v>
      </c>
      <c r="AF77" s="133" t="n">
        <v>2425921.3</v>
      </c>
      <c r="AG77" s="133" t="n">
        <v>8617.3</v>
      </c>
      <c r="AH77" s="133" t="n">
        <v>8147.3</v>
      </c>
      <c r="AI77" s="133" t="n">
        <v>66263.1</v>
      </c>
      <c r="AJ77" s="132" t="s">
        <v>91</v>
      </c>
      <c r="AK77" s="133" t="n">
        <v>163579.2</v>
      </c>
      <c r="AL77" s="133" t="n">
        <v>105123.1</v>
      </c>
      <c r="AM77" s="133" t="n">
        <v>7501.3</v>
      </c>
      <c r="AN77" s="133" t="n">
        <v>31038</v>
      </c>
      <c r="AO77" s="133" t="n">
        <v>1556.2</v>
      </c>
      <c r="AP77" s="133" t="n">
        <v>22262.3</v>
      </c>
      <c r="AQ77" s="133" t="n">
        <v>7986.1</v>
      </c>
      <c r="AR77" s="132" t="s">
        <v>91</v>
      </c>
      <c r="AS77" s="217" t="n">
        <v>-6468.5</v>
      </c>
      <c r="AT77" s="217" t="n">
        <v>7869.8</v>
      </c>
      <c r="AU77" s="217" t="n">
        <v>805.8</v>
      </c>
      <c r="AV77" s="217" t="n">
        <v>14332.1</v>
      </c>
      <c r="AW77" s="217" t="n">
        <v>10561</v>
      </c>
      <c r="AX77" s="217" t="n">
        <v>155125</v>
      </c>
      <c r="AY77" s="217" t="n">
        <v>24742</v>
      </c>
    </row>
    <row r="78" customFormat="false" ht="23.1" hidden="false" customHeight="true" outlineLevel="0" collapsed="false">
      <c r="A78" s="132" t="s">
        <v>92</v>
      </c>
      <c r="B78" s="199" t="n">
        <v>4</v>
      </c>
      <c r="C78" s="133" t="n">
        <v>1402.9</v>
      </c>
      <c r="D78" s="133" t="n">
        <v>9123.9</v>
      </c>
      <c r="E78" s="133" t="n">
        <v>4209.4</v>
      </c>
      <c r="F78" s="133" t="n">
        <v>2119.2</v>
      </c>
      <c r="G78" s="133" t="n">
        <v>2186.5</v>
      </c>
      <c r="H78" s="132" t="s">
        <v>92</v>
      </c>
      <c r="I78" s="133" t="n">
        <v>3976.9</v>
      </c>
      <c r="J78" s="133" t="n">
        <v>1790.4</v>
      </c>
      <c r="K78" s="133" t="n">
        <v>1353.1</v>
      </c>
      <c r="L78" s="133" t="n">
        <v>0</v>
      </c>
      <c r="M78" s="133" t="n">
        <v>19555.8</v>
      </c>
      <c r="N78" s="133" t="n">
        <v>17245.5</v>
      </c>
      <c r="O78" s="132" t="s">
        <v>92</v>
      </c>
      <c r="P78" s="133" t="n">
        <v>5756</v>
      </c>
      <c r="Q78" s="133" t="n">
        <v>15.2</v>
      </c>
      <c r="R78" s="133" t="n">
        <v>17260.7</v>
      </c>
      <c r="S78" s="133" t="n">
        <v>2295.1</v>
      </c>
      <c r="T78" s="133" t="n">
        <v>1997</v>
      </c>
      <c r="U78" s="133" t="n">
        <v>1996.8</v>
      </c>
      <c r="V78" s="132" t="s">
        <v>92</v>
      </c>
      <c r="W78" s="133" t="n">
        <v>0</v>
      </c>
      <c r="X78" s="133" t="n">
        <v>0.2</v>
      </c>
      <c r="Y78" s="133" t="n">
        <v>0</v>
      </c>
      <c r="Z78" s="133" t="n">
        <v>0</v>
      </c>
      <c r="AA78" s="133" t="n">
        <v>0</v>
      </c>
      <c r="AB78" s="133" t="n">
        <v>20956.1</v>
      </c>
      <c r="AC78" s="132" t="s">
        <v>92</v>
      </c>
      <c r="AD78" s="133" t="n">
        <v>20956.1</v>
      </c>
      <c r="AE78" s="133" t="n">
        <v>19413</v>
      </c>
      <c r="AF78" s="133" t="n">
        <v>19413</v>
      </c>
      <c r="AG78" s="133" t="n">
        <v>28.8</v>
      </c>
      <c r="AH78" s="133" t="n">
        <v>28.8</v>
      </c>
      <c r="AI78" s="133" t="n">
        <v>1129.5</v>
      </c>
      <c r="AJ78" s="132" t="s">
        <v>92</v>
      </c>
      <c r="AK78" s="133" t="n">
        <v>1083</v>
      </c>
      <c r="AL78" s="133" t="n">
        <v>1153.5</v>
      </c>
      <c r="AM78" s="133" t="n">
        <v>8.2</v>
      </c>
      <c r="AN78" s="133" t="n">
        <v>-150.9</v>
      </c>
      <c r="AO78" s="133" t="n">
        <v>-187.9</v>
      </c>
      <c r="AP78" s="133" t="n">
        <v>0</v>
      </c>
      <c r="AQ78" s="133" t="n">
        <v>0</v>
      </c>
      <c r="AR78" s="132" t="s">
        <v>92</v>
      </c>
      <c r="AS78" s="217" t="n">
        <v>-571.3</v>
      </c>
      <c r="AT78" s="217" t="n">
        <v>1.9</v>
      </c>
      <c r="AU78" s="217" t="n">
        <v>0</v>
      </c>
      <c r="AV78" s="217" t="n">
        <v>-167</v>
      </c>
      <c r="AW78" s="217" t="n">
        <v>0.6</v>
      </c>
      <c r="AX78" s="217" t="n">
        <v>450</v>
      </c>
      <c r="AY78" s="217" t="n">
        <v>156</v>
      </c>
    </row>
    <row r="79" customFormat="false" ht="23.1" hidden="false" customHeight="true" outlineLevel="0" collapsed="false">
      <c r="A79" s="132" t="s">
        <v>93</v>
      </c>
      <c r="B79" s="199" t="n">
        <v>6</v>
      </c>
      <c r="C79" s="133" t="n">
        <v>1645.7</v>
      </c>
      <c r="D79" s="133" t="n">
        <v>9143.8</v>
      </c>
      <c r="E79" s="133" t="n">
        <v>582.1</v>
      </c>
      <c r="F79" s="133" t="n">
        <v>2678.4</v>
      </c>
      <c r="G79" s="133" t="n">
        <v>11515.5</v>
      </c>
      <c r="H79" s="132" t="s">
        <v>93</v>
      </c>
      <c r="I79" s="133" t="n">
        <v>14658.5</v>
      </c>
      <c r="J79" s="133" t="n">
        <v>3443.1</v>
      </c>
      <c r="K79" s="133" t="n">
        <v>926.9</v>
      </c>
      <c r="L79" s="133" t="n">
        <v>300.1</v>
      </c>
      <c r="M79" s="133" t="n">
        <v>22624.8</v>
      </c>
      <c r="N79" s="133" t="n">
        <v>20373.5</v>
      </c>
      <c r="O79" s="132" t="s">
        <v>93</v>
      </c>
      <c r="P79" s="133" t="n">
        <v>10898.9</v>
      </c>
      <c r="Q79" s="133" t="n">
        <v>1314.4</v>
      </c>
      <c r="R79" s="133" t="n">
        <v>21687.9</v>
      </c>
      <c r="S79" s="133" t="n">
        <v>936.9</v>
      </c>
      <c r="T79" s="133" t="n">
        <v>857.1</v>
      </c>
      <c r="U79" s="133" t="n">
        <v>0</v>
      </c>
      <c r="V79" s="132" t="s">
        <v>93</v>
      </c>
      <c r="W79" s="133" t="n">
        <v>857.1</v>
      </c>
      <c r="X79" s="133" t="n">
        <v>0</v>
      </c>
      <c r="Y79" s="133" t="n">
        <v>0</v>
      </c>
      <c r="Z79" s="133" t="n">
        <v>0</v>
      </c>
      <c r="AA79" s="133" t="n">
        <v>0</v>
      </c>
      <c r="AB79" s="133" t="n">
        <v>13682.5</v>
      </c>
      <c r="AC79" s="132" t="s">
        <v>93</v>
      </c>
      <c r="AD79" s="133" t="n">
        <v>13455.8</v>
      </c>
      <c r="AE79" s="133" t="n">
        <v>11281.5</v>
      </c>
      <c r="AF79" s="133" t="n">
        <v>11087.4</v>
      </c>
      <c r="AG79" s="133" t="n">
        <v>213.2</v>
      </c>
      <c r="AH79" s="133" t="n">
        <v>213.2</v>
      </c>
      <c r="AI79" s="133" t="n">
        <v>17.1</v>
      </c>
      <c r="AJ79" s="132" t="s">
        <v>93</v>
      </c>
      <c r="AK79" s="133" t="n">
        <v>233.8</v>
      </c>
      <c r="AL79" s="133" t="n">
        <v>3035.9</v>
      </c>
      <c r="AM79" s="133" t="n">
        <v>171.9</v>
      </c>
      <c r="AN79" s="133" t="n">
        <v>-15.5</v>
      </c>
      <c r="AO79" s="133" t="n">
        <v>16.8</v>
      </c>
      <c r="AP79" s="133" t="n">
        <v>0.9</v>
      </c>
      <c r="AQ79" s="133" t="n">
        <v>0.7</v>
      </c>
      <c r="AR79" s="132" t="s">
        <v>93</v>
      </c>
      <c r="AS79" s="217" t="n">
        <v>-1065.7</v>
      </c>
      <c r="AT79" s="217" t="n">
        <v>10.8</v>
      </c>
      <c r="AU79" s="217" t="n">
        <v>0</v>
      </c>
      <c r="AV79" s="217" t="n">
        <v>-1122</v>
      </c>
      <c r="AW79" s="217" t="n">
        <v>87.6</v>
      </c>
      <c r="AX79" s="217" t="n">
        <v>1009</v>
      </c>
      <c r="AY79" s="217" t="n">
        <v>74</v>
      </c>
    </row>
    <row r="80" s="76" customFormat="true" ht="23.1" hidden="false" customHeight="true" outlineLevel="0" collapsed="false">
      <c r="A80" s="132" t="s">
        <v>94</v>
      </c>
      <c r="B80" s="199" t="n">
        <v>5</v>
      </c>
      <c r="C80" s="133" t="n">
        <v>596.9</v>
      </c>
      <c r="D80" s="133" t="n">
        <v>8195.6</v>
      </c>
      <c r="E80" s="133" t="n">
        <v>120.2</v>
      </c>
      <c r="F80" s="133" t="n">
        <v>2397.7</v>
      </c>
      <c r="G80" s="133" t="n">
        <v>1101.2</v>
      </c>
      <c r="H80" s="132" t="s">
        <v>94</v>
      </c>
      <c r="I80" s="133" t="n">
        <v>2378.9</v>
      </c>
      <c r="J80" s="133" t="n">
        <v>1277.7</v>
      </c>
      <c r="K80" s="133" t="n">
        <v>139.6</v>
      </c>
      <c r="L80" s="133" t="n">
        <v>0</v>
      </c>
      <c r="M80" s="133" t="n">
        <v>10806.7</v>
      </c>
      <c r="N80" s="133" t="n">
        <v>8922.2</v>
      </c>
      <c r="O80" s="132" t="s">
        <v>94</v>
      </c>
      <c r="P80" s="133" t="n">
        <v>298.8</v>
      </c>
      <c r="Q80" s="133" t="n">
        <v>203.4</v>
      </c>
      <c r="R80" s="133" t="n">
        <v>9125.6</v>
      </c>
      <c r="S80" s="133" t="n">
        <v>1681.1</v>
      </c>
      <c r="T80" s="133" t="n">
        <v>680.6</v>
      </c>
      <c r="U80" s="133" t="n">
        <v>0</v>
      </c>
      <c r="V80" s="132" t="s">
        <v>94</v>
      </c>
      <c r="W80" s="133" t="n">
        <v>632.6</v>
      </c>
      <c r="X80" s="133" t="n">
        <v>8</v>
      </c>
      <c r="Y80" s="133" t="n">
        <v>40</v>
      </c>
      <c r="Z80" s="133" t="n">
        <v>0</v>
      </c>
      <c r="AA80" s="133" t="n">
        <v>0</v>
      </c>
      <c r="AB80" s="133" t="n">
        <v>9767.4</v>
      </c>
      <c r="AC80" s="132" t="s">
        <v>94</v>
      </c>
      <c r="AD80" s="133" t="n">
        <v>9605</v>
      </c>
      <c r="AE80" s="133" t="n">
        <v>8763.3</v>
      </c>
      <c r="AF80" s="133" t="n">
        <v>8708.4</v>
      </c>
      <c r="AG80" s="133" t="n">
        <v>138.6</v>
      </c>
      <c r="AH80" s="133" t="n">
        <v>134.7</v>
      </c>
      <c r="AI80" s="133" t="n">
        <v>20.7</v>
      </c>
      <c r="AJ80" s="132" t="s">
        <v>94</v>
      </c>
      <c r="AK80" s="133" t="n">
        <v>154.2</v>
      </c>
      <c r="AL80" s="133" t="n">
        <v>1063.7</v>
      </c>
      <c r="AM80" s="133" t="n">
        <v>6.5</v>
      </c>
      <c r="AN80" s="133" t="n">
        <v>-60.8</v>
      </c>
      <c r="AO80" s="133" t="n">
        <v>74.9</v>
      </c>
      <c r="AP80" s="133" t="n">
        <v>7.2</v>
      </c>
      <c r="AQ80" s="133" t="n">
        <v>18.6</v>
      </c>
      <c r="AR80" s="132" t="s">
        <v>94</v>
      </c>
      <c r="AS80" s="217" t="n">
        <v>-273</v>
      </c>
      <c r="AT80" s="217" t="n">
        <v>723.9</v>
      </c>
      <c r="AU80" s="217" t="n">
        <v>0</v>
      </c>
      <c r="AV80" s="217" t="n">
        <v>440.8</v>
      </c>
      <c r="AW80" s="217" t="n">
        <v>52.8</v>
      </c>
      <c r="AX80" s="217" t="n">
        <v>436</v>
      </c>
      <c r="AY80" s="217" t="n">
        <v>128</v>
      </c>
    </row>
    <row r="81" customFormat="false" ht="23.1" hidden="false" customHeight="true" outlineLevel="0" collapsed="false">
      <c r="A81" s="132" t="s">
        <v>95</v>
      </c>
      <c r="B81" s="199" t="n">
        <v>117</v>
      </c>
      <c r="C81" s="133" t="n">
        <v>183602</v>
      </c>
      <c r="D81" s="133" t="n">
        <v>637746</v>
      </c>
      <c r="E81" s="133" t="n">
        <v>43742.1</v>
      </c>
      <c r="F81" s="133" t="n">
        <v>153528.7</v>
      </c>
      <c r="G81" s="133" t="n">
        <v>428301.5</v>
      </c>
      <c r="H81" s="132" t="s">
        <v>95</v>
      </c>
      <c r="I81" s="133" t="n">
        <v>387206.5</v>
      </c>
      <c r="J81" s="133" t="n">
        <v>120044.8</v>
      </c>
      <c r="K81" s="133" t="n">
        <v>27089.2</v>
      </c>
      <c r="L81" s="133" t="n">
        <v>187195.9</v>
      </c>
      <c r="M81" s="133" t="n">
        <v>1257328.5</v>
      </c>
      <c r="N81" s="133" t="n">
        <v>892408.5</v>
      </c>
      <c r="O81" s="132" t="s">
        <v>95</v>
      </c>
      <c r="P81" s="133" t="n">
        <v>113818.7</v>
      </c>
      <c r="Q81" s="133" t="n">
        <v>78019.1</v>
      </c>
      <c r="R81" s="133" t="n">
        <v>970427.6</v>
      </c>
      <c r="S81" s="133" t="n">
        <v>286900.9</v>
      </c>
      <c r="T81" s="133" t="n">
        <v>126943.6</v>
      </c>
      <c r="U81" s="133" t="n">
        <v>5580</v>
      </c>
      <c r="V81" s="132" t="s">
        <v>95</v>
      </c>
      <c r="W81" s="133" t="n">
        <v>3459.6</v>
      </c>
      <c r="X81" s="133" t="n">
        <v>69631.2</v>
      </c>
      <c r="Y81" s="133" t="n">
        <v>47272.8</v>
      </c>
      <c r="Z81" s="133" t="n">
        <v>1000</v>
      </c>
      <c r="AA81" s="133" t="n">
        <v>0</v>
      </c>
      <c r="AB81" s="133" t="n">
        <v>1621225.8</v>
      </c>
      <c r="AC81" s="132" t="s">
        <v>95</v>
      </c>
      <c r="AD81" s="133" t="n">
        <v>1553741.8</v>
      </c>
      <c r="AE81" s="133" t="n">
        <v>1406266.1</v>
      </c>
      <c r="AF81" s="133" t="n">
        <v>1401576.7</v>
      </c>
      <c r="AG81" s="133" t="n">
        <v>5366.4</v>
      </c>
      <c r="AH81" s="133" t="n">
        <v>5303.2</v>
      </c>
      <c r="AI81" s="133" t="n">
        <v>49375.1</v>
      </c>
      <c r="AJ81" s="132" t="s">
        <v>95</v>
      </c>
      <c r="AK81" s="133" t="n">
        <v>117662.4</v>
      </c>
      <c r="AL81" s="133" t="n">
        <v>64645.7</v>
      </c>
      <c r="AM81" s="133" t="n">
        <v>6220.6</v>
      </c>
      <c r="AN81" s="133" t="n">
        <v>16155.7</v>
      </c>
      <c r="AO81" s="133" t="n">
        <v>1155.4</v>
      </c>
      <c r="AP81" s="133" t="n">
        <v>11940.3</v>
      </c>
      <c r="AQ81" s="133" t="n">
        <v>7700.8</v>
      </c>
      <c r="AR81" s="132" t="s">
        <v>95</v>
      </c>
      <c r="AS81" s="217" t="n">
        <v>-5558.6</v>
      </c>
      <c r="AT81" s="217" t="n">
        <v>5334.8</v>
      </c>
      <c r="AU81" s="217" t="n">
        <v>616.8</v>
      </c>
      <c r="AV81" s="217" t="n">
        <v>10357.6</v>
      </c>
      <c r="AW81" s="217" t="n">
        <v>7900.5</v>
      </c>
      <c r="AX81" s="217" t="n">
        <v>87900</v>
      </c>
      <c r="AY81" s="217" t="n">
        <v>16981</v>
      </c>
    </row>
    <row r="82" customFormat="false" ht="23.1" hidden="false" customHeight="true" outlineLevel="0" collapsed="false">
      <c r="A82" s="132" t="s">
        <v>96</v>
      </c>
      <c r="B82" s="222" t="n">
        <v>0</v>
      </c>
      <c r="C82" s="133" t="n">
        <v>0</v>
      </c>
      <c r="D82" s="133" t="n">
        <v>0</v>
      </c>
      <c r="E82" s="133" t="n">
        <v>0</v>
      </c>
      <c r="F82" s="133" t="n">
        <v>0</v>
      </c>
      <c r="G82" s="133" t="n">
        <v>0</v>
      </c>
      <c r="H82" s="132" t="s">
        <v>96</v>
      </c>
      <c r="I82" s="133" t="n">
        <v>0</v>
      </c>
      <c r="J82" s="133" t="n">
        <v>0</v>
      </c>
      <c r="K82" s="133" t="n">
        <v>0</v>
      </c>
      <c r="L82" s="133" t="n">
        <v>0</v>
      </c>
      <c r="M82" s="133" t="n">
        <v>0</v>
      </c>
      <c r="N82" s="133" t="n">
        <v>0</v>
      </c>
      <c r="O82" s="132" t="s">
        <v>96</v>
      </c>
      <c r="P82" s="133" t="n">
        <v>0</v>
      </c>
      <c r="Q82" s="133" t="n">
        <v>0</v>
      </c>
      <c r="R82" s="133" t="n">
        <v>0</v>
      </c>
      <c r="S82" s="133" t="n">
        <v>0</v>
      </c>
      <c r="T82" s="133" t="n">
        <v>0</v>
      </c>
      <c r="U82" s="133" t="n">
        <v>0</v>
      </c>
      <c r="V82" s="132" t="s">
        <v>96</v>
      </c>
      <c r="W82" s="133" t="n">
        <v>0</v>
      </c>
      <c r="X82" s="133" t="n">
        <v>0</v>
      </c>
      <c r="Y82" s="133" t="n">
        <v>0</v>
      </c>
      <c r="Z82" s="133" t="n">
        <v>0</v>
      </c>
      <c r="AA82" s="133" t="n">
        <v>0</v>
      </c>
      <c r="AB82" s="133" t="n">
        <v>0</v>
      </c>
      <c r="AC82" s="132" t="s">
        <v>96</v>
      </c>
      <c r="AD82" s="133" t="n">
        <v>0</v>
      </c>
      <c r="AE82" s="133" t="n">
        <v>0</v>
      </c>
      <c r="AF82" s="133" t="n">
        <v>0</v>
      </c>
      <c r="AG82" s="133" t="n">
        <v>0</v>
      </c>
      <c r="AH82" s="133" t="n">
        <v>0</v>
      </c>
      <c r="AI82" s="133" t="n">
        <v>0</v>
      </c>
      <c r="AJ82" s="132" t="s">
        <v>96</v>
      </c>
      <c r="AK82" s="133" t="n">
        <v>0</v>
      </c>
      <c r="AL82" s="133" t="n">
        <v>0</v>
      </c>
      <c r="AM82" s="133" t="n">
        <v>0</v>
      </c>
      <c r="AN82" s="133" t="n">
        <v>0</v>
      </c>
      <c r="AO82" s="133" t="n">
        <v>0</v>
      </c>
      <c r="AP82" s="133" t="n">
        <v>0</v>
      </c>
      <c r="AQ82" s="133" t="n">
        <v>0</v>
      </c>
      <c r="AR82" s="132" t="s">
        <v>96</v>
      </c>
      <c r="AS82" s="217" t="n">
        <v>0</v>
      </c>
      <c r="AT82" s="217" t="n">
        <v>0</v>
      </c>
      <c r="AU82" s="217" t="n">
        <v>0</v>
      </c>
      <c r="AV82" s="217" t="n">
        <v>0</v>
      </c>
      <c r="AW82" s="217" t="n">
        <v>0</v>
      </c>
      <c r="AX82" s="217" t="n">
        <v>0</v>
      </c>
      <c r="AY82" s="217" t="n">
        <v>0</v>
      </c>
    </row>
    <row r="83" customFormat="false" ht="23.1" hidden="false" customHeight="true" outlineLevel="0" collapsed="false">
      <c r="A83" s="132" t="s">
        <v>97</v>
      </c>
      <c r="B83" s="199" t="n">
        <v>117</v>
      </c>
      <c r="C83" s="133" t="n">
        <v>183602</v>
      </c>
      <c r="D83" s="133" t="n">
        <v>637746</v>
      </c>
      <c r="E83" s="133" t="n">
        <v>43742.1</v>
      </c>
      <c r="F83" s="133" t="n">
        <v>153528.7</v>
      </c>
      <c r="G83" s="133" t="n">
        <v>428301.5</v>
      </c>
      <c r="H83" s="132" t="s">
        <v>97</v>
      </c>
      <c r="I83" s="133" t="n">
        <v>387206.5</v>
      </c>
      <c r="J83" s="133" t="n">
        <v>120044.8</v>
      </c>
      <c r="K83" s="133" t="n">
        <v>27089.2</v>
      </c>
      <c r="L83" s="133" t="n">
        <v>187195.9</v>
      </c>
      <c r="M83" s="133" t="n">
        <v>1257328.5</v>
      </c>
      <c r="N83" s="133" t="n">
        <v>892408.5</v>
      </c>
      <c r="O83" s="132" t="s">
        <v>97</v>
      </c>
      <c r="P83" s="133" t="n">
        <v>113818.7</v>
      </c>
      <c r="Q83" s="133" t="n">
        <v>78019.1</v>
      </c>
      <c r="R83" s="133" t="n">
        <v>970427.6</v>
      </c>
      <c r="S83" s="133" t="n">
        <v>286900.9</v>
      </c>
      <c r="T83" s="133" t="n">
        <v>126943.6</v>
      </c>
      <c r="U83" s="133" t="n">
        <v>5580</v>
      </c>
      <c r="V83" s="132" t="s">
        <v>97</v>
      </c>
      <c r="W83" s="133" t="n">
        <v>3459.6</v>
      </c>
      <c r="X83" s="133" t="n">
        <v>69631.2</v>
      </c>
      <c r="Y83" s="133" t="n">
        <v>47272.8</v>
      </c>
      <c r="Z83" s="133" t="n">
        <v>1000</v>
      </c>
      <c r="AA83" s="133" t="n">
        <v>0</v>
      </c>
      <c r="AB83" s="133" t="n">
        <v>1621225.8</v>
      </c>
      <c r="AC83" s="132" t="s">
        <v>97</v>
      </c>
      <c r="AD83" s="133" t="n">
        <v>1553741.8</v>
      </c>
      <c r="AE83" s="133" t="n">
        <v>1406266.1</v>
      </c>
      <c r="AF83" s="133" t="n">
        <v>1401576.7</v>
      </c>
      <c r="AG83" s="133" t="n">
        <v>5366.4</v>
      </c>
      <c r="AH83" s="133" t="n">
        <v>5303.2</v>
      </c>
      <c r="AI83" s="133" t="n">
        <v>49375.1</v>
      </c>
      <c r="AJ83" s="132" t="s">
        <v>97</v>
      </c>
      <c r="AK83" s="133" t="n">
        <v>117662.4</v>
      </c>
      <c r="AL83" s="133" t="n">
        <v>64645.7</v>
      </c>
      <c r="AM83" s="133" t="n">
        <v>6220.6</v>
      </c>
      <c r="AN83" s="133" t="n">
        <v>16155.7</v>
      </c>
      <c r="AO83" s="133" t="n">
        <v>1155.4</v>
      </c>
      <c r="AP83" s="133" t="n">
        <v>11940.3</v>
      </c>
      <c r="AQ83" s="133" t="n">
        <v>7700.8</v>
      </c>
      <c r="AR83" s="132" t="s">
        <v>97</v>
      </c>
      <c r="AS83" s="217" t="n">
        <v>-5558.6</v>
      </c>
      <c r="AT83" s="217" t="n">
        <v>5334.8</v>
      </c>
      <c r="AU83" s="217" t="n">
        <v>616.8</v>
      </c>
      <c r="AV83" s="217" t="n">
        <v>10357.6</v>
      </c>
      <c r="AW83" s="217" t="n">
        <v>7900.5</v>
      </c>
      <c r="AX83" s="217" t="n">
        <v>87900</v>
      </c>
      <c r="AY83" s="217" t="n">
        <v>16981</v>
      </c>
    </row>
    <row r="84" customFormat="false" ht="23.1" hidden="false" customHeight="true" outlineLevel="0" collapsed="false">
      <c r="A84" s="132" t="s">
        <v>98</v>
      </c>
      <c r="B84" s="199" t="n">
        <v>10</v>
      </c>
      <c r="C84" s="133" t="n">
        <v>29313.7</v>
      </c>
      <c r="D84" s="133" t="n">
        <v>111910.1</v>
      </c>
      <c r="E84" s="133" t="n">
        <v>4718.4</v>
      </c>
      <c r="F84" s="133" t="n">
        <v>25025.3</v>
      </c>
      <c r="G84" s="133" t="n">
        <v>15582.5</v>
      </c>
      <c r="H84" s="132" t="s">
        <v>98</v>
      </c>
      <c r="I84" s="133" t="n">
        <v>26347.2</v>
      </c>
      <c r="J84" s="133" t="n">
        <v>9348</v>
      </c>
      <c r="K84" s="133" t="n">
        <v>1763.8</v>
      </c>
      <c r="L84" s="133" t="n">
        <v>7226.4</v>
      </c>
      <c r="M84" s="133" t="n">
        <v>167342.6</v>
      </c>
      <c r="N84" s="133" t="n">
        <v>121498.1</v>
      </c>
      <c r="O84" s="132" t="s">
        <v>98</v>
      </c>
      <c r="P84" s="133" t="n">
        <v>5392.6</v>
      </c>
      <c r="Q84" s="133" t="n">
        <v>4205</v>
      </c>
      <c r="R84" s="133" t="n">
        <v>125524.4</v>
      </c>
      <c r="S84" s="133" t="n">
        <v>41818.2</v>
      </c>
      <c r="T84" s="133" t="n">
        <v>11496.4</v>
      </c>
      <c r="U84" s="133" t="n">
        <v>0</v>
      </c>
      <c r="V84" s="132" t="s">
        <v>98</v>
      </c>
      <c r="W84" s="133" t="n">
        <v>3000</v>
      </c>
      <c r="X84" s="133" t="n">
        <v>3026</v>
      </c>
      <c r="Y84" s="133" t="n">
        <v>5470.4</v>
      </c>
      <c r="Z84" s="133" t="n">
        <v>0</v>
      </c>
      <c r="AA84" s="133" t="n">
        <v>0</v>
      </c>
      <c r="AB84" s="133" t="n">
        <v>279616.8</v>
      </c>
      <c r="AC84" s="132" t="s">
        <v>98</v>
      </c>
      <c r="AD84" s="133" t="n">
        <v>278193.3</v>
      </c>
      <c r="AE84" s="133" t="n">
        <v>254702.4</v>
      </c>
      <c r="AF84" s="133" t="n">
        <v>254702.4</v>
      </c>
      <c r="AG84" s="133" t="n">
        <v>432.3</v>
      </c>
      <c r="AH84" s="133" t="n">
        <v>432.3</v>
      </c>
      <c r="AI84" s="133" t="n">
        <v>1819.3</v>
      </c>
      <c r="AJ84" s="132" t="s">
        <v>98</v>
      </c>
      <c r="AK84" s="133" t="n">
        <v>7279.6</v>
      </c>
      <c r="AL84" s="133" t="n">
        <v>6707.8</v>
      </c>
      <c r="AM84" s="133" t="n">
        <v>366.7</v>
      </c>
      <c r="AN84" s="133" t="n">
        <v>5458.6</v>
      </c>
      <c r="AO84" s="133" t="n">
        <v>195</v>
      </c>
      <c r="AP84" s="133" t="n">
        <v>4927.9</v>
      </c>
      <c r="AQ84" s="133" t="n">
        <v>36.1</v>
      </c>
      <c r="AR84" s="132" t="s">
        <v>98</v>
      </c>
      <c r="AS84" s="217" t="n">
        <v>5517.3</v>
      </c>
      <c r="AT84" s="217" t="n">
        <v>354.7</v>
      </c>
      <c r="AU84" s="217" t="n">
        <v>0</v>
      </c>
      <c r="AV84" s="217" t="n">
        <v>6246.1</v>
      </c>
      <c r="AW84" s="217" t="n">
        <v>1580.8</v>
      </c>
      <c r="AX84" s="217" t="n">
        <v>4515</v>
      </c>
      <c r="AY84" s="217" t="n">
        <v>2896</v>
      </c>
    </row>
    <row r="85" s="76" customFormat="true" ht="23.1" hidden="false" customHeight="true" outlineLevel="0" collapsed="false">
      <c r="A85" s="132" t="s">
        <v>99</v>
      </c>
      <c r="B85" s="199" t="n">
        <v>105</v>
      </c>
      <c r="C85" s="133" t="n">
        <v>85169.7</v>
      </c>
      <c r="D85" s="133" t="n">
        <v>375548.6</v>
      </c>
      <c r="E85" s="133" t="n">
        <v>88000.5</v>
      </c>
      <c r="F85" s="133" t="n">
        <v>102733.3</v>
      </c>
      <c r="G85" s="133" t="n">
        <v>105610.9</v>
      </c>
      <c r="H85" s="132" t="s">
        <v>99</v>
      </c>
      <c r="I85" s="133" t="n">
        <v>138037.4</v>
      </c>
      <c r="J85" s="133" t="n">
        <v>34072.7</v>
      </c>
      <c r="K85" s="133" t="n">
        <v>8436.1</v>
      </c>
      <c r="L85" s="133" t="n">
        <v>2136.6</v>
      </c>
      <c r="M85" s="133" t="n">
        <v>553050.9</v>
      </c>
      <c r="N85" s="133" t="n">
        <v>411097.1</v>
      </c>
      <c r="O85" s="132" t="s">
        <v>99</v>
      </c>
      <c r="P85" s="133" t="n">
        <v>114161.8</v>
      </c>
      <c r="Q85" s="133" t="n">
        <v>53692.4</v>
      </c>
      <c r="R85" s="133" t="n">
        <v>463972</v>
      </c>
      <c r="S85" s="133" t="n">
        <v>89078.9</v>
      </c>
      <c r="T85" s="133" t="n">
        <v>73422.5</v>
      </c>
      <c r="U85" s="133" t="n">
        <v>0</v>
      </c>
      <c r="V85" s="132" t="s">
        <v>99</v>
      </c>
      <c r="W85" s="133" t="n">
        <v>7.7</v>
      </c>
      <c r="X85" s="133" t="n">
        <v>31912.9</v>
      </c>
      <c r="Y85" s="133" t="n">
        <v>41501.9</v>
      </c>
      <c r="Z85" s="133" t="n">
        <v>0</v>
      </c>
      <c r="AA85" s="133" t="n">
        <v>0</v>
      </c>
      <c r="AB85" s="133" t="n">
        <v>792431.8</v>
      </c>
      <c r="AC85" s="132" t="s">
        <v>99</v>
      </c>
      <c r="AD85" s="133" t="n">
        <v>782489.4</v>
      </c>
      <c r="AE85" s="133" t="n">
        <v>725443</v>
      </c>
      <c r="AF85" s="133" t="n">
        <v>725008.8</v>
      </c>
      <c r="AG85" s="133" t="n">
        <v>2424.8</v>
      </c>
      <c r="AH85" s="133" t="n">
        <v>2025.7</v>
      </c>
      <c r="AI85" s="133" t="n">
        <v>13855.4</v>
      </c>
      <c r="AJ85" s="132" t="s">
        <v>99</v>
      </c>
      <c r="AK85" s="133" t="n">
        <v>36957.3</v>
      </c>
      <c r="AL85" s="133" t="n">
        <v>28297.7</v>
      </c>
      <c r="AM85" s="133" t="n">
        <v>709</v>
      </c>
      <c r="AN85" s="133" t="n">
        <v>9628.5</v>
      </c>
      <c r="AO85" s="133" t="n">
        <v>279.9</v>
      </c>
      <c r="AP85" s="133" t="n">
        <v>5341.7</v>
      </c>
      <c r="AQ85" s="133" t="n">
        <v>229.9</v>
      </c>
      <c r="AR85" s="132" t="s">
        <v>99</v>
      </c>
      <c r="AS85" s="217" t="n">
        <v>-4502.3</v>
      </c>
      <c r="AT85" s="217" t="n">
        <v>1393.6</v>
      </c>
      <c r="AU85" s="217" t="n">
        <v>139</v>
      </c>
      <c r="AV85" s="217" t="n">
        <v>-1458.7</v>
      </c>
      <c r="AW85" s="217" t="n">
        <v>922</v>
      </c>
      <c r="AX85" s="217" t="n">
        <v>60551</v>
      </c>
      <c r="AY85" s="217" t="n">
        <v>4457</v>
      </c>
    </row>
    <row r="86" customFormat="false" ht="23.1" hidden="false" customHeight="true" outlineLevel="0" collapsed="false">
      <c r="A86" s="132" t="s">
        <v>100</v>
      </c>
      <c r="B86" s="199" t="n">
        <v>23</v>
      </c>
      <c r="C86" s="133" t="n">
        <v>5543.6</v>
      </c>
      <c r="D86" s="133" t="n">
        <v>16590</v>
      </c>
      <c r="E86" s="133" t="n">
        <v>1919.7</v>
      </c>
      <c r="F86" s="133" t="n">
        <v>8481.5</v>
      </c>
      <c r="G86" s="133" t="n">
        <v>2461</v>
      </c>
      <c r="H86" s="132" t="s">
        <v>100</v>
      </c>
      <c r="I86" s="133" t="n">
        <v>2979.5</v>
      </c>
      <c r="J86" s="133" t="n">
        <v>811.5</v>
      </c>
      <c r="K86" s="133" t="n">
        <v>206.9</v>
      </c>
      <c r="L86" s="133" t="n">
        <v>0</v>
      </c>
      <c r="M86" s="133" t="n">
        <v>20130.9</v>
      </c>
      <c r="N86" s="133" t="n">
        <v>17455.3</v>
      </c>
      <c r="O86" s="132" t="s">
        <v>100</v>
      </c>
      <c r="P86" s="133" t="n">
        <v>1854.1</v>
      </c>
      <c r="Q86" s="133" t="n">
        <v>632</v>
      </c>
      <c r="R86" s="133" t="n">
        <v>18087.3</v>
      </c>
      <c r="S86" s="133" t="n">
        <v>2043.6</v>
      </c>
      <c r="T86" s="133" t="n">
        <v>2213.9</v>
      </c>
      <c r="U86" s="133" t="n">
        <v>0</v>
      </c>
      <c r="V86" s="132" t="s">
        <v>100</v>
      </c>
      <c r="W86" s="133" t="n">
        <v>7.7</v>
      </c>
      <c r="X86" s="133" t="n">
        <v>1213</v>
      </c>
      <c r="Y86" s="133" t="n">
        <v>993.2</v>
      </c>
      <c r="Z86" s="133" t="n">
        <v>0</v>
      </c>
      <c r="AA86" s="133" t="n">
        <v>0</v>
      </c>
      <c r="AB86" s="133" t="n">
        <v>52908.8</v>
      </c>
      <c r="AC86" s="132" t="s">
        <v>100</v>
      </c>
      <c r="AD86" s="133" t="n">
        <v>52908.8</v>
      </c>
      <c r="AE86" s="133" t="n">
        <v>49993.3</v>
      </c>
      <c r="AF86" s="133" t="n">
        <v>49993.3</v>
      </c>
      <c r="AG86" s="133" t="n">
        <v>80</v>
      </c>
      <c r="AH86" s="133" t="n">
        <v>80</v>
      </c>
      <c r="AI86" s="133" t="n">
        <v>74.3</v>
      </c>
      <c r="AJ86" s="132" t="s">
        <v>100</v>
      </c>
      <c r="AK86" s="133" t="n">
        <v>1335.4</v>
      </c>
      <c r="AL86" s="133" t="n">
        <v>1228.6</v>
      </c>
      <c r="AM86" s="133" t="n">
        <v>45.8</v>
      </c>
      <c r="AN86" s="133" t="n">
        <v>467.8</v>
      </c>
      <c r="AO86" s="133" t="n">
        <v>15.1</v>
      </c>
      <c r="AP86" s="133" t="n">
        <v>31.4</v>
      </c>
      <c r="AQ86" s="133" t="n">
        <v>0</v>
      </c>
      <c r="AR86" s="132" t="s">
        <v>100</v>
      </c>
      <c r="AS86" s="217" t="n">
        <v>-196.5</v>
      </c>
      <c r="AT86" s="217" t="n">
        <v>33.9</v>
      </c>
      <c r="AU86" s="217" t="n">
        <v>0</v>
      </c>
      <c r="AV86" s="217" t="n">
        <v>-154.2</v>
      </c>
      <c r="AW86" s="217" t="n">
        <v>55.2</v>
      </c>
      <c r="AX86" s="217" t="n">
        <v>1271</v>
      </c>
      <c r="AY86" s="217" t="n">
        <v>467</v>
      </c>
    </row>
    <row r="87" customFormat="false" ht="23.1" hidden="false" customHeight="true" outlineLevel="0" collapsed="false">
      <c r="A87" s="132" t="s">
        <v>131</v>
      </c>
      <c r="B87" s="199" t="n">
        <v>3</v>
      </c>
      <c r="C87" s="133" t="n">
        <v>332.8</v>
      </c>
      <c r="D87" s="133" t="n">
        <v>938</v>
      </c>
      <c r="E87" s="133" t="n">
        <v>239.3</v>
      </c>
      <c r="F87" s="133" t="n">
        <v>437.6</v>
      </c>
      <c r="G87" s="133" t="n">
        <v>53.8</v>
      </c>
      <c r="H87" s="132" t="s">
        <v>131</v>
      </c>
      <c r="I87" s="133" t="n">
        <v>325.8</v>
      </c>
      <c r="J87" s="133" t="n">
        <v>272</v>
      </c>
      <c r="K87" s="133" t="n">
        <v>13.5</v>
      </c>
      <c r="L87" s="133" t="n">
        <v>0</v>
      </c>
      <c r="M87" s="133" t="n">
        <v>1229.2</v>
      </c>
      <c r="N87" s="133" t="n">
        <v>930.4</v>
      </c>
      <c r="O87" s="132" t="s">
        <v>131</v>
      </c>
      <c r="P87" s="133" t="n">
        <v>848.1</v>
      </c>
      <c r="Q87" s="133" t="n">
        <v>0</v>
      </c>
      <c r="R87" s="133" t="n">
        <v>930.4</v>
      </c>
      <c r="S87" s="133" t="n">
        <v>298.8</v>
      </c>
      <c r="T87" s="133" t="n">
        <v>269</v>
      </c>
      <c r="U87" s="133" t="n">
        <v>0</v>
      </c>
      <c r="V87" s="132" t="s">
        <v>131</v>
      </c>
      <c r="W87" s="133" t="n">
        <v>0</v>
      </c>
      <c r="X87" s="133" t="n">
        <v>0</v>
      </c>
      <c r="Y87" s="133" t="n">
        <v>269</v>
      </c>
      <c r="Z87" s="133" t="n">
        <v>0</v>
      </c>
      <c r="AA87" s="133" t="n">
        <v>0</v>
      </c>
      <c r="AB87" s="133" t="n">
        <v>2463.1</v>
      </c>
      <c r="AC87" s="132" t="s">
        <v>131</v>
      </c>
      <c r="AD87" s="133" t="n">
        <v>2463.1</v>
      </c>
      <c r="AE87" s="133" t="n">
        <v>2190.7</v>
      </c>
      <c r="AF87" s="133" t="n">
        <v>2190.7</v>
      </c>
      <c r="AG87" s="133" t="n">
        <v>11.7</v>
      </c>
      <c r="AH87" s="133" t="n">
        <v>11.7</v>
      </c>
      <c r="AI87" s="133" t="n">
        <v>36.1</v>
      </c>
      <c r="AJ87" s="132" t="s">
        <v>131</v>
      </c>
      <c r="AK87" s="133" t="n">
        <v>42.5</v>
      </c>
      <c r="AL87" s="133" t="n">
        <v>267</v>
      </c>
      <c r="AM87" s="133" t="n">
        <v>0</v>
      </c>
      <c r="AN87" s="133" t="n">
        <v>0</v>
      </c>
      <c r="AO87" s="133" t="n">
        <v>0</v>
      </c>
      <c r="AP87" s="133" t="n">
        <v>0</v>
      </c>
      <c r="AQ87" s="133" t="n">
        <v>0</v>
      </c>
      <c r="AR87" s="132" t="s">
        <v>131</v>
      </c>
      <c r="AS87" s="217" t="n">
        <v>-48.8</v>
      </c>
      <c r="AT87" s="217" t="n">
        <v>0</v>
      </c>
      <c r="AU87" s="217" t="n">
        <v>0</v>
      </c>
      <c r="AV87" s="217" t="n">
        <v>-49.8</v>
      </c>
      <c r="AW87" s="217" t="n">
        <v>6.8</v>
      </c>
      <c r="AX87" s="217" t="n">
        <v>329</v>
      </c>
      <c r="AY87" s="217" t="n">
        <v>11</v>
      </c>
    </row>
    <row r="88" customFormat="false" ht="23.1" hidden="false" customHeight="true" outlineLevel="0" collapsed="false">
      <c r="A88" s="132" t="s">
        <v>101</v>
      </c>
      <c r="B88" s="199" t="n">
        <v>74</v>
      </c>
      <c r="C88" s="133" t="n">
        <v>79089.6</v>
      </c>
      <c r="D88" s="133" t="n">
        <v>356572.9</v>
      </c>
      <c r="E88" s="133" t="n">
        <v>85076.9</v>
      </c>
      <c r="F88" s="133" t="n">
        <v>93517.1</v>
      </c>
      <c r="G88" s="133" t="n">
        <v>102897.7</v>
      </c>
      <c r="H88" s="132" t="s">
        <v>101</v>
      </c>
      <c r="I88" s="133" t="n">
        <v>134445</v>
      </c>
      <c r="J88" s="133" t="n">
        <v>32900.5</v>
      </c>
      <c r="K88" s="133" t="n">
        <v>8204.1</v>
      </c>
      <c r="L88" s="133" t="n">
        <v>2136.6</v>
      </c>
      <c r="M88" s="133" t="n">
        <v>529984.1</v>
      </c>
      <c r="N88" s="133" t="n">
        <v>391935.8</v>
      </c>
      <c r="O88" s="132" t="s">
        <v>101</v>
      </c>
      <c r="P88" s="133" t="n">
        <v>111404.2</v>
      </c>
      <c r="Q88" s="133" t="n">
        <v>53053.2</v>
      </c>
      <c r="R88" s="133" t="n">
        <v>444171.5</v>
      </c>
      <c r="S88" s="133" t="n">
        <v>85812.6</v>
      </c>
      <c r="T88" s="133" t="n">
        <v>70197.3</v>
      </c>
      <c r="U88" s="133" t="n">
        <v>0</v>
      </c>
      <c r="V88" s="132" t="s">
        <v>101</v>
      </c>
      <c r="W88" s="133" t="n">
        <v>0</v>
      </c>
      <c r="X88" s="133" t="n">
        <v>30512.3</v>
      </c>
      <c r="Y88" s="133" t="n">
        <v>39685</v>
      </c>
      <c r="Z88" s="133" t="n">
        <v>0</v>
      </c>
      <c r="AA88" s="133" t="n">
        <v>0</v>
      </c>
      <c r="AB88" s="133" t="n">
        <v>732464.9</v>
      </c>
      <c r="AC88" s="132" t="s">
        <v>101</v>
      </c>
      <c r="AD88" s="133" t="n">
        <v>722522.5</v>
      </c>
      <c r="AE88" s="133" t="n">
        <v>669218.3</v>
      </c>
      <c r="AF88" s="133" t="n">
        <v>668784.1</v>
      </c>
      <c r="AG88" s="133" t="n">
        <v>2320.5</v>
      </c>
      <c r="AH88" s="133" t="n">
        <v>1921.4</v>
      </c>
      <c r="AI88" s="133" t="n">
        <v>13745</v>
      </c>
      <c r="AJ88" s="132" t="s">
        <v>101</v>
      </c>
      <c r="AK88" s="133" t="n">
        <v>35410.5</v>
      </c>
      <c r="AL88" s="133" t="n">
        <v>26485.9</v>
      </c>
      <c r="AM88" s="133" t="n">
        <v>663.2</v>
      </c>
      <c r="AN88" s="133" t="n">
        <v>9148.3</v>
      </c>
      <c r="AO88" s="133" t="n">
        <v>264.8</v>
      </c>
      <c r="AP88" s="133" t="n">
        <v>5298.6</v>
      </c>
      <c r="AQ88" s="133" t="n">
        <v>229.9</v>
      </c>
      <c r="AR88" s="132" t="s">
        <v>101</v>
      </c>
      <c r="AS88" s="217" t="n">
        <v>-4301.2</v>
      </c>
      <c r="AT88" s="217" t="n">
        <v>1359.7</v>
      </c>
      <c r="AU88" s="217" t="n">
        <v>139</v>
      </c>
      <c r="AV88" s="217" t="n">
        <v>-1298.9</v>
      </c>
      <c r="AW88" s="217" t="n">
        <v>855.7</v>
      </c>
      <c r="AX88" s="217" t="n">
        <v>58635</v>
      </c>
      <c r="AY88" s="217" t="n">
        <v>3918</v>
      </c>
    </row>
    <row r="89" customFormat="false" ht="23.1" hidden="false" customHeight="true" outlineLevel="0" collapsed="false">
      <c r="A89" s="132" t="s">
        <v>102</v>
      </c>
      <c r="B89" s="199" t="n">
        <v>5</v>
      </c>
      <c r="C89" s="133" t="n">
        <v>203.7</v>
      </c>
      <c r="D89" s="133" t="n">
        <v>1447.7</v>
      </c>
      <c r="E89" s="133" t="n">
        <v>764.6</v>
      </c>
      <c r="F89" s="133" t="n">
        <v>297.1</v>
      </c>
      <c r="G89" s="133" t="n">
        <v>198.4</v>
      </c>
      <c r="H89" s="132" t="s">
        <v>102</v>
      </c>
      <c r="I89" s="133" t="n">
        <v>287.1</v>
      </c>
      <c r="J89" s="133" t="n">
        <v>88.7</v>
      </c>
      <c r="K89" s="133" t="n">
        <v>11.6</v>
      </c>
      <c r="L89" s="133" t="n">
        <v>0</v>
      </c>
      <c r="M89" s="133" t="n">
        <v>1706.7</v>
      </c>
      <c r="N89" s="133" t="n">
        <v>775.6</v>
      </c>
      <c r="O89" s="132" t="s">
        <v>102</v>
      </c>
      <c r="P89" s="133" t="n">
        <v>55.4</v>
      </c>
      <c r="Q89" s="133" t="n">
        <v>7.2</v>
      </c>
      <c r="R89" s="133" t="n">
        <v>782.8</v>
      </c>
      <c r="S89" s="133" t="n">
        <v>923.9</v>
      </c>
      <c r="T89" s="133" t="n">
        <v>742.3</v>
      </c>
      <c r="U89" s="133" t="n">
        <v>0</v>
      </c>
      <c r="V89" s="132" t="s">
        <v>102</v>
      </c>
      <c r="W89" s="133" t="n">
        <v>0</v>
      </c>
      <c r="X89" s="133" t="n">
        <v>187.6</v>
      </c>
      <c r="Y89" s="133" t="n">
        <v>554.7</v>
      </c>
      <c r="Z89" s="133" t="n">
        <v>0</v>
      </c>
      <c r="AA89" s="133" t="n">
        <v>0</v>
      </c>
      <c r="AB89" s="133" t="n">
        <v>4595</v>
      </c>
      <c r="AC89" s="132" t="s">
        <v>102</v>
      </c>
      <c r="AD89" s="133" t="n">
        <v>4595</v>
      </c>
      <c r="AE89" s="133" t="n">
        <v>4040.7</v>
      </c>
      <c r="AF89" s="133" t="n">
        <v>4040.7</v>
      </c>
      <c r="AG89" s="133" t="n">
        <v>12.6</v>
      </c>
      <c r="AH89" s="133" t="n">
        <v>12.6</v>
      </c>
      <c r="AI89" s="133" t="n">
        <v>0</v>
      </c>
      <c r="AJ89" s="132" t="s">
        <v>102</v>
      </c>
      <c r="AK89" s="133" t="n">
        <v>168.9</v>
      </c>
      <c r="AL89" s="133" t="n">
        <v>316.2</v>
      </c>
      <c r="AM89" s="133" t="n">
        <v>0</v>
      </c>
      <c r="AN89" s="133" t="n">
        <v>12.4</v>
      </c>
      <c r="AO89" s="133" t="n">
        <v>0</v>
      </c>
      <c r="AP89" s="133" t="n">
        <v>11.7</v>
      </c>
      <c r="AQ89" s="133" t="n">
        <v>0</v>
      </c>
      <c r="AR89" s="132" t="s">
        <v>102</v>
      </c>
      <c r="AS89" s="217" t="n">
        <v>44.2</v>
      </c>
      <c r="AT89" s="217" t="n">
        <v>0</v>
      </c>
      <c r="AU89" s="217" t="n">
        <v>0</v>
      </c>
      <c r="AV89" s="217" t="n">
        <v>44.2</v>
      </c>
      <c r="AW89" s="217" t="n">
        <v>4.3</v>
      </c>
      <c r="AX89" s="217" t="n">
        <v>316</v>
      </c>
      <c r="AY89" s="217" t="n">
        <v>61</v>
      </c>
    </row>
    <row r="90" customFormat="false" ht="23.1" hidden="false" customHeight="true" outlineLevel="0" collapsed="false">
      <c r="A90" s="132" t="s">
        <v>132</v>
      </c>
      <c r="B90" s="199" t="n">
        <v>4</v>
      </c>
      <c r="C90" s="133" t="n">
        <v>148.4</v>
      </c>
      <c r="D90" s="133" t="n">
        <v>1959.2</v>
      </c>
      <c r="E90" s="133" t="n">
        <v>517.1</v>
      </c>
      <c r="F90" s="133" t="n">
        <v>257.4</v>
      </c>
      <c r="G90" s="133" t="n">
        <v>172.7</v>
      </c>
      <c r="H90" s="132" t="s">
        <v>132</v>
      </c>
      <c r="I90" s="133" t="n">
        <v>349.6</v>
      </c>
      <c r="J90" s="133" t="n">
        <v>176.9</v>
      </c>
      <c r="K90" s="133" t="n">
        <v>31.8</v>
      </c>
      <c r="L90" s="133" t="n">
        <v>0</v>
      </c>
      <c r="M90" s="133" t="n">
        <v>2131.9</v>
      </c>
      <c r="N90" s="133" t="n">
        <v>1450.2</v>
      </c>
      <c r="O90" s="132" t="s">
        <v>132</v>
      </c>
      <c r="P90" s="133" t="n">
        <v>364.1</v>
      </c>
      <c r="Q90" s="133" t="n">
        <v>0</v>
      </c>
      <c r="R90" s="133" t="n">
        <v>1450.2</v>
      </c>
      <c r="S90" s="133" t="n">
        <v>681.7</v>
      </c>
      <c r="T90" s="133" t="n">
        <v>600</v>
      </c>
      <c r="U90" s="133" t="n">
        <v>0</v>
      </c>
      <c r="V90" s="132" t="s">
        <v>132</v>
      </c>
      <c r="W90" s="133" t="n">
        <v>0</v>
      </c>
      <c r="X90" s="133" t="n">
        <v>510</v>
      </c>
      <c r="Y90" s="133" t="n">
        <v>90</v>
      </c>
      <c r="Z90" s="133" t="n">
        <v>0</v>
      </c>
      <c r="AA90" s="133" t="n">
        <v>0</v>
      </c>
      <c r="AB90" s="133" t="n">
        <v>5873</v>
      </c>
      <c r="AC90" s="132" t="s">
        <v>132</v>
      </c>
      <c r="AD90" s="133" t="n">
        <v>5771</v>
      </c>
      <c r="AE90" s="133" t="n">
        <v>5424.6</v>
      </c>
      <c r="AF90" s="133" t="n">
        <v>5424.6</v>
      </c>
      <c r="AG90" s="133" t="n">
        <v>13.2</v>
      </c>
      <c r="AH90" s="133" t="n">
        <v>9.4</v>
      </c>
      <c r="AI90" s="133" t="n">
        <v>46</v>
      </c>
      <c r="AJ90" s="132" t="s">
        <v>132</v>
      </c>
      <c r="AK90" s="133" t="n">
        <v>208.9</v>
      </c>
      <c r="AL90" s="133" t="n">
        <v>218.8</v>
      </c>
      <c r="AM90" s="133" t="n">
        <v>18.4</v>
      </c>
      <c r="AN90" s="133" t="n">
        <v>22.4</v>
      </c>
      <c r="AO90" s="133" t="n">
        <v>22.1</v>
      </c>
      <c r="AP90" s="133" t="n">
        <v>44.3</v>
      </c>
      <c r="AQ90" s="133" t="n">
        <v>0</v>
      </c>
      <c r="AR90" s="132" t="s">
        <v>132</v>
      </c>
      <c r="AS90" s="217" t="n">
        <v>-14.9</v>
      </c>
      <c r="AT90" s="217" t="n">
        <v>50.1</v>
      </c>
      <c r="AU90" s="217" t="n">
        <v>50</v>
      </c>
      <c r="AV90" s="217" t="n">
        <v>35.3</v>
      </c>
      <c r="AW90" s="217" t="n">
        <v>16.7</v>
      </c>
      <c r="AX90" s="217" t="n">
        <v>265</v>
      </c>
      <c r="AY90" s="217" t="n">
        <v>50</v>
      </c>
    </row>
    <row r="91" customFormat="false" ht="23.1" hidden="false" customHeight="true" outlineLevel="0" collapsed="false">
      <c r="A91" s="132" t="s">
        <v>133</v>
      </c>
      <c r="B91" s="199" t="n">
        <v>4</v>
      </c>
      <c r="C91" s="133" t="n">
        <v>3604.7</v>
      </c>
      <c r="D91" s="133" t="n">
        <v>18794.1</v>
      </c>
      <c r="E91" s="133" t="n">
        <v>1881.3</v>
      </c>
      <c r="F91" s="133" t="n">
        <v>4005.7</v>
      </c>
      <c r="G91" s="133" t="n">
        <v>8209.6</v>
      </c>
      <c r="H91" s="132" t="s">
        <v>133</v>
      </c>
      <c r="I91" s="133" t="n">
        <v>11214.4</v>
      </c>
      <c r="J91" s="133" t="n">
        <v>2681.9</v>
      </c>
      <c r="K91" s="133" t="n">
        <v>2647.7</v>
      </c>
      <c r="L91" s="133" t="n">
        <v>228.6</v>
      </c>
      <c r="M91" s="133" t="n">
        <v>27690.6</v>
      </c>
      <c r="N91" s="133" t="n">
        <v>16106.6</v>
      </c>
      <c r="O91" s="132" t="s">
        <v>133</v>
      </c>
      <c r="P91" s="133" t="n">
        <v>9773.6</v>
      </c>
      <c r="Q91" s="133" t="n">
        <v>0</v>
      </c>
      <c r="R91" s="133" t="n">
        <v>16106.6</v>
      </c>
      <c r="S91" s="133" t="n">
        <v>11584</v>
      </c>
      <c r="T91" s="133" t="n">
        <v>3660.9</v>
      </c>
      <c r="U91" s="133" t="n">
        <v>0</v>
      </c>
      <c r="V91" s="132" t="s">
        <v>133</v>
      </c>
      <c r="W91" s="133" t="n">
        <v>0</v>
      </c>
      <c r="X91" s="133" t="n">
        <v>500</v>
      </c>
      <c r="Y91" s="133" t="n">
        <v>0</v>
      </c>
      <c r="Z91" s="133" t="n">
        <v>0</v>
      </c>
      <c r="AA91" s="133" t="n">
        <v>3160.9</v>
      </c>
      <c r="AB91" s="133" t="n">
        <v>91008.3</v>
      </c>
      <c r="AC91" s="132" t="s">
        <v>133</v>
      </c>
      <c r="AD91" s="133" t="n">
        <v>90163.2</v>
      </c>
      <c r="AE91" s="133" t="n">
        <v>76835.9</v>
      </c>
      <c r="AF91" s="133" t="n">
        <v>76833.1</v>
      </c>
      <c r="AG91" s="133" t="n">
        <v>363.7</v>
      </c>
      <c r="AH91" s="133" t="n">
        <v>363.7</v>
      </c>
      <c r="AI91" s="133" t="n">
        <v>184.8</v>
      </c>
      <c r="AJ91" s="132" t="s">
        <v>133</v>
      </c>
      <c r="AK91" s="133" t="n">
        <v>9448.9</v>
      </c>
      <c r="AL91" s="133" t="n">
        <v>1941.6</v>
      </c>
      <c r="AM91" s="133" t="n">
        <v>73.2</v>
      </c>
      <c r="AN91" s="133" t="n">
        <v>304.6</v>
      </c>
      <c r="AO91" s="133" t="n">
        <v>7.9</v>
      </c>
      <c r="AP91" s="133" t="n">
        <v>0</v>
      </c>
      <c r="AQ91" s="133" t="n">
        <v>0</v>
      </c>
      <c r="AR91" s="132" t="s">
        <v>133</v>
      </c>
      <c r="AS91" s="217" t="n">
        <v>2113.3</v>
      </c>
      <c r="AT91" s="217" t="n">
        <v>19.2</v>
      </c>
      <c r="AU91" s="217" t="n">
        <v>0</v>
      </c>
      <c r="AV91" s="217" t="n">
        <v>2097.8</v>
      </c>
      <c r="AW91" s="217" t="n">
        <v>46.8</v>
      </c>
      <c r="AX91" s="217" t="n">
        <v>3582</v>
      </c>
      <c r="AY91" s="217" t="n">
        <v>1810</v>
      </c>
    </row>
    <row r="92" customFormat="false" ht="23.1" hidden="false" customHeight="true" outlineLevel="0" collapsed="false">
      <c r="A92" s="132" t="s">
        <v>134</v>
      </c>
      <c r="B92" s="199" t="n">
        <v>3</v>
      </c>
      <c r="C92" s="133" t="n">
        <v>3543.6</v>
      </c>
      <c r="D92" s="133" t="n">
        <v>8830.9</v>
      </c>
      <c r="E92" s="133" t="n">
        <v>398.8</v>
      </c>
      <c r="F92" s="133" t="n">
        <v>2935.7</v>
      </c>
      <c r="G92" s="133" t="n">
        <v>8075.8</v>
      </c>
      <c r="H92" s="132" t="s">
        <v>134</v>
      </c>
      <c r="I92" s="133" t="n">
        <v>10707.6</v>
      </c>
      <c r="J92" s="133" t="n">
        <v>2631.8</v>
      </c>
      <c r="K92" s="133" t="n">
        <v>2597.6</v>
      </c>
      <c r="L92" s="133" t="n">
        <v>228.6</v>
      </c>
      <c r="M92" s="133" t="n">
        <v>17350.3</v>
      </c>
      <c r="N92" s="133" t="n">
        <v>6999.3</v>
      </c>
      <c r="O92" s="132" t="s">
        <v>134</v>
      </c>
      <c r="P92" s="219" t="n">
        <v>2295.2</v>
      </c>
      <c r="Q92" s="219" t="n">
        <v>0</v>
      </c>
      <c r="R92" s="219" t="n">
        <v>6999.3</v>
      </c>
      <c r="S92" s="219" t="n">
        <v>10351</v>
      </c>
      <c r="T92" s="219" t="n">
        <v>3160.9</v>
      </c>
      <c r="U92" s="219" t="n">
        <v>0</v>
      </c>
      <c r="V92" s="132" t="s">
        <v>134</v>
      </c>
      <c r="W92" s="133" t="n">
        <v>0</v>
      </c>
      <c r="X92" s="133" t="n">
        <v>0</v>
      </c>
      <c r="Y92" s="133" t="n">
        <v>0</v>
      </c>
      <c r="Z92" s="133" t="n">
        <v>0</v>
      </c>
      <c r="AA92" s="133" t="n">
        <v>3160.9</v>
      </c>
      <c r="AB92" s="133" t="n">
        <v>67152.4</v>
      </c>
      <c r="AC92" s="132" t="s">
        <v>134</v>
      </c>
      <c r="AD92" s="133" t="n">
        <v>66737.7</v>
      </c>
      <c r="AE92" s="133" t="n">
        <v>58522</v>
      </c>
      <c r="AF92" s="133" t="n">
        <v>58519.8</v>
      </c>
      <c r="AG92" s="133" t="n">
        <v>249.2</v>
      </c>
      <c r="AH92" s="133" t="n">
        <v>249.2</v>
      </c>
      <c r="AI92" s="133" t="n">
        <v>0</v>
      </c>
      <c r="AJ92" s="132" t="s">
        <v>134</v>
      </c>
      <c r="AK92" s="133" t="n">
        <v>6428.8</v>
      </c>
      <c r="AL92" s="133" t="n">
        <v>999</v>
      </c>
      <c r="AM92" s="133" t="n">
        <v>63.2</v>
      </c>
      <c r="AN92" s="133" t="n">
        <v>246.1</v>
      </c>
      <c r="AO92" s="133" t="n">
        <v>1.9</v>
      </c>
      <c r="AP92" s="133" t="n">
        <v>0</v>
      </c>
      <c r="AQ92" s="133" t="n">
        <v>0</v>
      </c>
      <c r="AR92" s="132" t="s">
        <v>134</v>
      </c>
      <c r="AS92" s="217" t="n">
        <v>707.3</v>
      </c>
      <c r="AT92" s="217" t="n">
        <v>10.4</v>
      </c>
      <c r="AU92" s="217" t="n">
        <v>0</v>
      </c>
      <c r="AV92" s="217" t="n">
        <v>694.8</v>
      </c>
      <c r="AW92" s="217" t="n">
        <v>46.8</v>
      </c>
      <c r="AX92" s="217" t="n">
        <v>2681</v>
      </c>
      <c r="AY92" s="217" t="n">
        <v>950</v>
      </c>
    </row>
    <row r="93" customFormat="false" ht="23.1" hidden="false" customHeight="true" outlineLevel="0" collapsed="false">
      <c r="A93" s="135" t="s">
        <v>135</v>
      </c>
      <c r="B93" s="200" t="n">
        <v>1</v>
      </c>
      <c r="C93" s="137" t="n">
        <v>61.1</v>
      </c>
      <c r="D93" s="137" t="n">
        <v>9963.2</v>
      </c>
      <c r="E93" s="137" t="n">
        <v>1482.5</v>
      </c>
      <c r="F93" s="137" t="n">
        <v>1070</v>
      </c>
      <c r="G93" s="137" t="n">
        <v>133.8</v>
      </c>
      <c r="H93" s="135" t="s">
        <v>135</v>
      </c>
      <c r="I93" s="137" t="n">
        <v>506.8</v>
      </c>
      <c r="J93" s="137" t="n">
        <v>50.1</v>
      </c>
      <c r="K93" s="137" t="n">
        <v>50.1</v>
      </c>
      <c r="L93" s="137" t="n">
        <v>0</v>
      </c>
      <c r="M93" s="137" t="n">
        <v>10340.3</v>
      </c>
      <c r="N93" s="137" t="n">
        <v>9107.3</v>
      </c>
      <c r="O93" s="135" t="s">
        <v>135</v>
      </c>
      <c r="P93" s="137" t="n">
        <v>7478.4</v>
      </c>
      <c r="Q93" s="137" t="n">
        <v>0</v>
      </c>
      <c r="R93" s="137" t="n">
        <v>9107.3</v>
      </c>
      <c r="S93" s="137" t="n">
        <v>1233</v>
      </c>
      <c r="T93" s="137" t="n">
        <v>500</v>
      </c>
      <c r="U93" s="137" t="n">
        <v>0</v>
      </c>
      <c r="V93" s="135" t="s">
        <v>135</v>
      </c>
      <c r="W93" s="137" t="n">
        <v>0</v>
      </c>
      <c r="X93" s="137" t="n">
        <v>500</v>
      </c>
      <c r="Y93" s="137" t="n">
        <v>0</v>
      </c>
      <c r="Z93" s="137" t="n">
        <v>0</v>
      </c>
      <c r="AA93" s="137" t="n">
        <v>0</v>
      </c>
      <c r="AB93" s="137" t="n">
        <v>23855.9</v>
      </c>
      <c r="AC93" s="135" t="s">
        <v>135</v>
      </c>
      <c r="AD93" s="137" t="n">
        <v>23425.5</v>
      </c>
      <c r="AE93" s="137" t="n">
        <v>18313.9</v>
      </c>
      <c r="AF93" s="137" t="n">
        <v>18313.3</v>
      </c>
      <c r="AG93" s="137" t="n">
        <v>114.5</v>
      </c>
      <c r="AH93" s="137" t="n">
        <v>114.5</v>
      </c>
      <c r="AI93" s="137" t="n">
        <v>184.8</v>
      </c>
      <c r="AJ93" s="135" t="s">
        <v>135</v>
      </c>
      <c r="AK93" s="137" t="n">
        <v>3020.1</v>
      </c>
      <c r="AL93" s="137" t="n">
        <v>942.6</v>
      </c>
      <c r="AM93" s="137" t="n">
        <v>10</v>
      </c>
      <c r="AN93" s="137" t="n">
        <v>58.5</v>
      </c>
      <c r="AO93" s="137" t="n">
        <v>6</v>
      </c>
      <c r="AP93" s="137" t="n">
        <v>0</v>
      </c>
      <c r="AQ93" s="137" t="n">
        <v>0</v>
      </c>
      <c r="AR93" s="135" t="s">
        <v>135</v>
      </c>
      <c r="AS93" s="223" t="n">
        <v>1406</v>
      </c>
      <c r="AT93" s="223" t="n">
        <v>8.8</v>
      </c>
      <c r="AU93" s="223" t="n">
        <v>0</v>
      </c>
      <c r="AV93" s="223" t="n">
        <v>1403</v>
      </c>
      <c r="AW93" s="223" t="n">
        <v>0</v>
      </c>
      <c r="AX93" s="223" t="n">
        <v>901</v>
      </c>
      <c r="AY93" s="223" t="n">
        <v>860</v>
      </c>
    </row>
    <row r="94" customFormat="false" ht="6" hidden="false" customHeight="true" outlineLevel="0" collapsed="false"/>
    <row r="95" s="206" customFormat="true" ht="20.1" hidden="false" customHeight="true" outlineLevel="0" collapsed="false">
      <c r="A95" s="207" t="s">
        <v>177</v>
      </c>
      <c r="B95" s="207"/>
      <c r="C95" s="207"/>
      <c r="D95" s="207"/>
      <c r="E95" s="207"/>
      <c r="F95" s="207"/>
      <c r="G95" s="207"/>
      <c r="H95" s="207" t="s">
        <v>177</v>
      </c>
      <c r="I95" s="207"/>
      <c r="J95" s="207"/>
      <c r="K95" s="207"/>
      <c r="L95" s="207"/>
      <c r="M95" s="207"/>
      <c r="N95" s="207"/>
      <c r="O95" s="207" t="s">
        <v>177</v>
      </c>
      <c r="P95" s="207"/>
      <c r="Q95" s="207"/>
      <c r="R95" s="207"/>
      <c r="S95" s="207"/>
      <c r="T95" s="207"/>
      <c r="U95" s="207"/>
      <c r="V95" s="207" t="s">
        <v>177</v>
      </c>
      <c r="W95" s="207"/>
      <c r="X95" s="207"/>
      <c r="Y95" s="207"/>
      <c r="Z95" s="207"/>
      <c r="AA95" s="207"/>
      <c r="AB95" s="207"/>
      <c r="AC95" s="207" t="s">
        <v>177</v>
      </c>
      <c r="AD95" s="207"/>
      <c r="AE95" s="207"/>
      <c r="AF95" s="207"/>
      <c r="AG95" s="207"/>
      <c r="AH95" s="207"/>
      <c r="AI95" s="207"/>
      <c r="AJ95" s="207" t="s">
        <v>177</v>
      </c>
      <c r="AK95" s="207"/>
      <c r="AL95" s="207"/>
      <c r="AM95" s="207"/>
      <c r="AN95" s="207"/>
      <c r="AO95" s="207"/>
      <c r="AP95" s="207"/>
      <c r="AQ95" s="207"/>
      <c r="AR95" s="207" t="s">
        <v>177</v>
      </c>
      <c r="AS95" s="207"/>
      <c r="AT95" s="207"/>
      <c r="AU95" s="207"/>
      <c r="AV95" s="207"/>
      <c r="AW95" s="207"/>
      <c r="AX95" s="207"/>
      <c r="AY95" s="207"/>
    </row>
    <row r="96" s="88" customFormat="true" ht="20.1" hidden="false" customHeight="true" outlineLevel="0" collapsed="false">
      <c r="A96" s="172"/>
      <c r="B96" s="6"/>
      <c r="C96" s="6"/>
      <c r="D96" s="6"/>
      <c r="E96" s="6"/>
      <c r="F96" s="6"/>
      <c r="G96" s="6"/>
      <c r="H96" s="173"/>
      <c r="I96" s="174"/>
      <c r="J96" s="6"/>
      <c r="K96" s="6"/>
      <c r="L96" s="6"/>
      <c r="M96" s="6"/>
      <c r="N96" s="6"/>
      <c r="O96" s="173"/>
      <c r="P96" s="6"/>
      <c r="Q96" s="174"/>
      <c r="R96" s="6"/>
      <c r="S96" s="6"/>
      <c r="T96" s="6"/>
      <c r="U96" s="6"/>
      <c r="V96" s="173"/>
      <c r="W96" s="6"/>
      <c r="X96" s="6"/>
      <c r="Y96" s="6"/>
      <c r="Z96" s="6"/>
      <c r="AA96" s="173"/>
      <c r="AB96" s="6"/>
      <c r="AC96" s="173"/>
      <c r="AD96" s="6"/>
      <c r="AE96" s="6"/>
      <c r="AF96" s="6"/>
      <c r="AG96" s="6"/>
      <c r="AH96" s="173"/>
      <c r="AI96" s="173"/>
      <c r="AJ96" s="173"/>
      <c r="AK96" s="173"/>
      <c r="AL96" s="6"/>
      <c r="AM96" s="6"/>
      <c r="AN96" s="6"/>
      <c r="AO96" s="6"/>
      <c r="AP96" s="6"/>
      <c r="AQ96" s="6"/>
      <c r="AR96" s="173"/>
      <c r="AS96" s="6"/>
      <c r="AT96" s="6"/>
      <c r="AU96" s="6"/>
      <c r="AV96" s="6"/>
      <c r="AW96" s="6"/>
      <c r="AX96" s="174"/>
      <c r="AY96" s="6"/>
    </row>
    <row r="97" s="88" customFormat="true" ht="20.1" hidden="false" customHeight="true" outlineLevel="0" collapsed="false">
      <c r="A97" s="175" t="s">
        <v>249</v>
      </c>
      <c r="B97" s="224"/>
      <c r="C97" s="177" t="s">
        <v>54</v>
      </c>
      <c r="D97" s="0"/>
      <c r="E97" s="177"/>
      <c r="F97" s="178" t="s">
        <v>13</v>
      </c>
      <c r="G97" s="178"/>
      <c r="H97" s="179" t="s">
        <v>250</v>
      </c>
      <c r="I97" s="208"/>
      <c r="J97" s="177" t="s">
        <v>54</v>
      </c>
      <c r="K97" s="0"/>
      <c r="L97" s="177"/>
      <c r="M97" s="178" t="s">
        <v>13</v>
      </c>
      <c r="N97" s="178"/>
      <c r="O97" s="179" t="s">
        <v>251</v>
      </c>
      <c r="P97" s="0"/>
      <c r="Q97" s="177" t="s">
        <v>54</v>
      </c>
      <c r="R97" s="57"/>
      <c r="S97" s="0"/>
      <c r="T97" s="178" t="s">
        <v>13</v>
      </c>
      <c r="U97" s="178"/>
      <c r="V97" s="179" t="s">
        <v>252</v>
      </c>
      <c r="W97" s="180" t="s">
        <v>54</v>
      </c>
      <c r="X97" s="180"/>
      <c r="Y97" s="181"/>
      <c r="Z97" s="57"/>
      <c r="AA97" s="0"/>
      <c r="AB97" s="178" t="s">
        <v>13</v>
      </c>
      <c r="AC97" s="179" t="s">
        <v>253</v>
      </c>
      <c r="AD97" s="177" t="s">
        <v>54</v>
      </c>
      <c r="AE97" s="0"/>
      <c r="AF97" s="0"/>
      <c r="AG97" s="0"/>
      <c r="AH97" s="178" t="s">
        <v>13</v>
      </c>
      <c r="AI97" s="178"/>
      <c r="AJ97" s="179" t="s">
        <v>254</v>
      </c>
      <c r="AK97" s="0"/>
      <c r="AL97" s="180" t="s">
        <v>54</v>
      </c>
      <c r="AM97" s="180"/>
      <c r="AN97" s="0"/>
      <c r="AO97" s="178" t="s">
        <v>13</v>
      </c>
      <c r="AP97" s="178"/>
      <c r="AQ97" s="178"/>
      <c r="AR97" s="179" t="s">
        <v>255</v>
      </c>
      <c r="AS97" s="0"/>
      <c r="AT97" s="180" t="s">
        <v>54</v>
      </c>
      <c r="AU97" s="180"/>
      <c r="AV97" s="181"/>
      <c r="AW97" s="178" t="s">
        <v>13</v>
      </c>
      <c r="AX97" s="178"/>
      <c r="AY97" s="178"/>
    </row>
    <row r="98" customFormat="false" ht="20.1" hidden="false" customHeight="true" outlineLevel="0" collapsed="false">
      <c r="A98" s="182" t="s">
        <v>56</v>
      </c>
      <c r="B98" s="210" t="s">
        <v>57</v>
      </c>
      <c r="C98" s="146" t="s">
        <v>185</v>
      </c>
      <c r="D98" s="148" t="s">
        <v>186</v>
      </c>
      <c r="E98" s="149" t="s">
        <v>187</v>
      </c>
      <c r="F98" s="149"/>
      <c r="G98" s="148" t="s">
        <v>188</v>
      </c>
      <c r="H98" s="146" t="s">
        <v>56</v>
      </c>
      <c r="I98" s="210" t="s">
        <v>189</v>
      </c>
      <c r="J98" s="182" t="s">
        <v>190</v>
      </c>
      <c r="K98" s="149" t="s">
        <v>187</v>
      </c>
      <c r="L98" s="151" t="s">
        <v>191</v>
      </c>
      <c r="M98" s="151" t="s">
        <v>192</v>
      </c>
      <c r="N98" s="148" t="s">
        <v>193</v>
      </c>
      <c r="O98" s="146" t="s">
        <v>56</v>
      </c>
      <c r="P98" s="183" t="s">
        <v>187</v>
      </c>
      <c r="Q98" s="148" t="s">
        <v>194</v>
      </c>
      <c r="R98" s="151" t="s">
        <v>195</v>
      </c>
      <c r="S98" s="148" t="s">
        <v>196</v>
      </c>
      <c r="T98" s="183" t="s">
        <v>187</v>
      </c>
      <c r="U98" s="183"/>
      <c r="V98" s="146" t="s">
        <v>56</v>
      </c>
      <c r="W98" s="183"/>
      <c r="X98" s="183"/>
      <c r="Y98" s="183"/>
      <c r="Z98" s="183"/>
      <c r="AA98" s="149"/>
      <c r="AB98" s="182" t="s">
        <v>197</v>
      </c>
      <c r="AC98" s="146" t="s">
        <v>56</v>
      </c>
      <c r="AD98" s="211" t="s">
        <v>187</v>
      </c>
      <c r="AE98" s="148" t="s">
        <v>198</v>
      </c>
      <c r="AF98" s="149" t="s">
        <v>187</v>
      </c>
      <c r="AG98" s="148" t="s">
        <v>199</v>
      </c>
      <c r="AH98" s="183" t="s">
        <v>187</v>
      </c>
      <c r="AI98" s="148" t="s">
        <v>200</v>
      </c>
      <c r="AJ98" s="146" t="s">
        <v>56</v>
      </c>
      <c r="AK98" s="184"/>
      <c r="AL98" s="148" t="s">
        <v>201</v>
      </c>
      <c r="AM98" s="185" t="s">
        <v>187</v>
      </c>
      <c r="AN98" s="148" t="s">
        <v>202</v>
      </c>
      <c r="AO98" s="186"/>
      <c r="AP98" s="149" t="s">
        <v>187</v>
      </c>
      <c r="AQ98" s="148" t="s">
        <v>203</v>
      </c>
      <c r="AR98" s="146" t="s">
        <v>56</v>
      </c>
      <c r="AS98" s="151" t="s">
        <v>204</v>
      </c>
      <c r="AT98" s="148" t="s">
        <v>205</v>
      </c>
      <c r="AU98" s="187"/>
      <c r="AV98" s="151" t="s">
        <v>206</v>
      </c>
      <c r="AW98" s="148" t="s">
        <v>207</v>
      </c>
      <c r="AX98" s="148" t="s">
        <v>208</v>
      </c>
      <c r="AY98" s="148" t="s">
        <v>209</v>
      </c>
    </row>
    <row r="99" customFormat="false" ht="20.1" hidden="false" customHeight="true" outlineLevel="0" collapsed="false">
      <c r="A99" s="182"/>
      <c r="B99" s="210"/>
      <c r="C99" s="146"/>
      <c r="D99" s="148"/>
      <c r="E99" s="152" t="s">
        <v>210</v>
      </c>
      <c r="F99" s="155" t="s">
        <v>211</v>
      </c>
      <c r="G99" s="148"/>
      <c r="H99" s="146"/>
      <c r="I99" s="210"/>
      <c r="J99" s="182"/>
      <c r="K99" s="152" t="s">
        <v>212</v>
      </c>
      <c r="L99" s="151"/>
      <c r="M99" s="151"/>
      <c r="N99" s="148"/>
      <c r="O99" s="146"/>
      <c r="P99" s="188" t="s">
        <v>239</v>
      </c>
      <c r="Q99" s="148"/>
      <c r="R99" s="151"/>
      <c r="S99" s="151"/>
      <c r="T99" s="189" t="s">
        <v>214</v>
      </c>
      <c r="U99" s="190" t="s">
        <v>187</v>
      </c>
      <c r="V99" s="146"/>
      <c r="W99" s="190"/>
      <c r="X99" s="190"/>
      <c r="Y99" s="190"/>
      <c r="Z99" s="190"/>
      <c r="AA99" s="215"/>
      <c r="AB99" s="182"/>
      <c r="AC99" s="182"/>
      <c r="AD99" s="152" t="s">
        <v>215</v>
      </c>
      <c r="AE99" s="148"/>
      <c r="AF99" s="152" t="s">
        <v>216</v>
      </c>
      <c r="AG99" s="148"/>
      <c r="AH99" s="191" t="s">
        <v>217</v>
      </c>
      <c r="AI99" s="148"/>
      <c r="AJ99" s="146"/>
      <c r="AK99" s="192" t="s">
        <v>218</v>
      </c>
      <c r="AL99" s="148"/>
      <c r="AM99" s="191" t="s">
        <v>219</v>
      </c>
      <c r="AN99" s="148"/>
      <c r="AO99" s="191" t="s">
        <v>220</v>
      </c>
      <c r="AP99" s="191" t="s">
        <v>221</v>
      </c>
      <c r="AQ99" s="148"/>
      <c r="AR99" s="146"/>
      <c r="AS99" s="151"/>
      <c r="AT99" s="151"/>
      <c r="AU99" s="193" t="s">
        <v>222</v>
      </c>
      <c r="AV99" s="151"/>
      <c r="AW99" s="148"/>
      <c r="AX99" s="148"/>
      <c r="AY99" s="148"/>
    </row>
    <row r="100" customFormat="false" ht="20.1" hidden="false" customHeight="true" outlineLevel="0" collapsed="false">
      <c r="A100" s="182"/>
      <c r="B100" s="210"/>
      <c r="C100" s="146"/>
      <c r="D100" s="148"/>
      <c r="E100" s="148"/>
      <c r="F100" s="148"/>
      <c r="G100" s="148"/>
      <c r="H100" s="146"/>
      <c r="I100" s="210"/>
      <c r="J100" s="182"/>
      <c r="K100" s="152"/>
      <c r="L100" s="152"/>
      <c r="M100" s="152"/>
      <c r="N100" s="148"/>
      <c r="O100" s="146"/>
      <c r="P100" s="188"/>
      <c r="Q100" s="188"/>
      <c r="R100" s="151"/>
      <c r="S100" s="151"/>
      <c r="T100" s="151"/>
      <c r="U100" s="194" t="s">
        <v>223</v>
      </c>
      <c r="V100" s="146"/>
      <c r="W100" s="225" t="s">
        <v>224</v>
      </c>
      <c r="X100" s="155" t="s">
        <v>225</v>
      </c>
      <c r="Y100" s="155" t="s">
        <v>226</v>
      </c>
      <c r="Z100" s="194" t="s">
        <v>227</v>
      </c>
      <c r="AA100" s="155" t="s">
        <v>228</v>
      </c>
      <c r="AB100" s="182"/>
      <c r="AC100" s="182"/>
      <c r="AD100" s="152"/>
      <c r="AE100" s="148"/>
      <c r="AF100" s="152"/>
      <c r="AG100" s="148"/>
      <c r="AH100" s="191"/>
      <c r="AI100" s="148"/>
      <c r="AJ100" s="146"/>
      <c r="AK100" s="195"/>
      <c r="AL100" s="148"/>
      <c r="AM100" s="148"/>
      <c r="AN100" s="148"/>
      <c r="AO100" s="148"/>
      <c r="AP100" s="148"/>
      <c r="AQ100" s="148"/>
      <c r="AR100" s="146"/>
      <c r="AS100" s="151"/>
      <c r="AT100" s="151"/>
      <c r="AU100" s="151"/>
      <c r="AV100" s="151"/>
      <c r="AW100" s="148"/>
      <c r="AX100" s="148"/>
      <c r="AY100" s="148"/>
    </row>
    <row r="101" customFormat="false" ht="20.1" hidden="false" customHeight="true" outlineLevel="0" collapsed="false">
      <c r="A101" s="127" t="s">
        <v>138</v>
      </c>
      <c r="B101" s="217"/>
      <c r="C101" s="217"/>
      <c r="D101" s="217"/>
      <c r="E101" s="217"/>
      <c r="F101" s="217"/>
      <c r="G101" s="217"/>
      <c r="H101" s="127" t="s">
        <v>138</v>
      </c>
      <c r="I101" s="217"/>
      <c r="J101" s="217"/>
      <c r="K101" s="217"/>
      <c r="L101" s="217"/>
      <c r="M101" s="217"/>
      <c r="N101" s="217"/>
      <c r="O101" s="127" t="s">
        <v>138</v>
      </c>
      <c r="P101" s="226"/>
      <c r="Q101" s="217"/>
      <c r="R101" s="217"/>
      <c r="S101" s="217"/>
      <c r="T101" s="217"/>
      <c r="U101" s="217"/>
      <c r="V101" s="127" t="s">
        <v>138</v>
      </c>
      <c r="W101" s="217"/>
      <c r="X101" s="217"/>
      <c r="Y101" s="217"/>
      <c r="Z101" s="217"/>
      <c r="AA101" s="217"/>
      <c r="AB101" s="217"/>
      <c r="AC101" s="127" t="s">
        <v>138</v>
      </c>
      <c r="AD101" s="217"/>
      <c r="AE101" s="217"/>
      <c r="AF101" s="217"/>
      <c r="AG101" s="217"/>
      <c r="AH101" s="217"/>
      <c r="AI101" s="217"/>
      <c r="AJ101" s="127" t="s">
        <v>138</v>
      </c>
      <c r="AK101" s="217"/>
      <c r="AL101" s="217"/>
      <c r="AM101" s="217"/>
      <c r="AN101" s="217"/>
      <c r="AO101" s="217"/>
      <c r="AP101" s="217"/>
      <c r="AQ101" s="217"/>
      <c r="AR101" s="127" t="s">
        <v>138</v>
      </c>
      <c r="AS101" s="217"/>
      <c r="AT101" s="217"/>
      <c r="AU101" s="217"/>
      <c r="AV101" s="217"/>
      <c r="AW101" s="217"/>
      <c r="AX101" s="217"/>
      <c r="AY101" s="217"/>
    </row>
    <row r="102" customFormat="false" ht="20.1" hidden="false" customHeight="true" outlineLevel="0" collapsed="false">
      <c r="A102" s="132" t="s">
        <v>104</v>
      </c>
      <c r="B102" s="217" t="n">
        <v>8</v>
      </c>
      <c r="C102" s="217" t="n">
        <v>7053.1</v>
      </c>
      <c r="D102" s="217" t="n">
        <v>32849.8</v>
      </c>
      <c r="E102" s="217" t="n">
        <v>6264.1</v>
      </c>
      <c r="F102" s="217" t="n">
        <v>8784.2</v>
      </c>
      <c r="G102" s="217" t="n">
        <v>9847.2</v>
      </c>
      <c r="H102" s="132" t="s">
        <v>104</v>
      </c>
      <c r="I102" s="217" t="n">
        <v>14859.9</v>
      </c>
      <c r="J102" s="217" t="n">
        <v>5012.7</v>
      </c>
      <c r="K102" s="217" t="n">
        <v>1728.8</v>
      </c>
      <c r="L102" s="217" t="n">
        <v>589.9</v>
      </c>
      <c r="M102" s="217" t="n">
        <v>59865.9</v>
      </c>
      <c r="N102" s="217" t="n">
        <v>34949.9</v>
      </c>
      <c r="O102" s="132" t="s">
        <v>104</v>
      </c>
      <c r="P102" s="226" t="n">
        <v>12226.1</v>
      </c>
      <c r="Q102" s="217" t="n">
        <v>2201.2</v>
      </c>
      <c r="R102" s="217" t="n">
        <v>37151.1</v>
      </c>
      <c r="S102" s="217" t="n">
        <v>22714.8</v>
      </c>
      <c r="T102" s="217" t="n">
        <v>3657</v>
      </c>
      <c r="U102" s="217" t="n">
        <v>3496.8</v>
      </c>
      <c r="V102" s="132" t="s">
        <v>104</v>
      </c>
      <c r="W102" s="217" t="n">
        <v>0</v>
      </c>
      <c r="X102" s="217" t="n">
        <v>100.2</v>
      </c>
      <c r="Y102" s="217" t="n">
        <v>60</v>
      </c>
      <c r="Z102" s="217" t="n">
        <v>0</v>
      </c>
      <c r="AA102" s="217" t="n">
        <v>0</v>
      </c>
      <c r="AB102" s="217" t="n">
        <v>84858.1</v>
      </c>
      <c r="AC102" s="132" t="s">
        <v>104</v>
      </c>
      <c r="AD102" s="217" t="n">
        <v>83522.1</v>
      </c>
      <c r="AE102" s="217" t="n">
        <v>72037</v>
      </c>
      <c r="AF102" s="217" t="n">
        <v>71550.6</v>
      </c>
      <c r="AG102" s="217" t="n">
        <v>116.1</v>
      </c>
      <c r="AH102" s="217" t="n">
        <v>113.1</v>
      </c>
      <c r="AI102" s="217" t="n">
        <v>1748</v>
      </c>
      <c r="AJ102" s="132" t="s">
        <v>104</v>
      </c>
      <c r="AK102" s="217" t="n">
        <v>2480.6</v>
      </c>
      <c r="AL102" s="217" t="n">
        <v>7932.8</v>
      </c>
      <c r="AM102" s="217" t="n">
        <v>170.9</v>
      </c>
      <c r="AN102" s="217" t="n">
        <v>-249.3</v>
      </c>
      <c r="AO102" s="217" t="n">
        <v>9.7</v>
      </c>
      <c r="AP102" s="217" t="n">
        <v>6.4</v>
      </c>
      <c r="AQ102" s="217" t="n">
        <v>0</v>
      </c>
      <c r="AR102" s="132" t="s">
        <v>104</v>
      </c>
      <c r="AS102" s="217" t="n">
        <v>2391.3</v>
      </c>
      <c r="AT102" s="217" t="n">
        <v>735.5</v>
      </c>
      <c r="AU102" s="217" t="n">
        <v>559.6</v>
      </c>
      <c r="AV102" s="217" t="n">
        <v>3474.5</v>
      </c>
      <c r="AW102" s="217" t="n">
        <v>80.1</v>
      </c>
      <c r="AX102" s="217" t="n">
        <v>5090</v>
      </c>
      <c r="AY102" s="217" t="n">
        <v>412</v>
      </c>
    </row>
    <row r="103" customFormat="false" ht="20.1" hidden="false" customHeight="true" outlineLevel="0" collapsed="false">
      <c r="A103" s="132" t="s">
        <v>105</v>
      </c>
      <c r="B103" s="217" t="n">
        <v>15</v>
      </c>
      <c r="C103" s="217" t="n">
        <v>23829.4</v>
      </c>
      <c r="D103" s="217" t="n">
        <v>116493.1</v>
      </c>
      <c r="E103" s="217" t="n">
        <v>13946.4</v>
      </c>
      <c r="F103" s="217" t="n">
        <v>23265.9</v>
      </c>
      <c r="G103" s="217" t="n">
        <v>44270.4</v>
      </c>
      <c r="H103" s="132" t="s">
        <v>105</v>
      </c>
      <c r="I103" s="217" t="n">
        <v>53325.5</v>
      </c>
      <c r="J103" s="217" t="n">
        <v>20397.1</v>
      </c>
      <c r="K103" s="217" t="n">
        <v>3253</v>
      </c>
      <c r="L103" s="217" t="n">
        <v>32024.4</v>
      </c>
      <c r="M103" s="217" t="n">
        <v>212904.3</v>
      </c>
      <c r="N103" s="217" t="n">
        <v>120955.4</v>
      </c>
      <c r="O103" s="132" t="s">
        <v>105</v>
      </c>
      <c r="P103" s="226" t="n">
        <v>15705.3</v>
      </c>
      <c r="Q103" s="217" t="n">
        <v>40606.5</v>
      </c>
      <c r="R103" s="217" t="n">
        <v>161561.9</v>
      </c>
      <c r="S103" s="217" t="n">
        <v>51342.4</v>
      </c>
      <c r="T103" s="217" t="n">
        <v>10229.3</v>
      </c>
      <c r="U103" s="217" t="n">
        <v>0</v>
      </c>
      <c r="V103" s="132" t="s">
        <v>105</v>
      </c>
      <c r="W103" s="217" t="n">
        <v>6529.3</v>
      </c>
      <c r="X103" s="217" t="n">
        <v>3700</v>
      </c>
      <c r="Y103" s="217" t="n">
        <v>0</v>
      </c>
      <c r="Z103" s="217" t="n">
        <v>0</v>
      </c>
      <c r="AA103" s="217" t="n">
        <v>0</v>
      </c>
      <c r="AB103" s="217" t="n">
        <v>174610.8</v>
      </c>
      <c r="AC103" s="132" t="s">
        <v>105</v>
      </c>
      <c r="AD103" s="217" t="n">
        <v>149397.6</v>
      </c>
      <c r="AE103" s="217" t="n">
        <v>126915.8</v>
      </c>
      <c r="AF103" s="217" t="n">
        <v>126666.8</v>
      </c>
      <c r="AG103" s="217" t="n">
        <v>875.9</v>
      </c>
      <c r="AH103" s="217" t="n">
        <v>872</v>
      </c>
      <c r="AI103" s="217" t="n">
        <v>4013</v>
      </c>
      <c r="AJ103" s="132" t="s">
        <v>105</v>
      </c>
      <c r="AK103" s="217" t="n">
        <v>5581.2</v>
      </c>
      <c r="AL103" s="217" t="n">
        <v>13946.6</v>
      </c>
      <c r="AM103" s="217" t="n">
        <v>950.5</v>
      </c>
      <c r="AN103" s="217" t="n">
        <v>3308.7</v>
      </c>
      <c r="AO103" s="217" t="n">
        <v>159</v>
      </c>
      <c r="AP103" s="217" t="n">
        <v>2821</v>
      </c>
      <c r="AQ103" s="217" t="n">
        <v>919.3</v>
      </c>
      <c r="AR103" s="132" t="s">
        <v>105</v>
      </c>
      <c r="AS103" s="217" t="n">
        <v>3136.5</v>
      </c>
      <c r="AT103" s="217" t="n">
        <v>1284.3</v>
      </c>
      <c r="AU103" s="217" t="n">
        <v>49.7</v>
      </c>
      <c r="AV103" s="217" t="n">
        <v>5212.7</v>
      </c>
      <c r="AW103" s="217" t="n">
        <v>1632.8</v>
      </c>
      <c r="AX103" s="217" t="n">
        <v>6413</v>
      </c>
      <c r="AY103" s="217" t="n">
        <v>2095</v>
      </c>
    </row>
    <row r="104" customFormat="false" ht="20.1" hidden="false" customHeight="true" outlineLevel="0" collapsed="false">
      <c r="A104" s="132" t="s">
        <v>106</v>
      </c>
      <c r="B104" s="217" t="n">
        <v>171</v>
      </c>
      <c r="C104" s="217" t="n">
        <v>189756.9</v>
      </c>
      <c r="D104" s="217" t="n">
        <v>807770.4</v>
      </c>
      <c r="E104" s="217" t="n">
        <v>106731.4</v>
      </c>
      <c r="F104" s="217" t="n">
        <v>189487.9</v>
      </c>
      <c r="G104" s="217" t="n">
        <v>440289.4</v>
      </c>
      <c r="H104" s="132" t="s">
        <v>106</v>
      </c>
      <c r="I104" s="217" t="n">
        <v>410057.1</v>
      </c>
      <c r="J104" s="217" t="n">
        <v>120095.1</v>
      </c>
      <c r="K104" s="217" t="n">
        <v>27928.2</v>
      </c>
      <c r="L104" s="217" t="n">
        <v>158714</v>
      </c>
      <c r="M104" s="217" t="n">
        <v>1439115.7</v>
      </c>
      <c r="N104" s="217" t="n">
        <v>1071466.7</v>
      </c>
      <c r="O104" s="132" t="s">
        <v>106</v>
      </c>
      <c r="P104" s="226" t="n">
        <v>199329.8</v>
      </c>
      <c r="Q104" s="217" t="n">
        <v>73681.2</v>
      </c>
      <c r="R104" s="217" t="n">
        <v>1144151.7</v>
      </c>
      <c r="S104" s="217" t="n">
        <v>294964</v>
      </c>
      <c r="T104" s="217" t="n">
        <v>144189</v>
      </c>
      <c r="U104" s="217" t="n">
        <v>3570</v>
      </c>
      <c r="V104" s="132" t="s">
        <v>106</v>
      </c>
      <c r="W104" s="217" t="n">
        <v>227.7</v>
      </c>
      <c r="X104" s="217" t="n">
        <v>67580.5</v>
      </c>
      <c r="Y104" s="217" t="n">
        <v>72810.8</v>
      </c>
      <c r="Z104" s="217" t="n">
        <v>0</v>
      </c>
      <c r="AA104" s="217" t="n">
        <v>0</v>
      </c>
      <c r="AB104" s="217" t="n">
        <v>1868246.2</v>
      </c>
      <c r="AC104" s="132" t="s">
        <v>106</v>
      </c>
      <c r="AD104" s="217" t="n">
        <v>1820657.3</v>
      </c>
      <c r="AE104" s="217" t="n">
        <v>1672425.6</v>
      </c>
      <c r="AF104" s="217" t="n">
        <v>1670736.7</v>
      </c>
      <c r="AG104" s="217" t="n">
        <v>6075.7</v>
      </c>
      <c r="AH104" s="217" t="n">
        <v>5620.4</v>
      </c>
      <c r="AI104" s="217" t="n">
        <v>53652.2</v>
      </c>
      <c r="AJ104" s="132" t="s">
        <v>106</v>
      </c>
      <c r="AK104" s="217" t="n">
        <v>114213.5</v>
      </c>
      <c r="AL104" s="217" t="n">
        <v>65049.7</v>
      </c>
      <c r="AM104" s="217" t="n">
        <v>5634.6</v>
      </c>
      <c r="AN104" s="217" t="n">
        <v>20593.7</v>
      </c>
      <c r="AO104" s="217" t="n">
        <v>995.5</v>
      </c>
      <c r="AP104" s="217" t="n">
        <v>13857.9</v>
      </c>
      <c r="AQ104" s="217" t="n">
        <v>6609.6</v>
      </c>
      <c r="AR104" s="132" t="s">
        <v>106</v>
      </c>
      <c r="AS104" s="217" t="n">
        <v>-1846.7</v>
      </c>
      <c r="AT104" s="217" t="n">
        <v>3635.6</v>
      </c>
      <c r="AU104" s="217" t="n">
        <v>146.5</v>
      </c>
      <c r="AV104" s="217" t="n">
        <v>10637.3</v>
      </c>
      <c r="AW104" s="217" t="n">
        <v>6841.2</v>
      </c>
      <c r="AX104" s="217" t="n">
        <v>124003</v>
      </c>
      <c r="AY104" s="217" t="n">
        <v>15721</v>
      </c>
    </row>
    <row r="105" customFormat="false" ht="20.1" hidden="false" customHeight="true" outlineLevel="0" collapsed="false">
      <c r="A105" s="132" t="s">
        <v>139</v>
      </c>
      <c r="B105" s="217" t="n">
        <v>4</v>
      </c>
      <c r="C105" s="217" t="n">
        <v>3604.7</v>
      </c>
      <c r="D105" s="217" t="n">
        <v>18794.1</v>
      </c>
      <c r="E105" s="217" t="n">
        <v>1881.3</v>
      </c>
      <c r="F105" s="217" t="n">
        <v>4005.7</v>
      </c>
      <c r="G105" s="217" t="n">
        <v>8209.6</v>
      </c>
      <c r="H105" s="132" t="s">
        <v>139</v>
      </c>
      <c r="I105" s="217" t="n">
        <v>11214.4</v>
      </c>
      <c r="J105" s="217" t="n">
        <v>2681.9</v>
      </c>
      <c r="K105" s="217" t="n">
        <v>2647.7</v>
      </c>
      <c r="L105" s="217" t="n">
        <v>228.6</v>
      </c>
      <c r="M105" s="217" t="n">
        <v>27690.6</v>
      </c>
      <c r="N105" s="217" t="n">
        <v>16106.6</v>
      </c>
      <c r="O105" s="132" t="s">
        <v>139</v>
      </c>
      <c r="P105" s="226" t="n">
        <v>9773.6</v>
      </c>
      <c r="Q105" s="217" t="n">
        <v>0</v>
      </c>
      <c r="R105" s="217" t="n">
        <v>16106.6</v>
      </c>
      <c r="S105" s="217" t="n">
        <v>11584</v>
      </c>
      <c r="T105" s="217" t="n">
        <v>3660.9</v>
      </c>
      <c r="U105" s="217" t="n">
        <v>0</v>
      </c>
      <c r="V105" s="132" t="s">
        <v>139</v>
      </c>
      <c r="W105" s="217" t="n">
        <v>0</v>
      </c>
      <c r="X105" s="217" t="n">
        <v>500</v>
      </c>
      <c r="Y105" s="217" t="n">
        <v>0</v>
      </c>
      <c r="Z105" s="217" t="n">
        <v>0</v>
      </c>
      <c r="AA105" s="217" t="n">
        <v>3160.9</v>
      </c>
      <c r="AB105" s="217" t="n">
        <v>91008.3</v>
      </c>
      <c r="AC105" s="132" t="s">
        <v>139</v>
      </c>
      <c r="AD105" s="217" t="n">
        <v>90163.2</v>
      </c>
      <c r="AE105" s="217" t="n">
        <v>76835.9</v>
      </c>
      <c r="AF105" s="217" t="n">
        <v>76833.1</v>
      </c>
      <c r="AG105" s="217" t="n">
        <v>363.7</v>
      </c>
      <c r="AH105" s="217" t="n">
        <v>363.7</v>
      </c>
      <c r="AI105" s="217" t="n">
        <v>184.8</v>
      </c>
      <c r="AJ105" s="132" t="s">
        <v>139</v>
      </c>
      <c r="AK105" s="217" t="n">
        <v>9448.9</v>
      </c>
      <c r="AL105" s="217" t="n">
        <v>1941.6</v>
      </c>
      <c r="AM105" s="217" t="n">
        <v>73.2</v>
      </c>
      <c r="AN105" s="217" t="n">
        <v>304.6</v>
      </c>
      <c r="AO105" s="217" t="n">
        <v>7.9</v>
      </c>
      <c r="AP105" s="217" t="n">
        <v>0</v>
      </c>
      <c r="AQ105" s="217" t="n">
        <v>0</v>
      </c>
      <c r="AR105" s="132" t="s">
        <v>139</v>
      </c>
      <c r="AS105" s="217" t="n">
        <v>2113.3</v>
      </c>
      <c r="AT105" s="217" t="n">
        <v>19.2</v>
      </c>
      <c r="AU105" s="217" t="n">
        <v>0</v>
      </c>
      <c r="AV105" s="217" t="n">
        <v>2097.8</v>
      </c>
      <c r="AW105" s="217" t="n">
        <v>46.8</v>
      </c>
      <c r="AX105" s="217" t="n">
        <v>3582</v>
      </c>
      <c r="AY105" s="217" t="n">
        <v>1810</v>
      </c>
    </row>
    <row r="106" customFormat="false" ht="20.1" hidden="false" customHeight="true" outlineLevel="0" collapsed="false">
      <c r="A106" s="132" t="s">
        <v>107</v>
      </c>
      <c r="B106" s="217" t="n">
        <v>57</v>
      </c>
      <c r="C106" s="217" t="n">
        <v>81239.9</v>
      </c>
      <c r="D106" s="217" t="n">
        <v>196513.9</v>
      </c>
      <c r="E106" s="217" t="n">
        <v>14947.9</v>
      </c>
      <c r="F106" s="217" t="n">
        <v>67202</v>
      </c>
      <c r="G106" s="217" t="n">
        <v>70063.8</v>
      </c>
      <c r="H106" s="132" t="s">
        <v>107</v>
      </c>
      <c r="I106" s="217" t="n">
        <v>94712.5</v>
      </c>
      <c r="J106" s="217" t="n">
        <v>24648.7</v>
      </c>
      <c r="K106" s="217" t="n">
        <v>6830.5</v>
      </c>
      <c r="L106" s="217" t="n">
        <v>5530.7</v>
      </c>
      <c r="M106" s="217" t="n">
        <v>320955.3</v>
      </c>
      <c r="N106" s="217" t="n">
        <v>245623.1</v>
      </c>
      <c r="O106" s="132" t="s">
        <v>107</v>
      </c>
      <c r="P106" s="226" t="n">
        <v>23429.7</v>
      </c>
      <c r="Q106" s="217" t="n">
        <v>20960.6</v>
      </c>
      <c r="R106" s="217" t="n">
        <v>266583.7</v>
      </c>
      <c r="S106" s="217" t="n">
        <v>54371.6</v>
      </c>
      <c r="T106" s="217" t="n">
        <v>57921.9</v>
      </c>
      <c r="U106" s="217" t="n">
        <v>510</v>
      </c>
      <c r="V106" s="132" t="s">
        <v>107</v>
      </c>
      <c r="W106" s="217" t="n">
        <v>1200</v>
      </c>
      <c r="X106" s="217" t="n">
        <v>33707.6</v>
      </c>
      <c r="Y106" s="217" t="n">
        <v>21504.3</v>
      </c>
      <c r="Z106" s="217" t="n">
        <v>1000</v>
      </c>
      <c r="AA106" s="217" t="n">
        <v>0</v>
      </c>
      <c r="AB106" s="217" t="n">
        <v>615838.3</v>
      </c>
      <c r="AC106" s="132" t="s">
        <v>107</v>
      </c>
      <c r="AD106" s="217" t="n">
        <v>610635.4</v>
      </c>
      <c r="AE106" s="217" t="n">
        <v>559915.5</v>
      </c>
      <c r="AF106" s="217" t="n">
        <v>556967.2</v>
      </c>
      <c r="AG106" s="217" t="n">
        <v>1549.6</v>
      </c>
      <c r="AH106" s="217" t="n">
        <v>1541.8</v>
      </c>
      <c r="AI106" s="217" t="n">
        <v>6849.9</v>
      </c>
      <c r="AJ106" s="132" t="s">
        <v>107</v>
      </c>
      <c r="AK106" s="217" t="n">
        <v>41303.9</v>
      </c>
      <c r="AL106" s="217" t="n">
        <v>18194</v>
      </c>
      <c r="AM106" s="217" t="n">
        <v>745.3</v>
      </c>
      <c r="AN106" s="217" t="n">
        <v>7384.9</v>
      </c>
      <c r="AO106" s="217" t="n">
        <v>392</v>
      </c>
      <c r="AP106" s="217" t="n">
        <v>5577</v>
      </c>
      <c r="AQ106" s="217" t="n">
        <v>457.2</v>
      </c>
      <c r="AR106" s="132" t="s">
        <v>107</v>
      </c>
      <c r="AS106" s="217" t="n">
        <v>-10149.6</v>
      </c>
      <c r="AT106" s="217" t="n">
        <v>2214.4</v>
      </c>
      <c r="AU106" s="217" t="n">
        <v>50</v>
      </c>
      <c r="AV106" s="217" t="n">
        <v>-4992.4</v>
      </c>
      <c r="AW106" s="217" t="n">
        <v>2006.9</v>
      </c>
      <c r="AX106" s="217" t="n">
        <v>19619</v>
      </c>
      <c r="AY106" s="217" t="n">
        <v>6513</v>
      </c>
    </row>
    <row r="107" customFormat="false" ht="20.1" hidden="false" customHeight="true" outlineLevel="0" collapsed="false">
      <c r="A107" s="127" t="s">
        <v>140</v>
      </c>
      <c r="B107" s="217"/>
      <c r="C107" s="217"/>
      <c r="D107" s="217"/>
      <c r="E107" s="217"/>
      <c r="F107" s="217"/>
      <c r="G107" s="217"/>
      <c r="H107" s="127" t="s">
        <v>140</v>
      </c>
      <c r="I107" s="217"/>
      <c r="J107" s="217"/>
      <c r="K107" s="217"/>
      <c r="L107" s="217"/>
      <c r="M107" s="217"/>
      <c r="N107" s="217"/>
      <c r="O107" s="127" t="s">
        <v>140</v>
      </c>
      <c r="P107" s="226"/>
      <c r="Q107" s="217"/>
      <c r="R107" s="217"/>
      <c r="S107" s="217"/>
      <c r="T107" s="217"/>
      <c r="U107" s="217"/>
      <c r="V107" s="127" t="s">
        <v>140</v>
      </c>
      <c r="W107" s="217"/>
      <c r="X107" s="217"/>
      <c r="Y107" s="217"/>
      <c r="Z107" s="217"/>
      <c r="AA107" s="217"/>
      <c r="AB107" s="217"/>
      <c r="AC107" s="127" t="s">
        <v>140</v>
      </c>
      <c r="AD107" s="217"/>
      <c r="AE107" s="217"/>
      <c r="AF107" s="217"/>
      <c r="AG107" s="217"/>
      <c r="AH107" s="217"/>
      <c r="AI107" s="217"/>
      <c r="AJ107" s="127" t="s">
        <v>140</v>
      </c>
      <c r="AK107" s="217"/>
      <c r="AL107" s="217"/>
      <c r="AM107" s="217"/>
      <c r="AN107" s="217"/>
      <c r="AO107" s="217"/>
      <c r="AP107" s="217"/>
      <c r="AQ107" s="217"/>
      <c r="AR107" s="127" t="s">
        <v>140</v>
      </c>
      <c r="AS107" s="217"/>
      <c r="AT107" s="217"/>
      <c r="AU107" s="217"/>
      <c r="AV107" s="217"/>
      <c r="AW107" s="217"/>
      <c r="AX107" s="217"/>
      <c r="AY107" s="217"/>
    </row>
    <row r="108" customFormat="false" ht="20.1" hidden="false" customHeight="true" outlineLevel="0" collapsed="false">
      <c r="A108" s="132" t="s">
        <v>109</v>
      </c>
      <c r="B108" s="217" t="n">
        <v>228</v>
      </c>
      <c r="C108" s="217" t="n">
        <v>254879.5</v>
      </c>
      <c r="D108" s="217" t="n">
        <v>1064053.8</v>
      </c>
      <c r="E108" s="217" t="n">
        <v>119787.7</v>
      </c>
      <c r="F108" s="217" t="n">
        <v>257245.8</v>
      </c>
      <c r="G108" s="217" t="n">
        <v>543784.8</v>
      </c>
      <c r="H108" s="132" t="s">
        <v>109</v>
      </c>
      <c r="I108" s="217" t="n">
        <v>539382.9</v>
      </c>
      <c r="J108" s="217" t="n">
        <v>157267.5</v>
      </c>
      <c r="K108" s="217" t="n">
        <v>40692.9</v>
      </c>
      <c r="L108" s="217" t="n">
        <v>197407.4</v>
      </c>
      <c r="M108" s="217" t="n">
        <v>1912234.6</v>
      </c>
      <c r="N108" s="217" t="n">
        <v>1354448.2</v>
      </c>
      <c r="O108" s="132" t="s">
        <v>109</v>
      </c>
      <c r="P108" s="226" t="n">
        <v>203968.8</v>
      </c>
      <c r="Q108" s="217" t="n">
        <v>127816.1</v>
      </c>
      <c r="R108" s="217" t="n">
        <v>1481268.1</v>
      </c>
      <c r="S108" s="217" t="n">
        <v>430966.5</v>
      </c>
      <c r="T108" s="217" t="n">
        <v>191856.6</v>
      </c>
      <c r="U108" s="217" t="n">
        <v>7316.8</v>
      </c>
      <c r="V108" s="132" t="s">
        <v>109</v>
      </c>
      <c r="W108" s="217" t="n">
        <v>7518.7</v>
      </c>
      <c r="X108" s="217" t="n">
        <v>99489.4</v>
      </c>
      <c r="Y108" s="217" t="n">
        <v>72811.4</v>
      </c>
      <c r="Z108" s="217" t="n">
        <v>1559.4</v>
      </c>
      <c r="AA108" s="217" t="n">
        <v>3160.9</v>
      </c>
      <c r="AB108" s="217" t="n">
        <v>2423838.9</v>
      </c>
      <c r="AC108" s="132" t="s">
        <v>109</v>
      </c>
      <c r="AD108" s="217" t="n">
        <v>2347099.9</v>
      </c>
      <c r="AE108" s="217" t="n">
        <v>2140546.2</v>
      </c>
      <c r="AF108" s="217" t="n">
        <v>2135482.1</v>
      </c>
      <c r="AG108" s="217" t="n">
        <v>7751.4</v>
      </c>
      <c r="AH108" s="217" t="n">
        <v>7293.3</v>
      </c>
      <c r="AI108" s="217" t="n">
        <v>63637.5</v>
      </c>
      <c r="AJ108" s="132" t="s">
        <v>109</v>
      </c>
      <c r="AK108" s="217" t="n">
        <v>128627.6</v>
      </c>
      <c r="AL108" s="217" t="n">
        <v>96761.1</v>
      </c>
      <c r="AM108" s="217" t="n">
        <v>7386.8</v>
      </c>
      <c r="AN108" s="217" t="n">
        <v>29106.3</v>
      </c>
      <c r="AO108" s="217" t="n">
        <v>1394.6</v>
      </c>
      <c r="AP108" s="217" t="n">
        <v>20879.4</v>
      </c>
      <c r="AQ108" s="217" t="n">
        <v>7985.2</v>
      </c>
      <c r="AR108" s="132" t="s">
        <v>109</v>
      </c>
      <c r="AS108" s="217" t="n">
        <v>9024.2</v>
      </c>
      <c r="AT108" s="217" t="n">
        <v>5935.8</v>
      </c>
      <c r="AU108" s="217" t="n">
        <v>794.9</v>
      </c>
      <c r="AV108" s="217" t="n">
        <v>27957.3</v>
      </c>
      <c r="AW108" s="217" t="n">
        <v>10189.5</v>
      </c>
      <c r="AX108" s="217" t="n">
        <v>140523</v>
      </c>
      <c r="AY108" s="217" t="n">
        <v>20039</v>
      </c>
    </row>
    <row r="109" customFormat="false" ht="20.1" hidden="false" customHeight="true" outlineLevel="0" collapsed="false">
      <c r="A109" s="132" t="s">
        <v>110</v>
      </c>
      <c r="B109" s="217" t="n">
        <v>13</v>
      </c>
      <c r="C109" s="217" t="n">
        <v>24441.7</v>
      </c>
      <c r="D109" s="217" t="n">
        <v>69090</v>
      </c>
      <c r="E109" s="217" t="n">
        <v>13276</v>
      </c>
      <c r="F109" s="217" t="n">
        <v>23058.3</v>
      </c>
      <c r="G109" s="217" t="n">
        <v>10775.4</v>
      </c>
      <c r="H109" s="132" t="s">
        <v>110</v>
      </c>
      <c r="I109" s="217" t="n">
        <v>22946.3</v>
      </c>
      <c r="J109" s="217" t="n">
        <v>11848</v>
      </c>
      <c r="K109" s="217" t="n">
        <v>879.7</v>
      </c>
      <c r="L109" s="217" t="n">
        <v>75.3</v>
      </c>
      <c r="M109" s="217" t="n">
        <v>87212.4</v>
      </c>
      <c r="N109" s="217" t="n">
        <v>80107.9</v>
      </c>
      <c r="O109" s="132" t="s">
        <v>110</v>
      </c>
      <c r="P109" s="226" t="n">
        <v>40700.5</v>
      </c>
      <c r="Q109" s="217" t="n">
        <v>2286.9</v>
      </c>
      <c r="R109" s="217" t="n">
        <v>82394.8</v>
      </c>
      <c r="S109" s="217" t="n">
        <v>4817.6</v>
      </c>
      <c r="T109" s="217" t="n">
        <v>10019.6</v>
      </c>
      <c r="U109" s="217" t="n">
        <v>0</v>
      </c>
      <c r="V109" s="132" t="s">
        <v>110</v>
      </c>
      <c r="W109" s="217" t="n">
        <v>0</v>
      </c>
      <c r="X109" s="217" t="n">
        <v>4198.9</v>
      </c>
      <c r="Y109" s="217" t="n">
        <v>5820.7</v>
      </c>
      <c r="Z109" s="217" t="n">
        <v>0</v>
      </c>
      <c r="AA109" s="217" t="n">
        <v>0</v>
      </c>
      <c r="AB109" s="217" t="n">
        <v>275433.9</v>
      </c>
      <c r="AC109" s="132" t="s">
        <v>110</v>
      </c>
      <c r="AD109" s="217" t="n">
        <v>273839.3</v>
      </c>
      <c r="AE109" s="217" t="n">
        <v>243708.2</v>
      </c>
      <c r="AF109" s="217" t="n">
        <v>243707.6</v>
      </c>
      <c r="AG109" s="217" t="n">
        <v>650.9</v>
      </c>
      <c r="AH109" s="217" t="n">
        <v>650.9</v>
      </c>
      <c r="AI109" s="217" t="n">
        <v>2374.9</v>
      </c>
      <c r="AJ109" s="132" t="s">
        <v>110</v>
      </c>
      <c r="AK109" s="217" t="n">
        <v>33447.4</v>
      </c>
      <c r="AL109" s="217" t="n">
        <v>3912.1</v>
      </c>
      <c r="AM109" s="217" t="n">
        <v>33.2</v>
      </c>
      <c r="AN109" s="217" t="n">
        <v>340.6</v>
      </c>
      <c r="AO109" s="217" t="n">
        <v>23.5</v>
      </c>
      <c r="AP109" s="217" t="n">
        <v>16.2</v>
      </c>
      <c r="AQ109" s="217" t="n">
        <v>0.2</v>
      </c>
      <c r="AR109" s="132" t="s">
        <v>110</v>
      </c>
      <c r="AS109" s="217" t="n">
        <v>-4970.6</v>
      </c>
      <c r="AT109" s="217" t="n">
        <v>1722.8</v>
      </c>
      <c r="AU109" s="217" t="n">
        <v>10.9</v>
      </c>
      <c r="AV109" s="217" t="n">
        <v>-3317</v>
      </c>
      <c r="AW109" s="217" t="n">
        <v>422.1</v>
      </c>
      <c r="AX109" s="217" t="n">
        <v>12576</v>
      </c>
      <c r="AY109" s="217" t="n">
        <v>5529</v>
      </c>
    </row>
    <row r="110" customFormat="false" ht="20.1" hidden="false" customHeight="true" outlineLevel="0" collapsed="false">
      <c r="A110" s="132" t="s">
        <v>141</v>
      </c>
      <c r="B110" s="217" t="n">
        <v>2</v>
      </c>
      <c r="C110" s="217" t="n">
        <v>868.1</v>
      </c>
      <c r="D110" s="217" t="n">
        <v>4133</v>
      </c>
      <c r="E110" s="217" t="n">
        <v>44.7</v>
      </c>
      <c r="F110" s="217" t="n">
        <v>706.6</v>
      </c>
      <c r="G110" s="217" t="n">
        <v>1527</v>
      </c>
      <c r="H110" s="132" t="s">
        <v>141</v>
      </c>
      <c r="I110" s="217" t="n">
        <v>2063.8</v>
      </c>
      <c r="J110" s="217" t="n">
        <v>536.8</v>
      </c>
      <c r="K110" s="217" t="n">
        <v>114.9</v>
      </c>
      <c r="L110" s="217" t="n">
        <v>0</v>
      </c>
      <c r="M110" s="217" t="n">
        <v>5749.8</v>
      </c>
      <c r="N110" s="217" t="n">
        <v>4407.3</v>
      </c>
      <c r="O110" s="132" t="s">
        <v>141</v>
      </c>
      <c r="P110" s="226" t="n">
        <v>706.9</v>
      </c>
      <c r="Q110" s="217" t="n">
        <v>823.3</v>
      </c>
      <c r="R110" s="217" t="n">
        <v>5230.6</v>
      </c>
      <c r="S110" s="217" t="n">
        <v>519.2</v>
      </c>
      <c r="T110" s="217" t="n">
        <v>1393</v>
      </c>
      <c r="U110" s="217" t="n">
        <v>0</v>
      </c>
      <c r="V110" s="132" t="s">
        <v>141</v>
      </c>
      <c r="W110" s="217" t="n">
        <v>0</v>
      </c>
      <c r="X110" s="217" t="n">
        <v>800</v>
      </c>
      <c r="Y110" s="217" t="n">
        <v>593</v>
      </c>
      <c r="Z110" s="217" t="n">
        <v>0</v>
      </c>
      <c r="AA110" s="217" t="n">
        <v>0</v>
      </c>
      <c r="AB110" s="217" t="n">
        <v>6368.5</v>
      </c>
      <c r="AC110" s="132" t="s">
        <v>141</v>
      </c>
      <c r="AD110" s="217" t="n">
        <v>6151.9</v>
      </c>
      <c r="AE110" s="217" t="n">
        <v>5483.2</v>
      </c>
      <c r="AF110" s="217" t="n">
        <v>5483.2</v>
      </c>
      <c r="AG110" s="217" t="n">
        <v>23.2</v>
      </c>
      <c r="AH110" s="217" t="n">
        <v>11.3</v>
      </c>
      <c r="AI110" s="217" t="n">
        <v>0</v>
      </c>
      <c r="AJ110" s="132" t="s">
        <v>141</v>
      </c>
      <c r="AK110" s="217" t="n">
        <v>703.5</v>
      </c>
      <c r="AL110" s="217" t="n">
        <v>143.1</v>
      </c>
      <c r="AM110" s="217" t="n">
        <v>29.9</v>
      </c>
      <c r="AN110" s="217" t="n">
        <v>43.7</v>
      </c>
      <c r="AO110" s="217" t="n">
        <v>-0.1</v>
      </c>
      <c r="AP110" s="217" t="n">
        <v>-31.5</v>
      </c>
      <c r="AQ110" s="217" t="n">
        <v>0</v>
      </c>
      <c r="AR110" s="132" t="s">
        <v>141</v>
      </c>
      <c r="AS110" s="217" t="n">
        <v>-28.2</v>
      </c>
      <c r="AT110" s="217" t="n">
        <v>0</v>
      </c>
      <c r="AU110" s="217" t="n">
        <v>0</v>
      </c>
      <c r="AV110" s="217" t="n">
        <v>-28.2</v>
      </c>
      <c r="AW110" s="217" t="n">
        <v>0.8</v>
      </c>
      <c r="AX110" s="217" t="n">
        <v>398</v>
      </c>
      <c r="AY110" s="217" t="n">
        <v>98</v>
      </c>
    </row>
    <row r="111" customFormat="false" ht="20.1" hidden="false" customHeight="true" outlineLevel="0" collapsed="false">
      <c r="A111" s="132" t="s">
        <v>107</v>
      </c>
      <c r="B111" s="217" t="n">
        <v>13</v>
      </c>
      <c r="C111" s="217" t="n">
        <v>25332.9</v>
      </c>
      <c r="D111" s="217" t="n">
        <v>36666.9</v>
      </c>
      <c r="E111" s="217" t="n">
        <v>11218</v>
      </c>
      <c r="F111" s="217" t="n">
        <v>11735.5</v>
      </c>
      <c r="G111" s="217" t="n">
        <v>18927.3</v>
      </c>
      <c r="H111" s="132" t="s">
        <v>107</v>
      </c>
      <c r="I111" s="217" t="n">
        <v>22467.1</v>
      </c>
      <c r="J111" s="217" t="n">
        <v>3539.8</v>
      </c>
      <c r="K111" s="217" t="n">
        <v>788.4</v>
      </c>
      <c r="L111" s="217" t="n">
        <v>106.2</v>
      </c>
      <c r="M111" s="217" t="n">
        <v>59926.8</v>
      </c>
      <c r="N111" s="217" t="n">
        <v>52952.1</v>
      </c>
      <c r="O111" s="132" t="s">
        <v>107</v>
      </c>
      <c r="P111" s="226" t="n">
        <v>15391.6</v>
      </c>
      <c r="Q111" s="217" t="n">
        <v>6523.2</v>
      </c>
      <c r="R111" s="217" t="n">
        <v>59475.3</v>
      </c>
      <c r="S111" s="217" t="n">
        <v>451.5</v>
      </c>
      <c r="T111" s="217" t="n">
        <v>16948.3</v>
      </c>
      <c r="U111" s="217" t="n">
        <v>260</v>
      </c>
      <c r="V111" s="132" t="s">
        <v>107</v>
      </c>
      <c r="W111" s="217" t="n">
        <v>438.3</v>
      </c>
      <c r="X111" s="217" t="n">
        <v>1100</v>
      </c>
      <c r="Y111" s="217" t="n">
        <v>15150</v>
      </c>
      <c r="Z111" s="217" t="n">
        <v>0</v>
      </c>
      <c r="AA111" s="217" t="n">
        <v>0</v>
      </c>
      <c r="AB111" s="217" t="n">
        <v>131488.9</v>
      </c>
      <c r="AC111" s="132" t="s">
        <v>107</v>
      </c>
      <c r="AD111" s="217" t="n">
        <v>129853</v>
      </c>
      <c r="AE111" s="217" t="n">
        <v>120282.7</v>
      </c>
      <c r="AF111" s="217" t="n">
        <v>119972</v>
      </c>
      <c r="AG111" s="217" t="n">
        <v>574.4</v>
      </c>
      <c r="AH111" s="217" t="n">
        <v>574.4</v>
      </c>
      <c r="AI111" s="217" t="n">
        <v>435.5</v>
      </c>
      <c r="AJ111" s="132" t="s">
        <v>107</v>
      </c>
      <c r="AK111" s="217" t="n">
        <v>10318</v>
      </c>
      <c r="AL111" s="217" t="n">
        <v>6476.2</v>
      </c>
      <c r="AM111" s="217" t="n">
        <v>124.6</v>
      </c>
      <c r="AN111" s="217" t="n">
        <v>1852.4</v>
      </c>
      <c r="AO111" s="217" t="n">
        <v>146.1</v>
      </c>
      <c r="AP111" s="217" t="n">
        <v>1398.2</v>
      </c>
      <c r="AQ111" s="217" t="n">
        <v>0.7</v>
      </c>
      <c r="AR111" s="132" t="s">
        <v>107</v>
      </c>
      <c r="AS111" s="217" t="n">
        <v>-8018.1</v>
      </c>
      <c r="AT111" s="217" t="n">
        <v>231.4</v>
      </c>
      <c r="AU111" s="217" t="n">
        <v>0</v>
      </c>
      <c r="AV111" s="217" t="n">
        <v>-7819.4</v>
      </c>
      <c r="AW111" s="217" t="n">
        <v>88</v>
      </c>
      <c r="AX111" s="217" t="n">
        <v>5321</v>
      </c>
      <c r="AY111" s="217" t="n">
        <v>885</v>
      </c>
    </row>
    <row r="112" customFormat="false" ht="20.1" hidden="false" customHeight="true" outlineLevel="0" collapsed="false">
      <c r="A112" s="127" t="s">
        <v>142</v>
      </c>
      <c r="B112" s="217"/>
      <c r="C112" s="217"/>
      <c r="D112" s="217"/>
      <c r="E112" s="217"/>
      <c r="F112" s="217"/>
      <c r="G112" s="217"/>
      <c r="H112" s="127" t="s">
        <v>142</v>
      </c>
      <c r="I112" s="217"/>
      <c r="J112" s="217"/>
      <c r="K112" s="217"/>
      <c r="L112" s="217"/>
      <c r="M112" s="217"/>
      <c r="N112" s="217"/>
      <c r="O112" s="127" t="s">
        <v>142</v>
      </c>
      <c r="P112" s="226"/>
      <c r="Q112" s="217"/>
      <c r="R112" s="217"/>
      <c r="S112" s="217"/>
      <c r="T112" s="217"/>
      <c r="U112" s="217"/>
      <c r="V112" s="127" t="s">
        <v>142</v>
      </c>
      <c r="W112" s="217"/>
      <c r="X112" s="217"/>
      <c r="Y112" s="217"/>
      <c r="Z112" s="217"/>
      <c r="AA112" s="217"/>
      <c r="AB112" s="217"/>
      <c r="AC112" s="127" t="s">
        <v>142</v>
      </c>
      <c r="AD112" s="217"/>
      <c r="AE112" s="217"/>
      <c r="AF112" s="217"/>
      <c r="AG112" s="217"/>
      <c r="AH112" s="217"/>
      <c r="AI112" s="217"/>
      <c r="AJ112" s="127" t="s">
        <v>142</v>
      </c>
      <c r="AK112" s="217"/>
      <c r="AL112" s="217"/>
      <c r="AM112" s="217"/>
      <c r="AN112" s="217"/>
      <c r="AO112" s="217"/>
      <c r="AP112" s="217"/>
      <c r="AQ112" s="217"/>
      <c r="AR112" s="127" t="s">
        <v>142</v>
      </c>
      <c r="AS112" s="217"/>
      <c r="AT112" s="217"/>
      <c r="AU112" s="217"/>
      <c r="AV112" s="217"/>
      <c r="AW112" s="217"/>
      <c r="AX112" s="217"/>
      <c r="AY112" s="217"/>
    </row>
    <row r="113" customFormat="false" ht="20.1" hidden="false" customHeight="true" outlineLevel="0" collapsed="false">
      <c r="A113" s="132" t="s">
        <v>112</v>
      </c>
      <c r="B113" s="217" t="n">
        <v>12</v>
      </c>
      <c r="C113" s="217" t="n">
        <v>71169.8</v>
      </c>
      <c r="D113" s="217" t="n">
        <v>319103.5</v>
      </c>
      <c r="E113" s="217" t="n">
        <v>28838.6</v>
      </c>
      <c r="F113" s="217" t="n">
        <v>65600.6</v>
      </c>
      <c r="G113" s="217" t="n">
        <v>325502.8</v>
      </c>
      <c r="H113" s="132" t="s">
        <v>112</v>
      </c>
      <c r="I113" s="217" t="n">
        <v>261807.1</v>
      </c>
      <c r="J113" s="217" t="n">
        <v>86402</v>
      </c>
      <c r="K113" s="217" t="n">
        <v>13250.2</v>
      </c>
      <c r="L113" s="217" t="n">
        <v>150475.7</v>
      </c>
      <c r="M113" s="217" t="n">
        <v>723579.3</v>
      </c>
      <c r="N113" s="217" t="n">
        <v>514306</v>
      </c>
      <c r="O113" s="132" t="s">
        <v>112</v>
      </c>
      <c r="P113" s="226" t="n">
        <v>110070.6</v>
      </c>
      <c r="Q113" s="217" t="n">
        <v>17939.6</v>
      </c>
      <c r="R113" s="217" t="n">
        <v>532245.6</v>
      </c>
      <c r="S113" s="217" t="n">
        <v>191333.7</v>
      </c>
      <c r="T113" s="217" t="n">
        <v>27119.9</v>
      </c>
      <c r="U113" s="217" t="n">
        <v>200</v>
      </c>
      <c r="V113" s="132" t="s">
        <v>112</v>
      </c>
      <c r="W113" s="217" t="n">
        <v>0</v>
      </c>
      <c r="X113" s="217" t="n">
        <v>8286.1</v>
      </c>
      <c r="Y113" s="217" t="n">
        <v>17052.9</v>
      </c>
      <c r="Z113" s="217" t="n">
        <v>0</v>
      </c>
      <c r="AA113" s="217" t="n">
        <v>1580.9</v>
      </c>
      <c r="AB113" s="217" t="n">
        <v>981662.4</v>
      </c>
      <c r="AC113" s="132" t="s">
        <v>112</v>
      </c>
      <c r="AD113" s="217" t="n">
        <v>940363.3</v>
      </c>
      <c r="AE113" s="217" t="n">
        <v>839353.9</v>
      </c>
      <c r="AF113" s="217" t="n">
        <v>838638.8</v>
      </c>
      <c r="AG113" s="217" t="n">
        <v>3833.5</v>
      </c>
      <c r="AH113" s="217" t="n">
        <v>3446.3</v>
      </c>
      <c r="AI113" s="217" t="n">
        <v>41273.5</v>
      </c>
      <c r="AJ113" s="132" t="s">
        <v>112</v>
      </c>
      <c r="AK113" s="217" t="n">
        <v>90201</v>
      </c>
      <c r="AL113" s="217" t="n">
        <v>36025.3</v>
      </c>
      <c r="AM113" s="217" t="n">
        <v>4663</v>
      </c>
      <c r="AN113" s="217" t="n">
        <v>7023.3</v>
      </c>
      <c r="AO113" s="217" t="n">
        <v>766.9</v>
      </c>
      <c r="AP113" s="217" t="n">
        <v>6551.6</v>
      </c>
      <c r="AQ113" s="217" t="n">
        <v>6193.5</v>
      </c>
      <c r="AR113" s="132" t="s">
        <v>112</v>
      </c>
      <c r="AS113" s="217" t="n">
        <v>7169.1</v>
      </c>
      <c r="AT113" s="217" t="n">
        <v>2762.4</v>
      </c>
      <c r="AU113" s="217" t="n">
        <v>570.5</v>
      </c>
      <c r="AV113" s="217" t="n">
        <v>16324.1</v>
      </c>
      <c r="AW113" s="217" t="n">
        <v>5456.1</v>
      </c>
      <c r="AX113" s="217" t="n">
        <v>44502</v>
      </c>
      <c r="AY113" s="217" t="n">
        <v>10034</v>
      </c>
    </row>
    <row r="114" customFormat="false" ht="20.1" hidden="false" customHeight="true" outlineLevel="0" collapsed="false">
      <c r="A114" s="132" t="s">
        <v>113</v>
      </c>
      <c r="B114" s="217" t="n">
        <v>95</v>
      </c>
      <c r="C114" s="217" t="n">
        <v>188488.6</v>
      </c>
      <c r="D114" s="217" t="n">
        <v>607580.1</v>
      </c>
      <c r="E114" s="217" t="n">
        <v>64276.2</v>
      </c>
      <c r="F114" s="217" t="n">
        <v>179589</v>
      </c>
      <c r="G114" s="217" t="n">
        <v>196831.2</v>
      </c>
      <c r="H114" s="132" t="s">
        <v>113</v>
      </c>
      <c r="I114" s="217" t="n">
        <v>252510.9</v>
      </c>
      <c r="J114" s="217" t="n">
        <v>67752</v>
      </c>
      <c r="K114" s="217" t="n">
        <v>23420.2</v>
      </c>
      <c r="L114" s="217" t="n">
        <v>42730.1</v>
      </c>
      <c r="M114" s="217" t="n">
        <v>970051.7</v>
      </c>
      <c r="N114" s="217" t="n">
        <v>675633</v>
      </c>
      <c r="O114" s="132" t="s">
        <v>113</v>
      </c>
      <c r="P114" s="226" t="n">
        <v>109345.1</v>
      </c>
      <c r="Q114" s="217" t="n">
        <v>112901</v>
      </c>
      <c r="R114" s="217" t="n">
        <v>787756.5</v>
      </c>
      <c r="S114" s="217" t="n">
        <v>182295.2</v>
      </c>
      <c r="T114" s="217" t="n">
        <v>128410.3</v>
      </c>
      <c r="U114" s="217" t="n">
        <v>7371.8</v>
      </c>
      <c r="V114" s="132" t="s">
        <v>113</v>
      </c>
      <c r="W114" s="217" t="n">
        <v>6455.6</v>
      </c>
      <c r="X114" s="217" t="n">
        <v>60393.7</v>
      </c>
      <c r="Y114" s="217" t="n">
        <v>52609.2</v>
      </c>
      <c r="Z114" s="217" t="n">
        <v>1000</v>
      </c>
      <c r="AA114" s="217" t="n">
        <v>580</v>
      </c>
      <c r="AB114" s="217" t="n">
        <v>1435064.2</v>
      </c>
      <c r="AC114" s="132" t="s">
        <v>113</v>
      </c>
      <c r="AD114" s="217" t="n">
        <v>1399474.1</v>
      </c>
      <c r="AE114" s="217" t="n">
        <v>1283650.7</v>
      </c>
      <c r="AF114" s="217" t="n">
        <v>1280465</v>
      </c>
      <c r="AG114" s="217" t="n">
        <v>3831</v>
      </c>
      <c r="AH114" s="217" t="n">
        <v>3764</v>
      </c>
      <c r="AI114" s="217" t="n">
        <v>22458.2</v>
      </c>
      <c r="AJ114" s="132" t="s">
        <v>113</v>
      </c>
      <c r="AK114" s="217" t="n">
        <v>65221.2</v>
      </c>
      <c r="AL114" s="217" t="n">
        <v>56809.9</v>
      </c>
      <c r="AM114" s="217" t="n">
        <v>2246.5</v>
      </c>
      <c r="AN114" s="217" t="n">
        <v>20842.2</v>
      </c>
      <c r="AO114" s="217" t="n">
        <v>472.7</v>
      </c>
      <c r="AP114" s="217" t="n">
        <v>14001.4</v>
      </c>
      <c r="AQ114" s="217" t="n">
        <v>1666.5</v>
      </c>
      <c r="AR114" s="132" t="s">
        <v>113</v>
      </c>
      <c r="AS114" s="217" t="n">
        <v>-7728</v>
      </c>
      <c r="AT114" s="217" t="n">
        <v>3279.6</v>
      </c>
      <c r="AU114" s="217" t="n">
        <v>177.8</v>
      </c>
      <c r="AV114" s="217" t="n">
        <v>2911.4</v>
      </c>
      <c r="AW114" s="217" t="n">
        <v>4436.2</v>
      </c>
      <c r="AX114" s="217" t="n">
        <v>66287</v>
      </c>
      <c r="AY114" s="217" t="n">
        <v>12058</v>
      </c>
    </row>
    <row r="115" customFormat="false" ht="20.1" hidden="false" customHeight="true" outlineLevel="0" collapsed="false">
      <c r="A115" s="132" t="s">
        <v>114</v>
      </c>
      <c r="B115" s="217" t="n">
        <v>126</v>
      </c>
      <c r="C115" s="217" t="n">
        <v>40904.5</v>
      </c>
      <c r="D115" s="217" t="n">
        <v>194610.1</v>
      </c>
      <c r="E115" s="217" t="n">
        <v>49059.1</v>
      </c>
      <c r="F115" s="217" t="n">
        <v>44606.8</v>
      </c>
      <c r="G115" s="217" t="n">
        <v>52140.7</v>
      </c>
      <c r="H115" s="132" t="s">
        <v>114</v>
      </c>
      <c r="I115" s="217" t="n">
        <v>71516.8</v>
      </c>
      <c r="J115" s="217" t="n">
        <v>18552.6</v>
      </c>
      <c r="K115" s="217" t="n">
        <v>5585.3</v>
      </c>
      <c r="L115" s="217" t="n">
        <v>4277.6</v>
      </c>
      <c r="M115" s="217" t="n">
        <v>317641.1</v>
      </c>
      <c r="N115" s="217" t="n">
        <v>251329.4</v>
      </c>
      <c r="O115" s="132" t="s">
        <v>114</v>
      </c>
      <c r="P115" s="226" t="n">
        <v>39824</v>
      </c>
      <c r="Q115" s="217" t="n">
        <v>6550.1</v>
      </c>
      <c r="R115" s="217" t="n">
        <v>257700.8</v>
      </c>
      <c r="S115" s="217" t="n">
        <v>59940.3</v>
      </c>
      <c r="T115" s="217" t="n">
        <v>61446.2</v>
      </c>
      <c r="U115" s="217" t="n">
        <v>5</v>
      </c>
      <c r="V115" s="132" t="s">
        <v>114</v>
      </c>
      <c r="W115" s="217" t="n">
        <v>1493.7</v>
      </c>
      <c r="X115" s="217" t="n">
        <v>36207.8</v>
      </c>
      <c r="Y115" s="217" t="n">
        <v>22180.3</v>
      </c>
      <c r="Z115" s="217" t="n">
        <v>559.4</v>
      </c>
      <c r="AA115" s="217" t="n">
        <v>1000</v>
      </c>
      <c r="AB115" s="217" t="n">
        <v>387510.3</v>
      </c>
      <c r="AC115" s="132" t="s">
        <v>114</v>
      </c>
      <c r="AD115" s="217" t="n">
        <v>384846.9</v>
      </c>
      <c r="AE115" s="217" t="n">
        <v>356264.3</v>
      </c>
      <c r="AF115" s="217" t="n">
        <v>354824.7</v>
      </c>
      <c r="AG115" s="217" t="n">
        <v>1274.2</v>
      </c>
      <c r="AH115" s="217" t="n">
        <v>1258.4</v>
      </c>
      <c r="AI115" s="217" t="n">
        <v>2678.1</v>
      </c>
      <c r="AJ115" s="132" t="s">
        <v>114</v>
      </c>
      <c r="AK115" s="217" t="n">
        <v>17154.2</v>
      </c>
      <c r="AL115" s="217" t="n">
        <v>13143.2</v>
      </c>
      <c r="AM115" s="217" t="n">
        <v>613.8</v>
      </c>
      <c r="AN115" s="217" t="n">
        <v>3291.2</v>
      </c>
      <c r="AO115" s="217" t="n">
        <v>312.8</v>
      </c>
      <c r="AP115" s="217" t="n">
        <v>1712.6</v>
      </c>
      <c r="AQ115" s="217" t="n">
        <v>119.9</v>
      </c>
      <c r="AR115" s="132" t="s">
        <v>114</v>
      </c>
      <c r="AS115" s="217" t="n">
        <v>-3503.7</v>
      </c>
      <c r="AT115" s="217" t="n">
        <v>1246.5</v>
      </c>
      <c r="AU115" s="217" t="n">
        <v>57.4</v>
      </c>
      <c r="AV115" s="217" t="n">
        <v>-2601.3</v>
      </c>
      <c r="AW115" s="217" t="n">
        <v>770.5</v>
      </c>
      <c r="AX115" s="217" t="n">
        <v>47261</v>
      </c>
      <c r="AY115" s="217" t="n">
        <v>4240</v>
      </c>
    </row>
    <row r="116" customFormat="false" ht="20.1" hidden="false" customHeight="true" outlineLevel="0" collapsed="false">
      <c r="A116" s="132" t="s">
        <v>115</v>
      </c>
      <c r="B116" s="217" t="n">
        <v>23</v>
      </c>
      <c r="C116" s="217" t="n">
        <v>4959.3</v>
      </c>
      <c r="D116" s="217" t="n">
        <v>52650</v>
      </c>
      <c r="E116" s="217" t="n">
        <v>2152.5</v>
      </c>
      <c r="F116" s="217" t="n">
        <v>2949.8</v>
      </c>
      <c r="G116" s="217" t="n">
        <v>539.8</v>
      </c>
      <c r="H116" s="132" t="s">
        <v>115</v>
      </c>
      <c r="I116" s="217" t="n">
        <v>1025.3</v>
      </c>
      <c r="J116" s="217" t="n">
        <v>485.5</v>
      </c>
      <c r="K116" s="217" t="n">
        <v>220.2</v>
      </c>
      <c r="L116" s="217" t="n">
        <v>105.5</v>
      </c>
      <c r="M116" s="217" t="n">
        <v>53851.5</v>
      </c>
      <c r="N116" s="217" t="n">
        <v>50647.1</v>
      </c>
      <c r="O116" s="132" t="s">
        <v>115</v>
      </c>
      <c r="P116" s="226" t="n">
        <v>1528.1</v>
      </c>
      <c r="Q116" s="217" t="n">
        <v>58.8</v>
      </c>
      <c r="R116" s="217" t="n">
        <v>50665.9</v>
      </c>
      <c r="S116" s="217" t="n">
        <v>3185.6</v>
      </c>
      <c r="T116" s="217" t="n">
        <v>3241.1</v>
      </c>
      <c r="U116" s="217" t="n">
        <v>0</v>
      </c>
      <c r="V116" s="132" t="s">
        <v>115</v>
      </c>
      <c r="W116" s="217" t="n">
        <v>7.7</v>
      </c>
      <c r="X116" s="217" t="n">
        <v>700.7</v>
      </c>
      <c r="Y116" s="217" t="n">
        <v>2532.7</v>
      </c>
      <c r="Z116" s="217" t="n">
        <v>0</v>
      </c>
      <c r="AA116" s="217" t="n">
        <v>0</v>
      </c>
      <c r="AB116" s="217" t="n">
        <v>32893.3</v>
      </c>
      <c r="AC116" s="132" t="s">
        <v>115</v>
      </c>
      <c r="AD116" s="217" t="n">
        <v>32259.8</v>
      </c>
      <c r="AE116" s="217" t="n">
        <v>30751.4</v>
      </c>
      <c r="AF116" s="217" t="n">
        <v>30716.4</v>
      </c>
      <c r="AG116" s="217" t="n">
        <v>61.2</v>
      </c>
      <c r="AH116" s="217" t="n">
        <v>61.2</v>
      </c>
      <c r="AI116" s="217" t="n">
        <v>38.1</v>
      </c>
      <c r="AJ116" s="132" t="s">
        <v>115</v>
      </c>
      <c r="AK116" s="217" t="n">
        <v>520.1</v>
      </c>
      <c r="AL116" s="217" t="n">
        <v>1314.1</v>
      </c>
      <c r="AM116" s="217" t="n">
        <v>51.2</v>
      </c>
      <c r="AN116" s="217" t="n">
        <v>186.3</v>
      </c>
      <c r="AO116" s="217" t="n">
        <v>11.7</v>
      </c>
      <c r="AP116" s="217" t="n">
        <v>-3.3</v>
      </c>
      <c r="AQ116" s="217" t="n">
        <v>6.2</v>
      </c>
      <c r="AR116" s="132" t="s">
        <v>115</v>
      </c>
      <c r="AS116" s="217" t="n">
        <v>69.9</v>
      </c>
      <c r="AT116" s="217" t="n">
        <v>601.5</v>
      </c>
      <c r="AU116" s="217" t="n">
        <v>0.1</v>
      </c>
      <c r="AV116" s="217" t="n">
        <v>158.5</v>
      </c>
      <c r="AW116" s="217" t="n">
        <v>37.6</v>
      </c>
      <c r="AX116" s="217" t="n">
        <v>768</v>
      </c>
      <c r="AY116" s="217" t="n">
        <v>220</v>
      </c>
    </row>
    <row r="117" customFormat="false" ht="20.1" hidden="false" customHeight="true" outlineLevel="0" collapsed="false">
      <c r="A117" s="127" t="s">
        <v>143</v>
      </c>
      <c r="B117" s="217"/>
      <c r="C117" s="217"/>
      <c r="D117" s="217"/>
      <c r="E117" s="217"/>
      <c r="F117" s="217"/>
      <c r="G117" s="217"/>
      <c r="H117" s="127" t="s">
        <v>143</v>
      </c>
      <c r="I117" s="217"/>
      <c r="J117" s="217"/>
      <c r="K117" s="217"/>
      <c r="L117" s="217"/>
      <c r="M117" s="217"/>
      <c r="N117" s="217"/>
      <c r="O117" s="127" t="s">
        <v>143</v>
      </c>
      <c r="P117" s="226"/>
      <c r="Q117" s="217"/>
      <c r="R117" s="217"/>
      <c r="S117" s="217"/>
      <c r="T117" s="217"/>
      <c r="U117" s="217"/>
      <c r="V117" s="127" t="s">
        <v>143</v>
      </c>
      <c r="W117" s="217"/>
      <c r="X117" s="217"/>
      <c r="Y117" s="217"/>
      <c r="Z117" s="217"/>
      <c r="AA117" s="217"/>
      <c r="AB117" s="217"/>
      <c r="AC117" s="127" t="s">
        <v>143</v>
      </c>
      <c r="AD117" s="217"/>
      <c r="AE117" s="217"/>
      <c r="AF117" s="217"/>
      <c r="AG117" s="217"/>
      <c r="AH117" s="217"/>
      <c r="AI117" s="217"/>
      <c r="AJ117" s="127" t="s">
        <v>143</v>
      </c>
      <c r="AK117" s="217"/>
      <c r="AL117" s="217"/>
      <c r="AM117" s="217"/>
      <c r="AN117" s="217"/>
      <c r="AO117" s="217"/>
      <c r="AP117" s="217"/>
      <c r="AQ117" s="217"/>
      <c r="AR117" s="127" t="s">
        <v>143</v>
      </c>
      <c r="AS117" s="217"/>
      <c r="AT117" s="217"/>
      <c r="AU117" s="217"/>
      <c r="AV117" s="217"/>
      <c r="AW117" s="217"/>
      <c r="AX117" s="217"/>
      <c r="AY117" s="217"/>
    </row>
    <row r="118" customFormat="false" ht="20.1" hidden="false" customHeight="true" outlineLevel="0" collapsed="false">
      <c r="A118" s="134" t="s">
        <v>144</v>
      </c>
      <c r="B118" s="217" t="n">
        <v>256</v>
      </c>
      <c r="C118" s="217" t="n">
        <v>305522.2</v>
      </c>
      <c r="D118" s="217" t="n">
        <v>1173943.7</v>
      </c>
      <c r="E118" s="217" t="n">
        <v>144326.4</v>
      </c>
      <c r="F118" s="217" t="n">
        <v>292746.2</v>
      </c>
      <c r="G118" s="217" t="n">
        <v>575014.5</v>
      </c>
      <c r="H118" s="134" t="s">
        <v>144</v>
      </c>
      <c r="I118" s="217" t="n">
        <v>586860.1</v>
      </c>
      <c r="J118" s="217" t="n">
        <v>173192.1</v>
      </c>
      <c r="K118" s="217" t="n">
        <v>42475.9</v>
      </c>
      <c r="L118" s="217" t="n">
        <v>197588.9</v>
      </c>
      <c r="M118" s="217" t="n">
        <v>2065123.6</v>
      </c>
      <c r="N118" s="217" t="n">
        <v>1491915.5</v>
      </c>
      <c r="O118" s="134" t="s">
        <v>144</v>
      </c>
      <c r="P118" s="226" t="n">
        <v>260767.8</v>
      </c>
      <c r="Q118" s="217" t="n">
        <v>137449.5</v>
      </c>
      <c r="R118" s="217" t="n">
        <v>1628368.8</v>
      </c>
      <c r="S118" s="217" t="n">
        <v>436754.8</v>
      </c>
      <c r="T118" s="217" t="n">
        <v>220217.5</v>
      </c>
      <c r="U118" s="217" t="n">
        <v>7576.8</v>
      </c>
      <c r="V118" s="134" t="s">
        <v>144</v>
      </c>
      <c r="W118" s="217" t="n">
        <v>7957</v>
      </c>
      <c r="X118" s="217" t="n">
        <v>105588.3</v>
      </c>
      <c r="Y118" s="217" t="n">
        <v>94375.1</v>
      </c>
      <c r="Z118" s="217" t="n">
        <v>1559.4</v>
      </c>
      <c r="AA118" s="217" t="n">
        <v>3160.9</v>
      </c>
      <c r="AB118" s="217" t="n">
        <v>2837130.2</v>
      </c>
      <c r="AC118" s="134" t="s">
        <v>144</v>
      </c>
      <c r="AD118" s="217" t="n">
        <v>2756944.1</v>
      </c>
      <c r="AE118" s="217" t="n">
        <v>2510020.3</v>
      </c>
      <c r="AF118" s="217" t="n">
        <v>2504644.9</v>
      </c>
      <c r="AG118" s="217" t="n">
        <v>8999.9</v>
      </c>
      <c r="AH118" s="217" t="n">
        <v>8529.9</v>
      </c>
      <c r="AI118" s="217" t="n">
        <v>66447.9</v>
      </c>
      <c r="AJ118" s="134" t="s">
        <v>144</v>
      </c>
      <c r="AK118" s="217" t="n">
        <v>173096.5</v>
      </c>
      <c r="AL118" s="217" t="n">
        <v>107292.5</v>
      </c>
      <c r="AM118" s="217" t="n">
        <v>7574.5</v>
      </c>
      <c r="AN118" s="217" t="n">
        <v>31343</v>
      </c>
      <c r="AO118" s="217" t="n">
        <v>1564.1</v>
      </c>
      <c r="AP118" s="217" t="n">
        <v>22262.3</v>
      </c>
      <c r="AQ118" s="217" t="n">
        <v>7986.1</v>
      </c>
      <c r="AR118" s="134" t="s">
        <v>144</v>
      </c>
      <c r="AS118" s="217" t="n">
        <v>-3992.7</v>
      </c>
      <c r="AT118" s="217" t="n">
        <v>7890</v>
      </c>
      <c r="AU118" s="217" t="n">
        <v>805.8</v>
      </c>
      <c r="AV118" s="217" t="n">
        <v>16792.7</v>
      </c>
      <c r="AW118" s="217" t="n">
        <v>10700.4</v>
      </c>
      <c r="AX118" s="217" t="n">
        <v>158818</v>
      </c>
      <c r="AY118" s="217" t="n">
        <v>26551</v>
      </c>
    </row>
    <row r="119" customFormat="false" ht="20.1" hidden="false" customHeight="true" outlineLevel="0" collapsed="false">
      <c r="A119" s="132" t="s">
        <v>145</v>
      </c>
      <c r="B119" s="217" t="n">
        <v>2</v>
      </c>
      <c r="C119" s="217" t="n">
        <v>372.2</v>
      </c>
      <c r="D119" s="217" t="n">
        <v>1405.8</v>
      </c>
      <c r="E119" s="217" t="n">
        <v>499</v>
      </c>
      <c r="F119" s="217" t="n">
        <v>371</v>
      </c>
      <c r="G119" s="217" t="n">
        <v>123.9</v>
      </c>
      <c r="H119" s="132" t="s">
        <v>145</v>
      </c>
      <c r="I119" s="217" t="n">
        <v>300.5</v>
      </c>
      <c r="J119" s="217" t="n">
        <v>176.6</v>
      </c>
      <c r="K119" s="217" t="n">
        <v>31.7</v>
      </c>
      <c r="L119" s="217" t="n">
        <v>0</v>
      </c>
      <c r="M119" s="217" t="n">
        <v>1530.8</v>
      </c>
      <c r="N119" s="217" t="n">
        <v>84.5</v>
      </c>
      <c r="O119" s="132" t="s">
        <v>145</v>
      </c>
      <c r="P119" s="226" t="n">
        <v>68.1</v>
      </c>
      <c r="Q119" s="217" t="n">
        <v>0</v>
      </c>
      <c r="R119" s="217" t="n">
        <v>84.5</v>
      </c>
      <c r="S119" s="217" t="n">
        <v>1446.3</v>
      </c>
      <c r="T119" s="217" t="n">
        <v>800</v>
      </c>
      <c r="U119" s="217" t="n">
        <v>0</v>
      </c>
      <c r="V119" s="132" t="s">
        <v>145</v>
      </c>
      <c r="W119" s="217" t="n">
        <v>0</v>
      </c>
      <c r="X119" s="217" t="n">
        <v>800</v>
      </c>
      <c r="Y119" s="217" t="n">
        <v>0</v>
      </c>
      <c r="Z119" s="217" t="n">
        <v>0</v>
      </c>
      <c r="AA119" s="217" t="n">
        <v>0</v>
      </c>
      <c r="AB119" s="217" t="n">
        <v>3473.7</v>
      </c>
      <c r="AC119" s="132" t="s">
        <v>145</v>
      </c>
      <c r="AD119" s="217" t="n">
        <v>3473.7</v>
      </c>
      <c r="AE119" s="217" t="n">
        <v>2967.3</v>
      </c>
      <c r="AF119" s="217" t="n">
        <v>2967.3</v>
      </c>
      <c r="AG119" s="217" t="n">
        <v>14.4</v>
      </c>
      <c r="AH119" s="217" t="n">
        <v>14.4</v>
      </c>
      <c r="AI119" s="217" t="n">
        <v>32.6</v>
      </c>
      <c r="AJ119" s="132" t="s">
        <v>145</v>
      </c>
      <c r="AK119" s="217" t="n">
        <v>77.3</v>
      </c>
      <c r="AL119" s="217" t="n">
        <v>236.9</v>
      </c>
      <c r="AM119" s="217" t="n">
        <v>3.1</v>
      </c>
      <c r="AN119" s="217" t="n">
        <v>0</v>
      </c>
      <c r="AO119" s="217" t="n">
        <v>0</v>
      </c>
      <c r="AP119" s="217" t="n">
        <v>0</v>
      </c>
      <c r="AQ119" s="217" t="n">
        <v>0</v>
      </c>
      <c r="AR119" s="132" t="s">
        <v>145</v>
      </c>
      <c r="AS119" s="217" t="n">
        <v>175.1</v>
      </c>
      <c r="AT119" s="217" t="n">
        <v>0</v>
      </c>
      <c r="AU119" s="217" t="n">
        <v>0</v>
      </c>
      <c r="AV119" s="217" t="n">
        <v>206.4</v>
      </c>
      <c r="AW119" s="217" t="n">
        <v>46.4</v>
      </c>
      <c r="AX119" s="217" t="n">
        <v>177</v>
      </c>
      <c r="AY119" s="217" t="n">
        <v>125</v>
      </c>
    </row>
    <row r="120" customFormat="false" ht="20.1" hidden="false" customHeight="true" outlineLevel="0" collapsed="false">
      <c r="A120" s="132" t="s">
        <v>146</v>
      </c>
      <c r="B120" s="217" t="n">
        <v>20</v>
      </c>
      <c r="C120" s="217" t="n">
        <v>21376.2</v>
      </c>
      <c r="D120" s="217" t="n">
        <v>83306.8</v>
      </c>
      <c r="E120" s="217" t="n">
        <v>11734</v>
      </c>
      <c r="F120" s="217" t="n">
        <v>33894.1</v>
      </c>
      <c r="G120" s="217" t="n">
        <v>12987.6</v>
      </c>
      <c r="H120" s="132" t="s">
        <v>146</v>
      </c>
      <c r="I120" s="217" t="n">
        <v>20960.5</v>
      </c>
      <c r="J120" s="217" t="n">
        <v>8895.1</v>
      </c>
      <c r="K120" s="217" t="n">
        <v>1456.8</v>
      </c>
      <c r="L120" s="217" t="n">
        <v>1303</v>
      </c>
      <c r="M120" s="217" t="n">
        <v>104223.3</v>
      </c>
      <c r="N120" s="217" t="n">
        <v>85491</v>
      </c>
      <c r="O120" s="132" t="s">
        <v>146</v>
      </c>
      <c r="P120" s="226" t="n">
        <v>40403.9</v>
      </c>
      <c r="Q120" s="217" t="n">
        <v>5976.6</v>
      </c>
      <c r="R120" s="217" t="n">
        <v>90650.1</v>
      </c>
      <c r="S120" s="217" t="n">
        <v>13573.2</v>
      </c>
      <c r="T120" s="217" t="n">
        <v>15203.8</v>
      </c>
      <c r="U120" s="217" t="n">
        <v>0</v>
      </c>
      <c r="V120" s="132" t="s">
        <v>146</v>
      </c>
      <c r="W120" s="217" t="n">
        <v>278.6</v>
      </c>
      <c r="X120" s="217" t="n">
        <v>4664.5</v>
      </c>
      <c r="Y120" s="217" t="n">
        <v>10260.7</v>
      </c>
      <c r="Z120" s="217" t="n">
        <v>0</v>
      </c>
      <c r="AA120" s="217" t="n">
        <v>0</v>
      </c>
      <c r="AB120" s="217" t="n">
        <v>160930.8</v>
      </c>
      <c r="AC120" s="132" t="s">
        <v>146</v>
      </c>
      <c r="AD120" s="217" t="n">
        <v>158206.8</v>
      </c>
      <c r="AE120" s="217" t="n">
        <v>142038.8</v>
      </c>
      <c r="AF120" s="217" t="n">
        <v>142013.9</v>
      </c>
      <c r="AG120" s="217" t="n">
        <v>249.1</v>
      </c>
      <c r="AH120" s="217" t="n">
        <v>237.2</v>
      </c>
      <c r="AI120" s="217" t="n">
        <v>669</v>
      </c>
      <c r="AJ120" s="132" t="s">
        <v>146</v>
      </c>
      <c r="AK120" s="217" t="n">
        <v>15869.6</v>
      </c>
      <c r="AL120" s="217" t="n">
        <v>3070.8</v>
      </c>
      <c r="AM120" s="217" t="n">
        <v>97.2</v>
      </c>
      <c r="AN120" s="217" t="n">
        <v>216.9</v>
      </c>
      <c r="AO120" s="217" t="n">
        <v>25.3</v>
      </c>
      <c r="AP120" s="217" t="n">
        <v>22.1</v>
      </c>
      <c r="AQ120" s="217" t="n">
        <v>0</v>
      </c>
      <c r="AR120" s="132" t="s">
        <v>146</v>
      </c>
      <c r="AS120" s="217" t="n">
        <v>-504.3</v>
      </c>
      <c r="AT120" s="217" t="n">
        <v>578.3</v>
      </c>
      <c r="AU120" s="217" t="n">
        <v>126.4</v>
      </c>
      <c r="AV120" s="217" t="n">
        <v>100.1</v>
      </c>
      <c r="AW120" s="217" t="n">
        <v>235.7</v>
      </c>
      <c r="AX120" s="217" t="n">
        <v>6494</v>
      </c>
      <c r="AY120" s="217" t="n">
        <v>1473</v>
      </c>
    </row>
    <row r="121" customFormat="false" ht="20.1" hidden="false" customHeight="true" outlineLevel="0" collapsed="false">
      <c r="A121" s="132" t="s">
        <v>147</v>
      </c>
      <c r="B121" s="217" t="n">
        <v>12</v>
      </c>
      <c r="C121" s="217" t="n">
        <v>30188.7</v>
      </c>
      <c r="D121" s="217" t="n">
        <v>76264.7</v>
      </c>
      <c r="E121" s="217" t="n">
        <v>15475</v>
      </c>
      <c r="F121" s="217" t="n">
        <v>26417.5</v>
      </c>
      <c r="G121" s="217" t="n">
        <v>28089.2</v>
      </c>
      <c r="H121" s="132" t="s">
        <v>147</v>
      </c>
      <c r="I121" s="217" t="n">
        <v>44755.8</v>
      </c>
      <c r="J121" s="217" t="n">
        <v>17005.6</v>
      </c>
      <c r="K121" s="217" t="n">
        <v>6723.1</v>
      </c>
      <c r="L121" s="217" t="n">
        <v>573.8</v>
      </c>
      <c r="M121" s="217" t="n">
        <v>111836.4</v>
      </c>
      <c r="N121" s="217" t="n">
        <v>92479.7</v>
      </c>
      <c r="O121" s="132" t="s">
        <v>147</v>
      </c>
      <c r="P121" s="226" t="n">
        <v>24299.4</v>
      </c>
      <c r="Q121" s="217" t="n">
        <v>5599</v>
      </c>
      <c r="R121" s="217" t="n">
        <v>98078.7</v>
      </c>
      <c r="S121" s="217" t="n">
        <v>13757.7</v>
      </c>
      <c r="T121" s="217" t="n">
        <v>20591.6</v>
      </c>
      <c r="U121" s="217" t="n">
        <v>0</v>
      </c>
      <c r="V121" s="132" t="s">
        <v>147</v>
      </c>
      <c r="W121" s="217" t="n">
        <v>0</v>
      </c>
      <c r="X121" s="217" t="n">
        <v>10235</v>
      </c>
      <c r="Y121" s="217" t="n">
        <v>8775.7</v>
      </c>
      <c r="Z121" s="217" t="n">
        <v>0</v>
      </c>
      <c r="AA121" s="217" t="n">
        <v>1580.9</v>
      </c>
      <c r="AB121" s="217" t="n">
        <v>228479.5</v>
      </c>
      <c r="AC121" s="132" t="s">
        <v>147</v>
      </c>
      <c r="AD121" s="217" t="n">
        <v>227072.6</v>
      </c>
      <c r="AE121" s="217" t="n">
        <v>199850.6</v>
      </c>
      <c r="AF121" s="217" t="n">
        <v>199850.6</v>
      </c>
      <c r="AG121" s="217" t="n">
        <v>902.7</v>
      </c>
      <c r="AH121" s="217" t="n">
        <v>902.7</v>
      </c>
      <c r="AI121" s="217" t="n">
        <v>4331.1</v>
      </c>
      <c r="AJ121" s="132" t="s">
        <v>147</v>
      </c>
      <c r="AK121" s="217" t="n">
        <v>27896.3</v>
      </c>
      <c r="AL121" s="217" t="n">
        <v>6997.2</v>
      </c>
      <c r="AM121" s="217" t="n">
        <v>74.3</v>
      </c>
      <c r="AN121" s="217" t="n">
        <v>1015.6</v>
      </c>
      <c r="AO121" s="217" t="n">
        <v>-5.2</v>
      </c>
      <c r="AP121" s="217" t="n">
        <v>-3.7</v>
      </c>
      <c r="AQ121" s="217" t="n">
        <v>0</v>
      </c>
      <c r="AR121" s="132" t="s">
        <v>147</v>
      </c>
      <c r="AS121" s="217" t="n">
        <v>-5666.8</v>
      </c>
      <c r="AT121" s="217" t="n">
        <v>1790.4</v>
      </c>
      <c r="AU121" s="217" t="n">
        <v>0</v>
      </c>
      <c r="AV121" s="217" t="n">
        <v>-3674.1</v>
      </c>
      <c r="AW121" s="217" t="n">
        <v>370.8</v>
      </c>
      <c r="AX121" s="217" t="n">
        <v>12273</v>
      </c>
      <c r="AY121" s="217" t="n">
        <v>1284</v>
      </c>
    </row>
    <row r="122" customFormat="false" ht="20.1" hidden="false" customHeight="true" outlineLevel="0" collapsed="false">
      <c r="A122" s="132" t="s">
        <v>148</v>
      </c>
      <c r="B122" s="217" t="n">
        <v>24</v>
      </c>
      <c r="C122" s="217" t="n">
        <v>50916.5</v>
      </c>
      <c r="D122" s="217" t="n">
        <v>240328.5</v>
      </c>
      <c r="E122" s="217" t="n">
        <v>23873.9</v>
      </c>
      <c r="F122" s="217" t="n">
        <v>49001</v>
      </c>
      <c r="G122" s="217" t="n">
        <v>383217.9</v>
      </c>
      <c r="H122" s="132" t="s">
        <v>148</v>
      </c>
      <c r="I122" s="217" t="n">
        <v>311045.4</v>
      </c>
      <c r="J122" s="217" t="n">
        <v>87642.6</v>
      </c>
      <c r="K122" s="217" t="n">
        <v>14003.2</v>
      </c>
      <c r="L122" s="217" t="n">
        <v>159124.1</v>
      </c>
      <c r="M122" s="217" t="n">
        <v>696926.3</v>
      </c>
      <c r="N122" s="217" t="n">
        <v>471577.1</v>
      </c>
      <c r="O122" s="132" t="s">
        <v>148</v>
      </c>
      <c r="P122" s="226" t="n">
        <v>98934.6</v>
      </c>
      <c r="Q122" s="217" t="n">
        <v>79661.8</v>
      </c>
      <c r="R122" s="217" t="n">
        <v>551060.2</v>
      </c>
      <c r="S122" s="217" t="n">
        <v>145866.1</v>
      </c>
      <c r="T122" s="217" t="n">
        <v>38246.8</v>
      </c>
      <c r="U122" s="217" t="n">
        <v>0</v>
      </c>
      <c r="V122" s="132" t="s">
        <v>148</v>
      </c>
      <c r="W122" s="217" t="n">
        <v>1328.5</v>
      </c>
      <c r="X122" s="217" t="n">
        <v>4076.4</v>
      </c>
      <c r="Y122" s="217" t="n">
        <v>32841.9</v>
      </c>
      <c r="Z122" s="217" t="n">
        <v>0</v>
      </c>
      <c r="AA122" s="217" t="n">
        <v>0</v>
      </c>
      <c r="AB122" s="217" t="n">
        <v>700440.4</v>
      </c>
      <c r="AC122" s="132" t="s">
        <v>148</v>
      </c>
      <c r="AD122" s="217" t="n">
        <v>663706.2</v>
      </c>
      <c r="AE122" s="217" t="n">
        <v>595298.6</v>
      </c>
      <c r="AF122" s="217" t="n">
        <v>594552</v>
      </c>
      <c r="AG122" s="217" t="n">
        <v>3917.6</v>
      </c>
      <c r="AH122" s="217" t="n">
        <v>3913.7</v>
      </c>
      <c r="AI122" s="217" t="n">
        <v>46599.7</v>
      </c>
      <c r="AJ122" s="132" t="s">
        <v>148</v>
      </c>
      <c r="AK122" s="217" t="n">
        <v>66658</v>
      </c>
      <c r="AL122" s="217" t="n">
        <v>40290.9</v>
      </c>
      <c r="AM122" s="217" t="n">
        <v>4929.8</v>
      </c>
      <c r="AN122" s="217" t="n">
        <v>10528.9</v>
      </c>
      <c r="AO122" s="217" t="n">
        <v>486.6</v>
      </c>
      <c r="AP122" s="217" t="n">
        <v>8436.7</v>
      </c>
      <c r="AQ122" s="217" t="n">
        <v>6903.6</v>
      </c>
      <c r="AR122" s="132" t="s">
        <v>148</v>
      </c>
      <c r="AS122" s="217" t="n">
        <v>-7662.8</v>
      </c>
      <c r="AT122" s="217" t="n">
        <v>499.1</v>
      </c>
      <c r="AU122" s="217" t="n">
        <v>0</v>
      </c>
      <c r="AV122" s="217" t="n">
        <v>3878.1</v>
      </c>
      <c r="AW122" s="217" t="n">
        <v>5090.9</v>
      </c>
      <c r="AX122" s="217" t="n">
        <v>67089</v>
      </c>
      <c r="AY122" s="217" t="n">
        <v>7205</v>
      </c>
    </row>
    <row r="123" customFormat="false" ht="20.1" hidden="false" customHeight="true" outlineLevel="0" collapsed="false">
      <c r="A123" s="132" t="s">
        <v>149</v>
      </c>
      <c r="B123" s="217" t="n">
        <v>92</v>
      </c>
      <c r="C123" s="217" t="n">
        <v>53456.8</v>
      </c>
      <c r="D123" s="217" t="n">
        <v>232069.5</v>
      </c>
      <c r="E123" s="217" t="n">
        <v>44866</v>
      </c>
      <c r="F123" s="217" t="n">
        <v>41541.4</v>
      </c>
      <c r="G123" s="217" t="n">
        <v>33073.1</v>
      </c>
      <c r="H123" s="132" t="s">
        <v>149</v>
      </c>
      <c r="I123" s="217" t="n">
        <v>46873.8</v>
      </c>
      <c r="J123" s="217" t="n">
        <v>13477.8</v>
      </c>
      <c r="K123" s="217" t="n">
        <v>5048.9</v>
      </c>
      <c r="L123" s="217" t="n">
        <v>3817.5</v>
      </c>
      <c r="M123" s="217" t="n">
        <v>301408.5</v>
      </c>
      <c r="N123" s="217" t="n">
        <v>224829.2</v>
      </c>
      <c r="O123" s="132" t="s">
        <v>149</v>
      </c>
      <c r="P123" s="226" t="n">
        <v>47192.2</v>
      </c>
      <c r="Q123" s="217" t="n">
        <v>8273.2</v>
      </c>
      <c r="R123" s="217" t="n">
        <v>233102.4</v>
      </c>
      <c r="S123" s="217" t="n">
        <v>68306.1</v>
      </c>
      <c r="T123" s="217" t="n">
        <v>63122.6</v>
      </c>
      <c r="U123" s="217" t="n">
        <v>6336.8</v>
      </c>
      <c r="V123" s="132" t="s">
        <v>149</v>
      </c>
      <c r="W123" s="217" t="n">
        <v>537.7</v>
      </c>
      <c r="X123" s="217" t="n">
        <v>31940.7</v>
      </c>
      <c r="Y123" s="217" t="n">
        <v>22748</v>
      </c>
      <c r="Z123" s="217" t="n">
        <v>559.4</v>
      </c>
      <c r="AA123" s="217" t="n">
        <v>1000</v>
      </c>
      <c r="AB123" s="217" t="n">
        <v>498069.7</v>
      </c>
      <c r="AC123" s="132" t="s">
        <v>149</v>
      </c>
      <c r="AD123" s="217" t="n">
        <v>493426</v>
      </c>
      <c r="AE123" s="217" t="n">
        <v>454196.2</v>
      </c>
      <c r="AF123" s="217" t="n">
        <v>451102.5</v>
      </c>
      <c r="AG123" s="217" t="n">
        <v>1155.9</v>
      </c>
      <c r="AH123" s="217" t="n">
        <v>1093.7</v>
      </c>
      <c r="AI123" s="217" t="n">
        <v>4092.3</v>
      </c>
      <c r="AJ123" s="132" t="s">
        <v>149</v>
      </c>
      <c r="AK123" s="217" t="n">
        <v>26192.1</v>
      </c>
      <c r="AL123" s="217" t="n">
        <v>16161.3</v>
      </c>
      <c r="AM123" s="217" t="n">
        <v>335.1</v>
      </c>
      <c r="AN123" s="217" t="n">
        <v>3142.7</v>
      </c>
      <c r="AO123" s="217" t="n">
        <v>270.4</v>
      </c>
      <c r="AP123" s="217" t="n">
        <v>2330</v>
      </c>
      <c r="AQ123" s="217" t="n">
        <v>651.2</v>
      </c>
      <c r="AR123" s="132" t="s">
        <v>149</v>
      </c>
      <c r="AS123" s="217" t="n">
        <v>-2138.1</v>
      </c>
      <c r="AT123" s="217" t="n">
        <v>2234.3</v>
      </c>
      <c r="AU123" s="217" t="n">
        <v>99.8</v>
      </c>
      <c r="AV123" s="217" t="n">
        <v>1830.7</v>
      </c>
      <c r="AW123" s="217" t="n">
        <v>763.8</v>
      </c>
      <c r="AX123" s="217" t="n">
        <v>17382</v>
      </c>
      <c r="AY123" s="217" t="n">
        <v>9513</v>
      </c>
    </row>
    <row r="124" customFormat="false" ht="20.1" hidden="false" customHeight="true" outlineLevel="0" collapsed="false">
      <c r="A124" s="132" t="s">
        <v>150</v>
      </c>
      <c r="B124" s="217" t="n">
        <v>98</v>
      </c>
      <c r="C124" s="217" t="n">
        <v>144765.5</v>
      </c>
      <c r="D124" s="217" t="n">
        <v>507553.6</v>
      </c>
      <c r="E124" s="217" t="n">
        <v>47434.4</v>
      </c>
      <c r="F124" s="217" t="n">
        <v>135001.5</v>
      </c>
      <c r="G124" s="217" t="n">
        <v>94782.8</v>
      </c>
      <c r="H124" s="132" t="s">
        <v>150</v>
      </c>
      <c r="I124" s="217" t="n">
        <v>131612.8</v>
      </c>
      <c r="J124" s="217" t="n">
        <v>37123</v>
      </c>
      <c r="K124" s="217" t="n">
        <v>13114.4</v>
      </c>
      <c r="L124" s="217" t="n">
        <v>17436.6</v>
      </c>
      <c r="M124" s="217" t="n">
        <v>772010.7</v>
      </c>
      <c r="N124" s="217" t="n">
        <v>580206.8</v>
      </c>
      <c r="O124" s="132" t="s">
        <v>150</v>
      </c>
      <c r="P124" s="226" t="n">
        <v>35020.3</v>
      </c>
      <c r="Q124" s="217" t="n">
        <v>10159.9</v>
      </c>
      <c r="R124" s="217" t="n">
        <v>590366.7</v>
      </c>
      <c r="S124" s="217" t="n">
        <v>181644</v>
      </c>
      <c r="T124" s="217" t="n">
        <v>77648.9</v>
      </c>
      <c r="U124" s="217" t="n">
        <v>1240</v>
      </c>
      <c r="V124" s="132" t="s">
        <v>150</v>
      </c>
      <c r="W124" s="217" t="n">
        <v>4207.9</v>
      </c>
      <c r="X124" s="217" t="n">
        <v>51822.2</v>
      </c>
      <c r="Y124" s="217" t="n">
        <v>18798.8</v>
      </c>
      <c r="Z124" s="217" t="n">
        <v>1000</v>
      </c>
      <c r="AA124" s="217" t="n">
        <v>580</v>
      </c>
      <c r="AB124" s="217" t="n">
        <v>1183542.2</v>
      </c>
      <c r="AC124" s="132" t="s">
        <v>150</v>
      </c>
      <c r="AD124" s="217" t="n">
        <v>1173736.4</v>
      </c>
      <c r="AE124" s="217" t="n">
        <v>1090390.3</v>
      </c>
      <c r="AF124" s="217" t="n">
        <v>1089109.2</v>
      </c>
      <c r="AG124" s="217" t="n">
        <v>1976.4</v>
      </c>
      <c r="AH124" s="217" t="n">
        <v>1584.4</v>
      </c>
      <c r="AI124" s="217" t="n">
        <v>10303.5</v>
      </c>
      <c r="AJ124" s="132" t="s">
        <v>150</v>
      </c>
      <c r="AK124" s="217" t="n">
        <v>31496.6</v>
      </c>
      <c r="AL124" s="217" t="n">
        <v>33423.7</v>
      </c>
      <c r="AM124" s="217" t="n">
        <v>1602.1</v>
      </c>
      <c r="AN124" s="217" t="n">
        <v>15908.6</v>
      </c>
      <c r="AO124" s="217" t="n">
        <v>765.8</v>
      </c>
      <c r="AP124" s="217" t="n">
        <v>11305.3</v>
      </c>
      <c r="AQ124" s="217" t="n">
        <v>422.2</v>
      </c>
      <c r="AR124" s="132" t="s">
        <v>150</v>
      </c>
      <c r="AS124" s="217" t="n">
        <v>12419.3</v>
      </c>
      <c r="AT124" s="217" t="n">
        <v>2785.5</v>
      </c>
      <c r="AU124" s="217" t="n">
        <v>579.6</v>
      </c>
      <c r="AV124" s="217" t="n">
        <v>15034</v>
      </c>
      <c r="AW124" s="217" t="n">
        <v>3951</v>
      </c>
      <c r="AX124" s="217" t="n">
        <v>52649</v>
      </c>
      <c r="AY124" s="217" t="n">
        <v>6517</v>
      </c>
    </row>
    <row r="125" customFormat="false" ht="20.1" hidden="false" customHeight="true" outlineLevel="0" collapsed="false">
      <c r="A125" s="132" t="s">
        <v>151</v>
      </c>
      <c r="B125" s="217" t="n">
        <v>6</v>
      </c>
      <c r="C125" s="217" t="n">
        <v>1849.6</v>
      </c>
      <c r="D125" s="217" t="n">
        <v>23370.5</v>
      </c>
      <c r="E125" s="217" t="n">
        <v>354.2</v>
      </c>
      <c r="F125" s="217" t="n">
        <v>2622.7</v>
      </c>
      <c r="G125" s="217" t="n">
        <v>22204.9</v>
      </c>
      <c r="H125" s="132" t="s">
        <v>151</v>
      </c>
      <c r="I125" s="227" t="n">
        <v>30133.6</v>
      </c>
      <c r="J125" s="217" t="n">
        <v>8228.8</v>
      </c>
      <c r="K125" s="217" t="n">
        <v>1999</v>
      </c>
      <c r="L125" s="217" t="n">
        <v>15333.9</v>
      </c>
      <c r="M125" s="217" t="n">
        <v>66357.1</v>
      </c>
      <c r="N125" s="217" t="n">
        <v>31985.9</v>
      </c>
      <c r="O125" s="132" t="s">
        <v>151</v>
      </c>
      <c r="P125" s="226" t="n">
        <v>11112.6</v>
      </c>
      <c r="Q125" s="217" t="n">
        <v>27779</v>
      </c>
      <c r="R125" s="217" t="n">
        <v>59764.9</v>
      </c>
      <c r="S125" s="217" t="n">
        <v>6592.2</v>
      </c>
      <c r="T125" s="217" t="n">
        <v>4335.5</v>
      </c>
      <c r="U125" s="217" t="n">
        <v>0</v>
      </c>
      <c r="V125" s="132" t="s">
        <v>151</v>
      </c>
      <c r="W125" s="217" t="n">
        <v>1386</v>
      </c>
      <c r="X125" s="217" t="n">
        <v>2049.5</v>
      </c>
      <c r="Y125" s="217" t="n">
        <v>900</v>
      </c>
      <c r="Z125" s="217" t="n">
        <v>0</v>
      </c>
      <c r="AA125" s="217" t="n">
        <v>0</v>
      </c>
      <c r="AB125" s="217" t="n">
        <v>48867.6</v>
      </c>
      <c r="AC125" s="132" t="s">
        <v>151</v>
      </c>
      <c r="AD125" s="217" t="n">
        <v>24205.7</v>
      </c>
      <c r="AE125" s="217" t="n">
        <v>13908</v>
      </c>
      <c r="AF125" s="217" t="n">
        <v>13873</v>
      </c>
      <c r="AG125" s="217" t="n">
        <v>590.2</v>
      </c>
      <c r="AH125" s="217" t="n">
        <v>590.2</v>
      </c>
      <c r="AI125" s="217" t="n">
        <v>419.7</v>
      </c>
      <c r="AJ125" s="132" t="s">
        <v>151</v>
      </c>
      <c r="AK125" s="217" t="n">
        <v>4582.5</v>
      </c>
      <c r="AL125" s="217" t="n">
        <v>5947.9</v>
      </c>
      <c r="AM125" s="217" t="n">
        <v>530.7</v>
      </c>
      <c r="AN125" s="217" t="n">
        <v>500.3</v>
      </c>
      <c r="AO125" s="217" t="n">
        <v>5.1</v>
      </c>
      <c r="AP125" s="217" t="n">
        <v>125.8</v>
      </c>
      <c r="AQ125" s="217" t="n">
        <v>8.4</v>
      </c>
      <c r="AR125" s="132" t="s">
        <v>151</v>
      </c>
      <c r="AS125" s="217" t="n">
        <v>-860.1</v>
      </c>
      <c r="AT125" s="217" t="n">
        <v>1.7</v>
      </c>
      <c r="AU125" s="217" t="n">
        <v>0</v>
      </c>
      <c r="AV125" s="217" t="n">
        <v>-828.2</v>
      </c>
      <c r="AW125" s="217" t="n">
        <v>180.5</v>
      </c>
      <c r="AX125" s="217" t="n">
        <v>2115</v>
      </c>
      <c r="AY125" s="217" t="n">
        <v>388</v>
      </c>
    </row>
    <row r="126" customFormat="false" ht="20.1" hidden="false" customHeight="true" outlineLevel="0" collapsed="false">
      <c r="A126" s="135" t="s">
        <v>152</v>
      </c>
      <c r="B126" s="223" t="n">
        <v>1</v>
      </c>
      <c r="C126" s="223" t="n">
        <v>1440.9</v>
      </c>
      <c r="D126" s="223" t="n">
        <v>6872.2</v>
      </c>
      <c r="E126" s="223" t="n">
        <v>0</v>
      </c>
      <c r="F126" s="223" t="n">
        <v>2446.1</v>
      </c>
      <c r="G126" s="223" t="n">
        <v>451</v>
      </c>
      <c r="H126" s="135" t="s">
        <v>152</v>
      </c>
      <c r="I126" s="223" t="n">
        <v>1028.8</v>
      </c>
      <c r="J126" s="223" t="n">
        <v>577.8</v>
      </c>
      <c r="K126" s="223" t="n">
        <v>85.2</v>
      </c>
      <c r="L126" s="223" t="n">
        <v>0</v>
      </c>
      <c r="M126" s="223" t="n">
        <v>7974.3</v>
      </c>
      <c r="N126" s="223" t="n">
        <v>3018.4</v>
      </c>
      <c r="O126" s="135" t="s">
        <v>152</v>
      </c>
      <c r="P126" s="228" t="n">
        <v>2199.5</v>
      </c>
      <c r="Q126" s="223" t="n">
        <v>0</v>
      </c>
      <c r="R126" s="223" t="n">
        <v>3018.4</v>
      </c>
      <c r="S126" s="223" t="n">
        <v>4955.9</v>
      </c>
      <c r="T126" s="223" t="n">
        <v>218.3</v>
      </c>
      <c r="U126" s="223" t="n">
        <v>0</v>
      </c>
      <c r="V126" s="135" t="s">
        <v>152</v>
      </c>
      <c r="W126" s="229" t="n">
        <v>218.3</v>
      </c>
      <c r="X126" s="223" t="n">
        <v>0</v>
      </c>
      <c r="Y126" s="223" t="n">
        <v>0</v>
      </c>
      <c r="Z126" s="223" t="n">
        <v>0</v>
      </c>
      <c r="AA126" s="223" t="n">
        <v>0</v>
      </c>
      <c r="AB126" s="223" t="n">
        <v>8276.4</v>
      </c>
      <c r="AC126" s="135" t="s">
        <v>152</v>
      </c>
      <c r="AD126" s="223" t="n">
        <v>8066.8</v>
      </c>
      <c r="AE126" s="223" t="n">
        <v>6735.6</v>
      </c>
      <c r="AF126" s="223" t="n">
        <v>6541.5</v>
      </c>
      <c r="AG126" s="223" t="n">
        <v>186.2</v>
      </c>
      <c r="AH126" s="223" t="n">
        <v>186.2</v>
      </c>
      <c r="AI126" s="223" t="n">
        <v>0</v>
      </c>
      <c r="AJ126" s="135" t="s">
        <v>152</v>
      </c>
      <c r="AK126" s="223"/>
      <c r="AL126" s="223" t="n">
        <v>1125.7</v>
      </c>
      <c r="AM126" s="223" t="n">
        <v>2.2</v>
      </c>
      <c r="AN126" s="223" t="n">
        <v>-15.2</v>
      </c>
      <c r="AO126" s="223" t="n">
        <v>16.1</v>
      </c>
      <c r="AP126" s="223" t="n">
        <v>0.9</v>
      </c>
      <c r="AQ126" s="223" t="n">
        <v>0.7</v>
      </c>
      <c r="AR126" s="135" t="s">
        <v>152</v>
      </c>
      <c r="AS126" s="229" t="n">
        <v>244.8</v>
      </c>
      <c r="AT126" s="223" t="n">
        <v>0.7</v>
      </c>
      <c r="AU126" s="223" t="n">
        <v>0</v>
      </c>
      <c r="AV126" s="223" t="n">
        <v>245.5</v>
      </c>
      <c r="AW126" s="223" t="n">
        <v>61.3</v>
      </c>
      <c r="AX126" s="223" t="n">
        <v>615</v>
      </c>
      <c r="AY126" s="223" t="n">
        <v>0</v>
      </c>
    </row>
  </sheetData>
  <mergeCells count="244">
    <mergeCell ref="A2:G2"/>
    <mergeCell ref="H2:N2"/>
    <mergeCell ref="O2:U2"/>
    <mergeCell ref="V2:AB2"/>
    <mergeCell ref="AC2:AI2"/>
    <mergeCell ref="AJ2:AQ2"/>
    <mergeCell ref="AR2:AY2"/>
    <mergeCell ref="F4:G4"/>
    <mergeCell ref="M4:N4"/>
    <mergeCell ref="T4:U4"/>
    <mergeCell ref="W4:X4"/>
    <mergeCell ref="AH4:AI4"/>
    <mergeCell ref="AL4:AM4"/>
    <mergeCell ref="AO4:AQ4"/>
    <mergeCell ref="AT4:AU4"/>
    <mergeCell ref="AW4:AY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L5:L7"/>
    <mergeCell ref="M5:M7"/>
    <mergeCell ref="N5:N7"/>
    <mergeCell ref="O5:O7"/>
    <mergeCell ref="Q5:Q7"/>
    <mergeCell ref="R5:R7"/>
    <mergeCell ref="S5:S7"/>
    <mergeCell ref="V5:V7"/>
    <mergeCell ref="AB5:AB7"/>
    <mergeCell ref="AC5:AC7"/>
    <mergeCell ref="AE5:AE7"/>
    <mergeCell ref="AG5:AG7"/>
    <mergeCell ref="AI5:AI7"/>
    <mergeCell ref="AJ5:AJ7"/>
    <mergeCell ref="AL5:AL7"/>
    <mergeCell ref="AN5:AN7"/>
    <mergeCell ref="AQ5:AQ7"/>
    <mergeCell ref="AR5:AR7"/>
    <mergeCell ref="AS5:AS7"/>
    <mergeCell ref="AT5:AT7"/>
    <mergeCell ref="AV5:AV7"/>
    <mergeCell ref="AW5:AW7"/>
    <mergeCell ref="AX5:AX7"/>
    <mergeCell ref="AY5:AY7"/>
    <mergeCell ref="E6:E7"/>
    <mergeCell ref="F6:F7"/>
    <mergeCell ref="K6:K7"/>
    <mergeCell ref="P6:P7"/>
    <mergeCell ref="T6:T7"/>
    <mergeCell ref="AD6:AD7"/>
    <mergeCell ref="AF6:AF7"/>
    <mergeCell ref="AH6:AH7"/>
    <mergeCell ref="AM6:AM7"/>
    <mergeCell ref="AO6:AO7"/>
    <mergeCell ref="AP6:AP7"/>
    <mergeCell ref="AU6:AU7"/>
    <mergeCell ref="A24:G24"/>
    <mergeCell ref="H24:N24"/>
    <mergeCell ref="O24:U24"/>
    <mergeCell ref="V24:AB24"/>
    <mergeCell ref="AC24:AI24"/>
    <mergeCell ref="AJ24:AQ24"/>
    <mergeCell ref="AR24:AY24"/>
    <mergeCell ref="F26:G26"/>
    <mergeCell ref="M26:N26"/>
    <mergeCell ref="T26:U26"/>
    <mergeCell ref="W26:X26"/>
    <mergeCell ref="AH26:AI26"/>
    <mergeCell ref="AL26:AM26"/>
    <mergeCell ref="AO26:AQ26"/>
    <mergeCell ref="AT26:AU26"/>
    <mergeCell ref="AW26:AY26"/>
    <mergeCell ref="A27:A29"/>
    <mergeCell ref="B27:B29"/>
    <mergeCell ref="C27:C29"/>
    <mergeCell ref="D27:D29"/>
    <mergeCell ref="E27:F27"/>
    <mergeCell ref="G27:G29"/>
    <mergeCell ref="H27:H29"/>
    <mergeCell ref="I27:I29"/>
    <mergeCell ref="J27:J29"/>
    <mergeCell ref="L27:L29"/>
    <mergeCell ref="M27:M29"/>
    <mergeCell ref="N27:N29"/>
    <mergeCell ref="O27:O29"/>
    <mergeCell ref="Q27:Q29"/>
    <mergeCell ref="R27:R29"/>
    <mergeCell ref="S27:S29"/>
    <mergeCell ref="V27:V29"/>
    <mergeCell ref="AB27:AB29"/>
    <mergeCell ref="AC27:AC29"/>
    <mergeCell ref="AE27:AE29"/>
    <mergeCell ref="AG27:AG29"/>
    <mergeCell ref="AI27:AI29"/>
    <mergeCell ref="AJ27:AJ29"/>
    <mergeCell ref="AL27:AL29"/>
    <mergeCell ref="AN27:AN29"/>
    <mergeCell ref="AQ27:AQ29"/>
    <mergeCell ref="AR27:AR29"/>
    <mergeCell ref="AS27:AS29"/>
    <mergeCell ref="AT27:AT29"/>
    <mergeCell ref="AV27:AV29"/>
    <mergeCell ref="AW27:AW29"/>
    <mergeCell ref="AX27:AX29"/>
    <mergeCell ref="AY27:AY29"/>
    <mergeCell ref="E28:E29"/>
    <mergeCell ref="F28:F29"/>
    <mergeCell ref="K28:K29"/>
    <mergeCell ref="P28:P29"/>
    <mergeCell ref="T28:T29"/>
    <mergeCell ref="AD28:AD29"/>
    <mergeCell ref="AF28:AF29"/>
    <mergeCell ref="AH28:AH29"/>
    <mergeCell ref="AM28:AM29"/>
    <mergeCell ref="AO28:AO29"/>
    <mergeCell ref="AP28:AP29"/>
    <mergeCell ref="AU28:AU29"/>
    <mergeCell ref="A63:G63"/>
    <mergeCell ref="H63:N63"/>
    <mergeCell ref="O63:U63"/>
    <mergeCell ref="V63:AB63"/>
    <mergeCell ref="AC63:AI63"/>
    <mergeCell ref="AJ63:AQ63"/>
    <mergeCell ref="AR63:AY63"/>
    <mergeCell ref="F65:G65"/>
    <mergeCell ref="M65:N65"/>
    <mergeCell ref="T65:U65"/>
    <mergeCell ref="W65:X65"/>
    <mergeCell ref="AH65:AI65"/>
    <mergeCell ref="AL65:AM65"/>
    <mergeCell ref="AO65:AQ65"/>
    <mergeCell ref="AT65:AU65"/>
    <mergeCell ref="AW65:AY65"/>
    <mergeCell ref="A66:A68"/>
    <mergeCell ref="B66:B68"/>
    <mergeCell ref="C66:C68"/>
    <mergeCell ref="D66:D68"/>
    <mergeCell ref="E66:F66"/>
    <mergeCell ref="G66:G68"/>
    <mergeCell ref="H66:H68"/>
    <mergeCell ref="I66:I68"/>
    <mergeCell ref="J66:J68"/>
    <mergeCell ref="L66:L68"/>
    <mergeCell ref="M66:M68"/>
    <mergeCell ref="N66:N68"/>
    <mergeCell ref="O66:O68"/>
    <mergeCell ref="Q66:Q68"/>
    <mergeCell ref="R66:R68"/>
    <mergeCell ref="S66:S68"/>
    <mergeCell ref="V66:V68"/>
    <mergeCell ref="AB66:AB68"/>
    <mergeCell ref="AC66:AC68"/>
    <mergeCell ref="AE66:AE68"/>
    <mergeCell ref="AG66:AG68"/>
    <mergeCell ref="AI66:AI68"/>
    <mergeCell ref="AJ66:AJ68"/>
    <mergeCell ref="AL66:AL68"/>
    <mergeCell ref="AN66:AN68"/>
    <mergeCell ref="AQ66:AQ68"/>
    <mergeCell ref="AR66:AR68"/>
    <mergeCell ref="AS66:AS68"/>
    <mergeCell ref="AT66:AT68"/>
    <mergeCell ref="AV66:AV68"/>
    <mergeCell ref="AW66:AW68"/>
    <mergeCell ref="AX66:AX68"/>
    <mergeCell ref="AY66:AY68"/>
    <mergeCell ref="E67:E68"/>
    <mergeCell ref="F67:F68"/>
    <mergeCell ref="K67:K68"/>
    <mergeCell ref="P67:P68"/>
    <mergeCell ref="T67:T68"/>
    <mergeCell ref="AD67:AD68"/>
    <mergeCell ref="AF67:AF68"/>
    <mergeCell ref="AH67:AH68"/>
    <mergeCell ref="AM67:AM68"/>
    <mergeCell ref="AO67:AO68"/>
    <mergeCell ref="AP67:AP68"/>
    <mergeCell ref="AU67:AU68"/>
    <mergeCell ref="A95:G95"/>
    <mergeCell ref="H95:N95"/>
    <mergeCell ref="O95:U95"/>
    <mergeCell ref="V95:AB95"/>
    <mergeCell ref="AC95:AI95"/>
    <mergeCell ref="AJ95:AQ95"/>
    <mergeCell ref="AR95:AY95"/>
    <mergeCell ref="F97:G97"/>
    <mergeCell ref="M97:N97"/>
    <mergeCell ref="T97:U97"/>
    <mergeCell ref="W97:X97"/>
    <mergeCell ref="AH97:AI97"/>
    <mergeCell ref="AL97:AM97"/>
    <mergeCell ref="AO97:AQ97"/>
    <mergeCell ref="AT97:AU97"/>
    <mergeCell ref="AW97:AY97"/>
    <mergeCell ref="A98:A100"/>
    <mergeCell ref="B98:B100"/>
    <mergeCell ref="C98:C100"/>
    <mergeCell ref="D98:D100"/>
    <mergeCell ref="E98:F98"/>
    <mergeCell ref="G98:G100"/>
    <mergeCell ref="H98:H100"/>
    <mergeCell ref="I98:I100"/>
    <mergeCell ref="J98:J100"/>
    <mergeCell ref="L98:L100"/>
    <mergeCell ref="M98:M100"/>
    <mergeCell ref="N98:N100"/>
    <mergeCell ref="O98:O100"/>
    <mergeCell ref="Q98:Q100"/>
    <mergeCell ref="R98:R100"/>
    <mergeCell ref="S98:S100"/>
    <mergeCell ref="V98:V100"/>
    <mergeCell ref="AB98:AB100"/>
    <mergeCell ref="AC98:AC100"/>
    <mergeCell ref="AE98:AE100"/>
    <mergeCell ref="AG98:AG100"/>
    <mergeCell ref="AI98:AI100"/>
    <mergeCell ref="AJ98:AJ100"/>
    <mergeCell ref="AL98:AL100"/>
    <mergeCell ref="AN98:AN100"/>
    <mergeCell ref="AQ98:AQ100"/>
    <mergeCell ref="AR98:AR100"/>
    <mergeCell ref="AS98:AS100"/>
    <mergeCell ref="AT98:AT100"/>
    <mergeCell ref="AV98:AV100"/>
    <mergeCell ref="AW98:AW100"/>
    <mergeCell ref="AX98:AX100"/>
    <mergeCell ref="AY98:AY100"/>
    <mergeCell ref="E99:E100"/>
    <mergeCell ref="F99:F100"/>
    <mergeCell ref="K99:K100"/>
    <mergeCell ref="P99:P100"/>
    <mergeCell ref="T99:T100"/>
    <mergeCell ref="AD99:AD100"/>
    <mergeCell ref="AF99:AF100"/>
    <mergeCell ref="AH99:AH100"/>
    <mergeCell ref="AM99:AM100"/>
    <mergeCell ref="AO99:AO100"/>
    <mergeCell ref="AP99:AP100"/>
    <mergeCell ref="AU99:AU100"/>
  </mergeCells>
  <printOptions headings="false" gridLines="false" gridLinesSet="true" horizontalCentered="false" verticalCentered="false"/>
  <pageMargins left="0.629861111111111" right="0.25" top="0.65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AY2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0" width="18.12"/>
    <col collapsed="false" customWidth="true" hidden="false" outlineLevel="0" max="2" min="2" style="230" width="9.62"/>
    <col collapsed="false" customWidth="true" hidden="false" outlineLevel="0" max="3" min="3" style="230" width="8.87"/>
    <col collapsed="false" customWidth="true" hidden="false" outlineLevel="0" max="4" min="4" style="230" width="9.5"/>
    <col collapsed="false" customWidth="true" hidden="false" outlineLevel="0" max="5" min="5" style="230" width="8.87"/>
    <col collapsed="false" customWidth="true" hidden="false" outlineLevel="0" max="6" min="6" style="230" width="8.74"/>
    <col collapsed="false" customWidth="true" hidden="false" outlineLevel="0" max="7" min="7" style="230" width="8.36"/>
    <col collapsed="false" customWidth="true" hidden="false" outlineLevel="0" max="8" min="8" style="230" width="18.12"/>
    <col collapsed="false" customWidth="true" hidden="false" outlineLevel="0" max="9" min="9" style="230" width="10.37"/>
    <col collapsed="false" customWidth="true" hidden="false" outlineLevel="0" max="12" min="10" style="230" width="8.11"/>
    <col collapsed="false" customWidth="true" hidden="false" outlineLevel="0" max="13" min="13" style="230" width="9.99"/>
    <col collapsed="false" customWidth="true" hidden="false" outlineLevel="0" max="14" min="14" style="230" width="9.62"/>
    <col collapsed="false" customWidth="true" hidden="false" outlineLevel="0" max="15" min="15" style="230" width="18.12"/>
    <col collapsed="false" customWidth="true" hidden="false" outlineLevel="0" max="16" min="16" style="230" width="10.12"/>
    <col collapsed="false" customWidth="true" hidden="false" outlineLevel="0" max="17" min="17" style="230" width="9.87"/>
    <col collapsed="false" customWidth="true" hidden="false" outlineLevel="0" max="18" min="18" style="230" width="9.24"/>
    <col collapsed="false" customWidth="true" hidden="false" outlineLevel="0" max="19" min="19" style="230" width="9.87"/>
    <col collapsed="false" customWidth="true" hidden="false" outlineLevel="0" max="20" min="20" style="230" width="9.62"/>
    <col collapsed="false" customWidth="true" hidden="false" outlineLevel="0" max="21" min="21" style="230" width="8.74"/>
    <col collapsed="false" customWidth="true" hidden="false" outlineLevel="0" max="22" min="22" style="230" width="18.12"/>
    <col collapsed="false" customWidth="true" hidden="false" outlineLevel="0" max="27" min="23" style="230" width="9.62"/>
    <col collapsed="false" customWidth="true" hidden="false" outlineLevel="0" max="28" min="28" style="230" width="10.74"/>
    <col collapsed="false" customWidth="true" hidden="false" outlineLevel="0" max="29" min="29" style="230" width="16.87"/>
    <col collapsed="false" customWidth="true" hidden="false" outlineLevel="0" max="30" min="30" style="230" width="11.36"/>
    <col collapsed="false" customWidth="true" hidden="false" outlineLevel="0" max="31" min="31" style="230" width="9.87"/>
    <col collapsed="false" customWidth="true" hidden="false" outlineLevel="0" max="32" min="32" style="230" width="12.5"/>
    <col collapsed="false" customWidth="true" hidden="false" outlineLevel="0" max="33" min="33" style="230" width="9.24"/>
    <col collapsed="false" customWidth="true" hidden="false" outlineLevel="0" max="34" min="34" style="230" width="10.87"/>
    <col collapsed="false" customWidth="true" hidden="false" outlineLevel="0" max="35" min="35" style="230" width="10.62"/>
    <col collapsed="false" customWidth="true" hidden="false" outlineLevel="0" max="36" min="36" style="230" width="17.24"/>
    <col collapsed="false" customWidth="true" hidden="false" outlineLevel="0" max="37" min="37" style="230" width="8.62"/>
    <col collapsed="false" customWidth="true" hidden="false" outlineLevel="0" max="38" min="38" style="230" width="8.24"/>
    <col collapsed="false" customWidth="true" hidden="false" outlineLevel="0" max="39" min="39" style="230" width="7.74"/>
    <col collapsed="false" customWidth="true" hidden="false" outlineLevel="0" max="40" min="40" style="230" width="10.62"/>
    <col collapsed="false" customWidth="true" hidden="false" outlineLevel="0" max="41" min="41" style="230" width="8.62"/>
    <col collapsed="false" customWidth="true" hidden="false" outlineLevel="0" max="42" min="42" style="230" width="9.12"/>
    <col collapsed="false" customWidth="true" hidden="false" outlineLevel="0" max="43" min="43" style="230" width="10.12"/>
    <col collapsed="false" customWidth="true" hidden="false" outlineLevel="0" max="44" min="44" style="230" width="18.12"/>
    <col collapsed="false" customWidth="true" hidden="false" outlineLevel="0" max="45" min="45" style="230" width="8.74"/>
    <col collapsed="false" customWidth="true" hidden="false" outlineLevel="0" max="46" min="46" style="230" width="9.5"/>
    <col collapsed="false" customWidth="true" hidden="false" outlineLevel="0" max="47" min="47" style="230" width="8.11"/>
    <col collapsed="false" customWidth="true" hidden="false" outlineLevel="0" max="48" min="48" style="230" width="8.62"/>
    <col collapsed="false" customWidth="true" hidden="false" outlineLevel="0" max="49" min="49" style="230" width="9.36"/>
    <col collapsed="false" customWidth="true" hidden="false" outlineLevel="0" max="50" min="50" style="230" width="8.11"/>
    <col collapsed="false" customWidth="false" hidden="false" outlineLevel="0" max="51" min="51" style="230" width="8.99"/>
  </cols>
  <sheetData>
    <row r="2" s="231" customFormat="true" ht="20.25" hidden="false" customHeight="false" outlineLevel="0" collapsed="false">
      <c r="A2" s="106" t="s">
        <v>256</v>
      </c>
      <c r="B2" s="106"/>
      <c r="C2" s="106"/>
      <c r="D2" s="106"/>
      <c r="E2" s="106"/>
      <c r="F2" s="106"/>
      <c r="G2" s="106"/>
      <c r="H2" s="106" t="s">
        <v>256</v>
      </c>
      <c r="I2" s="106"/>
      <c r="J2" s="106"/>
      <c r="K2" s="106"/>
      <c r="L2" s="106"/>
      <c r="M2" s="106"/>
      <c r="N2" s="106"/>
      <c r="O2" s="106" t="s">
        <v>256</v>
      </c>
      <c r="P2" s="106"/>
      <c r="Q2" s="106"/>
      <c r="R2" s="106"/>
      <c r="S2" s="106"/>
      <c r="T2" s="106"/>
      <c r="U2" s="106"/>
      <c r="V2" s="106" t="s">
        <v>256</v>
      </c>
      <c r="W2" s="106"/>
      <c r="X2" s="106"/>
      <c r="Y2" s="106"/>
      <c r="Z2" s="106"/>
      <c r="AA2" s="106"/>
      <c r="AB2" s="106"/>
      <c r="AC2" s="106" t="s">
        <v>256</v>
      </c>
      <c r="AD2" s="106"/>
      <c r="AE2" s="106"/>
      <c r="AF2" s="106"/>
      <c r="AG2" s="106"/>
      <c r="AH2" s="106"/>
      <c r="AI2" s="106"/>
      <c r="AJ2" s="106" t="s">
        <v>256</v>
      </c>
      <c r="AK2" s="106"/>
      <c r="AL2" s="106"/>
      <c r="AM2" s="106"/>
      <c r="AN2" s="106"/>
      <c r="AO2" s="106"/>
      <c r="AP2" s="106"/>
      <c r="AQ2" s="106"/>
      <c r="AR2" s="106" t="s">
        <v>256</v>
      </c>
      <c r="AS2" s="106"/>
      <c r="AT2" s="106"/>
      <c r="AU2" s="106"/>
      <c r="AV2" s="106"/>
      <c r="AW2" s="106"/>
      <c r="AX2" s="106"/>
      <c r="AY2" s="106"/>
    </row>
    <row r="3" customFormat="false" ht="18.75" hidden="false" customHeight="true" outlineLevel="0" collapsed="false">
      <c r="A3" s="172"/>
      <c r="B3" s="6"/>
      <c r="C3" s="6"/>
      <c r="D3" s="6"/>
      <c r="E3" s="6"/>
      <c r="F3" s="6"/>
      <c r="G3" s="6"/>
      <c r="H3" s="173"/>
      <c r="I3" s="174"/>
      <c r="J3" s="6"/>
      <c r="K3" s="6"/>
      <c r="L3" s="6"/>
      <c r="M3" s="6"/>
      <c r="N3" s="6"/>
      <c r="O3" s="173"/>
      <c r="P3" s="6"/>
      <c r="Q3" s="174"/>
      <c r="R3" s="6"/>
      <c r="S3" s="6"/>
      <c r="T3" s="6"/>
      <c r="U3" s="6"/>
      <c r="V3" s="173"/>
      <c r="W3" s="6"/>
      <c r="X3" s="6"/>
      <c r="Y3" s="6"/>
      <c r="Z3" s="6"/>
      <c r="AA3" s="173"/>
      <c r="AB3" s="6"/>
      <c r="AC3" s="173"/>
      <c r="AD3" s="6"/>
      <c r="AE3" s="6"/>
      <c r="AF3" s="6"/>
      <c r="AG3" s="6"/>
      <c r="AH3" s="173"/>
      <c r="AI3" s="173"/>
      <c r="AJ3" s="173"/>
      <c r="AK3" s="173"/>
      <c r="AL3" s="6"/>
      <c r="AM3" s="6"/>
      <c r="AN3" s="6"/>
      <c r="AO3" s="6"/>
      <c r="AP3" s="6"/>
      <c r="AQ3" s="6"/>
      <c r="AR3" s="173"/>
      <c r="AS3" s="6"/>
      <c r="AT3" s="6"/>
      <c r="AU3" s="6"/>
      <c r="AV3" s="6"/>
      <c r="AW3" s="6"/>
      <c r="AX3" s="174"/>
      <c r="AY3" s="6"/>
    </row>
    <row r="4" customFormat="false" ht="13.5" hidden="false" customHeight="true" outlineLevel="0" collapsed="false">
      <c r="A4" s="175" t="s">
        <v>257</v>
      </c>
      <c r="B4" s="177"/>
      <c r="C4" s="177" t="s">
        <v>54</v>
      </c>
      <c r="D4" s="0"/>
      <c r="E4" s="177"/>
      <c r="F4" s="178" t="s">
        <v>13</v>
      </c>
      <c r="G4" s="178"/>
      <c r="H4" s="179" t="s">
        <v>258</v>
      </c>
      <c r="I4" s="0"/>
      <c r="J4" s="177" t="s">
        <v>54</v>
      </c>
      <c r="K4" s="0"/>
      <c r="L4" s="177"/>
      <c r="M4" s="178" t="s">
        <v>13</v>
      </c>
      <c r="N4" s="178"/>
      <c r="O4" s="179" t="s">
        <v>259</v>
      </c>
      <c r="P4" s="0"/>
      <c r="Q4" s="177" t="s">
        <v>54</v>
      </c>
      <c r="R4" s="57"/>
      <c r="S4" s="0"/>
      <c r="T4" s="178" t="s">
        <v>13</v>
      </c>
      <c r="U4" s="178"/>
      <c r="V4" s="179" t="s">
        <v>260</v>
      </c>
      <c r="W4" s="180" t="s">
        <v>54</v>
      </c>
      <c r="X4" s="180"/>
      <c r="Y4" s="181"/>
      <c r="Z4" s="0"/>
      <c r="AA4" s="0"/>
      <c r="AB4" s="178" t="s">
        <v>13</v>
      </c>
      <c r="AC4" s="179" t="s">
        <v>261</v>
      </c>
      <c r="AE4" s="177" t="s">
        <v>54</v>
      </c>
      <c r="AF4" s="0"/>
      <c r="AG4" s="0"/>
      <c r="AH4" s="178" t="s">
        <v>13</v>
      </c>
      <c r="AI4" s="178"/>
      <c r="AJ4" s="179" t="s">
        <v>262</v>
      </c>
      <c r="AK4" s="0"/>
      <c r="AL4" s="180" t="s">
        <v>54</v>
      </c>
      <c r="AM4" s="180"/>
      <c r="AN4" s="0"/>
      <c r="AO4" s="178" t="s">
        <v>13</v>
      </c>
      <c r="AP4" s="178"/>
      <c r="AQ4" s="178"/>
      <c r="AR4" s="179" t="s">
        <v>263</v>
      </c>
      <c r="AS4" s="0"/>
      <c r="AT4" s="180" t="s">
        <v>54</v>
      </c>
      <c r="AU4" s="180"/>
      <c r="AV4" s="181"/>
      <c r="AW4" s="178" t="s">
        <v>13</v>
      </c>
      <c r="AX4" s="178"/>
      <c r="AY4" s="178"/>
    </row>
    <row r="5" customFormat="false" ht="10.5" hidden="false" customHeight="true" outlineLevel="0" collapsed="false">
      <c r="A5" s="232" t="s">
        <v>264</v>
      </c>
      <c r="B5" s="151" t="s">
        <v>57</v>
      </c>
      <c r="C5" s="147" t="s">
        <v>185</v>
      </c>
      <c r="D5" s="233" t="s">
        <v>186</v>
      </c>
      <c r="E5" s="149" t="s">
        <v>187</v>
      </c>
      <c r="F5" s="149"/>
      <c r="G5" s="233" t="s">
        <v>188</v>
      </c>
      <c r="H5" s="232" t="s">
        <v>264</v>
      </c>
      <c r="I5" s="151" t="s">
        <v>189</v>
      </c>
      <c r="J5" s="234" t="s">
        <v>190</v>
      </c>
      <c r="K5" s="149" t="s">
        <v>187</v>
      </c>
      <c r="L5" s="147" t="s">
        <v>191</v>
      </c>
      <c r="M5" s="147" t="s">
        <v>192</v>
      </c>
      <c r="N5" s="233" t="s">
        <v>193</v>
      </c>
      <c r="O5" s="232" t="s">
        <v>264</v>
      </c>
      <c r="P5" s="183" t="s">
        <v>187</v>
      </c>
      <c r="Q5" s="233" t="s">
        <v>194</v>
      </c>
      <c r="R5" s="147" t="s">
        <v>195</v>
      </c>
      <c r="S5" s="233" t="s">
        <v>196</v>
      </c>
      <c r="T5" s="183" t="s">
        <v>187</v>
      </c>
      <c r="U5" s="183"/>
      <c r="V5" s="232" t="s">
        <v>264</v>
      </c>
      <c r="W5" s="183"/>
      <c r="X5" s="183"/>
      <c r="Y5" s="183"/>
      <c r="Z5" s="183"/>
      <c r="AA5" s="149"/>
      <c r="AB5" s="234" t="s">
        <v>197</v>
      </c>
      <c r="AC5" s="232" t="s">
        <v>264</v>
      </c>
      <c r="AD5" s="149" t="s">
        <v>187</v>
      </c>
      <c r="AE5" s="233" t="s">
        <v>198</v>
      </c>
      <c r="AF5" s="149" t="s">
        <v>187</v>
      </c>
      <c r="AG5" s="233" t="s">
        <v>199</v>
      </c>
      <c r="AH5" s="183" t="s">
        <v>187</v>
      </c>
      <c r="AI5" s="233" t="s">
        <v>200</v>
      </c>
      <c r="AJ5" s="232" t="s">
        <v>264</v>
      </c>
      <c r="AK5" s="184"/>
      <c r="AL5" s="233" t="s">
        <v>201</v>
      </c>
      <c r="AM5" s="185" t="s">
        <v>187</v>
      </c>
      <c r="AN5" s="233" t="s">
        <v>202</v>
      </c>
      <c r="AO5" s="186"/>
      <c r="AP5" s="149" t="s">
        <v>187</v>
      </c>
      <c r="AQ5" s="148" t="s">
        <v>203</v>
      </c>
      <c r="AR5" s="232" t="s">
        <v>264</v>
      </c>
      <c r="AS5" s="151" t="s">
        <v>204</v>
      </c>
      <c r="AT5" s="233" t="s">
        <v>205</v>
      </c>
      <c r="AU5" s="187"/>
      <c r="AV5" s="147" t="s">
        <v>206</v>
      </c>
      <c r="AW5" s="233" t="s">
        <v>207</v>
      </c>
      <c r="AX5" s="233" t="s">
        <v>208</v>
      </c>
      <c r="AY5" s="148" t="s">
        <v>209</v>
      </c>
    </row>
    <row r="6" customFormat="false" ht="14.25" hidden="false" customHeight="true" outlineLevel="0" collapsed="false">
      <c r="A6" s="232"/>
      <c r="B6" s="151"/>
      <c r="C6" s="151"/>
      <c r="D6" s="151"/>
      <c r="E6" s="235" t="s">
        <v>210</v>
      </c>
      <c r="F6" s="225" t="s">
        <v>211</v>
      </c>
      <c r="G6" s="233"/>
      <c r="H6" s="232"/>
      <c r="I6" s="151"/>
      <c r="J6" s="234"/>
      <c r="K6" s="235" t="s">
        <v>212</v>
      </c>
      <c r="L6" s="147"/>
      <c r="M6" s="147"/>
      <c r="N6" s="233"/>
      <c r="O6" s="232"/>
      <c r="P6" s="188" t="s">
        <v>213</v>
      </c>
      <c r="Q6" s="233"/>
      <c r="R6" s="147"/>
      <c r="S6" s="147"/>
      <c r="T6" s="236" t="s">
        <v>214</v>
      </c>
      <c r="U6" s="190" t="s">
        <v>187</v>
      </c>
      <c r="V6" s="232"/>
      <c r="W6" s="190"/>
      <c r="X6" s="190"/>
      <c r="Y6" s="190"/>
      <c r="Z6" s="190"/>
      <c r="AA6" s="215"/>
      <c r="AB6" s="234"/>
      <c r="AC6" s="232"/>
      <c r="AD6" s="152" t="s">
        <v>215</v>
      </c>
      <c r="AE6" s="233"/>
      <c r="AF6" s="235" t="s">
        <v>216</v>
      </c>
      <c r="AG6" s="233"/>
      <c r="AH6" s="237" t="s">
        <v>217</v>
      </c>
      <c r="AI6" s="233"/>
      <c r="AJ6" s="232"/>
      <c r="AK6" s="192" t="s">
        <v>218</v>
      </c>
      <c r="AL6" s="233"/>
      <c r="AM6" s="237" t="s">
        <v>219</v>
      </c>
      <c r="AN6" s="233"/>
      <c r="AO6" s="237" t="s">
        <v>220</v>
      </c>
      <c r="AP6" s="237" t="s">
        <v>221</v>
      </c>
      <c r="AQ6" s="148"/>
      <c r="AR6" s="232"/>
      <c r="AS6" s="151"/>
      <c r="AT6" s="151"/>
      <c r="AU6" s="238" t="s">
        <v>222</v>
      </c>
      <c r="AV6" s="147"/>
      <c r="AW6" s="233"/>
      <c r="AX6" s="233"/>
      <c r="AY6" s="233"/>
    </row>
    <row r="7" customFormat="false" ht="13.5" hidden="false" customHeight="true" outlineLevel="0" collapsed="false">
      <c r="A7" s="232"/>
      <c r="B7" s="151"/>
      <c r="C7" s="147"/>
      <c r="D7" s="147"/>
      <c r="E7" s="147"/>
      <c r="F7" s="147"/>
      <c r="G7" s="233"/>
      <c r="H7" s="232"/>
      <c r="I7" s="151"/>
      <c r="J7" s="234"/>
      <c r="K7" s="235"/>
      <c r="L7" s="235"/>
      <c r="M7" s="235"/>
      <c r="N7" s="233"/>
      <c r="O7" s="232"/>
      <c r="P7" s="188"/>
      <c r="Q7" s="233"/>
      <c r="R7" s="147"/>
      <c r="S7" s="147"/>
      <c r="T7" s="147"/>
      <c r="U7" s="153" t="s">
        <v>223</v>
      </c>
      <c r="V7" s="232"/>
      <c r="W7" s="155" t="s">
        <v>224</v>
      </c>
      <c r="X7" s="225" t="s">
        <v>225</v>
      </c>
      <c r="Y7" s="225" t="s">
        <v>226</v>
      </c>
      <c r="Z7" s="153" t="s">
        <v>227</v>
      </c>
      <c r="AA7" s="225" t="s">
        <v>228</v>
      </c>
      <c r="AB7" s="234"/>
      <c r="AC7" s="232"/>
      <c r="AD7" s="152"/>
      <c r="AE7" s="233"/>
      <c r="AF7" s="233"/>
      <c r="AG7" s="233"/>
      <c r="AH7" s="237"/>
      <c r="AI7" s="233"/>
      <c r="AJ7" s="232"/>
      <c r="AK7" s="195"/>
      <c r="AL7" s="233"/>
      <c r="AM7" s="233"/>
      <c r="AN7" s="233"/>
      <c r="AO7" s="233"/>
      <c r="AP7" s="233"/>
      <c r="AQ7" s="148"/>
      <c r="AR7" s="232"/>
      <c r="AS7" s="151"/>
      <c r="AT7" s="233"/>
      <c r="AU7" s="233"/>
      <c r="AV7" s="233"/>
      <c r="AW7" s="233"/>
      <c r="AX7" s="233"/>
      <c r="AY7" s="148"/>
    </row>
    <row r="8" s="242" customFormat="true" ht="24" hidden="false" customHeight="true" outlineLevel="0" collapsed="false">
      <c r="A8" s="239" t="s">
        <v>265</v>
      </c>
      <c r="B8" s="240" t="n">
        <v>518</v>
      </c>
      <c r="C8" s="241" t="n">
        <v>1082845.4</v>
      </c>
      <c r="D8" s="241" t="n">
        <v>10591028.3</v>
      </c>
      <c r="E8" s="241" t="n">
        <v>2843881.7</v>
      </c>
      <c r="F8" s="241" t="n">
        <v>1169656.6</v>
      </c>
      <c r="G8" s="241" t="n">
        <v>1312404.2</v>
      </c>
      <c r="H8" s="239" t="s">
        <v>265</v>
      </c>
      <c r="I8" s="240" t="n">
        <v>1632382.6</v>
      </c>
      <c r="J8" s="241" t="n">
        <v>433160.3</v>
      </c>
      <c r="K8" s="241" t="n">
        <v>75600</v>
      </c>
      <c r="L8" s="241" t="n">
        <v>354107.5</v>
      </c>
      <c r="M8" s="241" t="n">
        <v>14617017</v>
      </c>
      <c r="N8" s="241" t="n">
        <v>10514623.1</v>
      </c>
      <c r="O8" s="239" t="s">
        <v>265</v>
      </c>
      <c r="P8" s="240" t="n">
        <v>2696256.2</v>
      </c>
      <c r="Q8" s="241" t="n">
        <v>976760</v>
      </c>
      <c r="R8" s="241" t="n">
        <v>11455756.3</v>
      </c>
      <c r="S8" s="241" t="n">
        <v>3161260.7</v>
      </c>
      <c r="T8" s="241" t="n">
        <v>1930083.9</v>
      </c>
      <c r="U8" s="241" t="n">
        <v>87242.3</v>
      </c>
      <c r="V8" s="239" t="s">
        <v>265</v>
      </c>
      <c r="W8" s="240" t="n">
        <v>17701.6</v>
      </c>
      <c r="X8" s="241" t="n">
        <v>715244</v>
      </c>
      <c r="Y8" s="241" t="n">
        <v>1094204.2</v>
      </c>
      <c r="Z8" s="241" t="n">
        <v>1559.4</v>
      </c>
      <c r="AA8" s="241" t="n">
        <v>14132.4</v>
      </c>
      <c r="AB8" s="241" t="n">
        <v>17268760.8</v>
      </c>
      <c r="AC8" s="239" t="s">
        <v>265</v>
      </c>
      <c r="AD8" s="240" t="n">
        <v>17151937.7</v>
      </c>
      <c r="AE8" s="241" t="n">
        <v>16346646.7</v>
      </c>
      <c r="AF8" s="241" t="n">
        <v>16311917.2</v>
      </c>
      <c r="AG8" s="241" t="n">
        <v>58916.6</v>
      </c>
      <c r="AH8" s="241" t="n">
        <v>58366.6</v>
      </c>
      <c r="AI8" s="241" t="n">
        <v>83201.2</v>
      </c>
      <c r="AJ8" s="239" t="s">
        <v>265</v>
      </c>
      <c r="AK8" s="240" t="n">
        <v>393279.8</v>
      </c>
      <c r="AL8" s="241" t="n">
        <v>253121.9</v>
      </c>
      <c r="AM8" s="241" t="n">
        <v>16413.3</v>
      </c>
      <c r="AN8" s="241" t="n">
        <v>211521.2</v>
      </c>
      <c r="AO8" s="241" t="n">
        <v>22864.3</v>
      </c>
      <c r="AP8" s="241" t="n">
        <v>153957.7</v>
      </c>
      <c r="AQ8" s="241" t="n">
        <v>60772.9</v>
      </c>
      <c r="AR8" s="239" t="s">
        <v>265</v>
      </c>
      <c r="AS8" s="240" t="n">
        <v>28210.8</v>
      </c>
      <c r="AT8" s="241" t="n">
        <v>38399.2</v>
      </c>
      <c r="AU8" s="241" t="n">
        <v>12490</v>
      </c>
      <c r="AV8" s="241" t="n">
        <v>84689.4</v>
      </c>
      <c r="AW8" s="241" t="n">
        <v>40308.3</v>
      </c>
      <c r="AX8" s="241" t="n">
        <v>300523</v>
      </c>
      <c r="AY8" s="241" t="n">
        <v>205361</v>
      </c>
    </row>
    <row r="9" s="169" customFormat="true" ht="24" hidden="false" customHeight="true" outlineLevel="0" collapsed="false">
      <c r="A9" s="243" t="s">
        <v>158</v>
      </c>
      <c r="B9" s="217" t="n">
        <v>79</v>
      </c>
      <c r="C9" s="217" t="n">
        <v>199946.1</v>
      </c>
      <c r="D9" s="217" t="n">
        <v>1363416.6</v>
      </c>
      <c r="E9" s="217" t="n">
        <v>165163</v>
      </c>
      <c r="F9" s="217" t="n">
        <v>215013.7</v>
      </c>
      <c r="G9" s="217" t="n">
        <v>472995.4</v>
      </c>
      <c r="H9" s="243" t="s">
        <v>158</v>
      </c>
      <c r="I9" s="217" t="n">
        <v>554003.9</v>
      </c>
      <c r="J9" s="217" t="n">
        <v>88623.8</v>
      </c>
      <c r="K9" s="217" t="n">
        <v>9278.8</v>
      </c>
      <c r="L9" s="217" t="n">
        <v>21854.4</v>
      </c>
      <c r="M9" s="217" t="n">
        <v>1999479.3</v>
      </c>
      <c r="N9" s="217" t="n">
        <v>1574520.9</v>
      </c>
      <c r="O9" s="243" t="s">
        <v>158</v>
      </c>
      <c r="P9" s="217" t="n">
        <v>284581.6</v>
      </c>
      <c r="Q9" s="217" t="n">
        <v>37832.3</v>
      </c>
      <c r="R9" s="217" t="n">
        <v>1580810.2</v>
      </c>
      <c r="S9" s="217" t="n">
        <v>418669.1</v>
      </c>
      <c r="T9" s="217" t="n">
        <v>452515.4</v>
      </c>
      <c r="U9" s="217" t="n">
        <v>25500</v>
      </c>
      <c r="V9" s="243" t="s">
        <v>158</v>
      </c>
      <c r="W9" s="217" t="n">
        <v>3000</v>
      </c>
      <c r="X9" s="217" t="n">
        <v>317104.3</v>
      </c>
      <c r="Y9" s="217" t="n">
        <v>106911.1</v>
      </c>
      <c r="Z9" s="217"/>
      <c r="AA9" s="217"/>
      <c r="AB9" s="217" t="n">
        <v>3573326.7</v>
      </c>
      <c r="AC9" s="243" t="s">
        <v>158</v>
      </c>
      <c r="AD9" s="217" t="n">
        <v>3558926.5</v>
      </c>
      <c r="AE9" s="217" t="n">
        <v>3460144.8</v>
      </c>
      <c r="AF9" s="217" t="n">
        <v>3450151.2</v>
      </c>
      <c r="AG9" s="217" t="n">
        <v>4735.3</v>
      </c>
      <c r="AH9" s="217" t="n">
        <v>4735.3</v>
      </c>
      <c r="AI9" s="217" t="n">
        <v>3578.7</v>
      </c>
      <c r="AJ9" s="243" t="s">
        <v>158</v>
      </c>
      <c r="AK9" s="217" t="n">
        <v>33980.6</v>
      </c>
      <c r="AL9" s="217" t="n">
        <v>30367.1</v>
      </c>
      <c r="AM9" s="217" t="n">
        <v>513.3</v>
      </c>
      <c r="AN9" s="217" t="n">
        <v>57442.6</v>
      </c>
      <c r="AO9" s="217" t="n">
        <v>-3792.4</v>
      </c>
      <c r="AP9" s="217" t="n">
        <v>19842.7</v>
      </c>
      <c r="AQ9" s="217" t="n">
        <v>1.9</v>
      </c>
      <c r="AR9" s="243" t="s">
        <v>158</v>
      </c>
      <c r="AS9" s="217" t="n">
        <v>-19142.2</v>
      </c>
      <c r="AT9" s="217" t="n">
        <v>12982.6</v>
      </c>
      <c r="AU9" s="217" t="n">
        <v>161.2</v>
      </c>
      <c r="AV9" s="217" t="n">
        <v>-526.7</v>
      </c>
      <c r="AW9" s="217" t="n">
        <v>1848.3</v>
      </c>
      <c r="AX9" s="217" t="n">
        <v>25548</v>
      </c>
      <c r="AY9" s="217" t="n">
        <v>5717</v>
      </c>
    </row>
    <row r="10" s="169" customFormat="true" ht="24" hidden="false" customHeight="true" outlineLevel="0" collapsed="false">
      <c r="A10" s="243" t="s">
        <v>159</v>
      </c>
      <c r="B10" s="217" t="n">
        <v>29</v>
      </c>
      <c r="C10" s="217" t="n">
        <v>18495.4</v>
      </c>
      <c r="D10" s="217" t="n">
        <v>75644.9</v>
      </c>
      <c r="E10" s="217" t="n">
        <v>19581.2</v>
      </c>
      <c r="F10" s="217" t="n">
        <v>25963.9</v>
      </c>
      <c r="G10" s="217" t="n">
        <v>20590.6</v>
      </c>
      <c r="H10" s="243" t="s">
        <v>159</v>
      </c>
      <c r="I10" s="217" t="n">
        <v>28081.3</v>
      </c>
      <c r="J10" s="217" t="n">
        <v>7490.7</v>
      </c>
      <c r="K10" s="217" t="n">
        <v>3681.4</v>
      </c>
      <c r="L10" s="217" t="n">
        <v>3305.8</v>
      </c>
      <c r="M10" s="217" t="n">
        <v>116079.2</v>
      </c>
      <c r="N10" s="217" t="n">
        <v>82094.3</v>
      </c>
      <c r="O10" s="243" t="s">
        <v>159</v>
      </c>
      <c r="P10" s="217" t="n">
        <v>19394.2</v>
      </c>
      <c r="Q10" s="217" t="n">
        <v>4133.9</v>
      </c>
      <c r="R10" s="217" t="n">
        <v>86228.2</v>
      </c>
      <c r="S10" s="217" t="n">
        <v>29851</v>
      </c>
      <c r="T10" s="217" t="n">
        <v>24367.6</v>
      </c>
      <c r="U10" s="217" t="n">
        <v>3570</v>
      </c>
      <c r="V10" s="243" t="s">
        <v>159</v>
      </c>
      <c r="W10" s="217" t="n">
        <v>1022.6</v>
      </c>
      <c r="X10" s="217" t="n">
        <v>6630.4</v>
      </c>
      <c r="Y10" s="217" t="n">
        <v>13144.6</v>
      </c>
      <c r="Z10" s="217"/>
      <c r="AA10" s="217"/>
      <c r="AB10" s="217" t="n">
        <v>223487.1</v>
      </c>
      <c r="AC10" s="243" t="s">
        <v>159</v>
      </c>
      <c r="AD10" s="217" t="n">
        <v>221138.9</v>
      </c>
      <c r="AE10" s="217" t="n">
        <v>207143</v>
      </c>
      <c r="AF10" s="217" t="n">
        <v>205916</v>
      </c>
      <c r="AG10" s="217" t="n">
        <v>715.5</v>
      </c>
      <c r="AH10" s="217" t="n">
        <v>655.4</v>
      </c>
      <c r="AI10" s="217" t="n">
        <v>1386.7</v>
      </c>
      <c r="AJ10" s="243" t="s">
        <v>159</v>
      </c>
      <c r="AK10" s="217" t="n">
        <v>8435.2</v>
      </c>
      <c r="AL10" s="217" t="n">
        <v>7835.2</v>
      </c>
      <c r="AM10" s="217" t="n">
        <v>160.4</v>
      </c>
      <c r="AN10" s="217" t="n">
        <v>1797</v>
      </c>
      <c r="AO10" s="217" t="n">
        <v>246.2</v>
      </c>
      <c r="AP10" s="217" t="n">
        <v>672.5</v>
      </c>
      <c r="AQ10" s="217" t="n">
        <v>19.3</v>
      </c>
      <c r="AR10" s="243" t="s">
        <v>159</v>
      </c>
      <c r="AS10" s="217" t="n">
        <v>-2419.5</v>
      </c>
      <c r="AT10" s="217" t="n">
        <v>114.5</v>
      </c>
      <c r="AU10" s="217" t="n">
        <v>15.1</v>
      </c>
      <c r="AV10" s="217" t="n">
        <v>-2242</v>
      </c>
      <c r="AW10" s="217" t="n">
        <v>142.8</v>
      </c>
      <c r="AX10" s="217" t="n">
        <v>7055</v>
      </c>
      <c r="AY10" s="217" t="n">
        <v>3154</v>
      </c>
    </row>
    <row r="11" s="169" customFormat="true" ht="24" hidden="false" customHeight="true" outlineLevel="0" collapsed="false">
      <c r="A11" s="243" t="s">
        <v>160</v>
      </c>
      <c r="B11" s="217" t="n">
        <v>6</v>
      </c>
      <c r="C11" s="217" t="n">
        <v>160217</v>
      </c>
      <c r="D11" s="217" t="n">
        <v>4626787.7</v>
      </c>
      <c r="E11" s="217" t="n">
        <v>2039420.4</v>
      </c>
      <c r="F11" s="217" t="n">
        <v>223190.2</v>
      </c>
      <c r="G11" s="217" t="n">
        <v>141347.3</v>
      </c>
      <c r="H11" s="243" t="s">
        <v>160</v>
      </c>
      <c r="I11" s="217" t="n">
        <v>176491.8</v>
      </c>
      <c r="J11" s="217" t="n">
        <v>35144.5</v>
      </c>
      <c r="K11" s="217" t="n">
        <v>2456.8</v>
      </c>
      <c r="L11" s="217" t="n">
        <v>43698.9</v>
      </c>
      <c r="M11" s="217" t="n">
        <v>6471581.2</v>
      </c>
      <c r="N11" s="217" t="n">
        <v>4489291.7</v>
      </c>
      <c r="O11" s="243" t="s">
        <v>160</v>
      </c>
      <c r="P11" s="217" t="n">
        <v>1782714.2</v>
      </c>
      <c r="Q11" s="217" t="n">
        <v>655999.1</v>
      </c>
      <c r="R11" s="217" t="n">
        <v>5145290.8</v>
      </c>
      <c r="S11" s="217" t="n">
        <v>1326290.4</v>
      </c>
      <c r="T11" s="217" t="n">
        <v>705218.7</v>
      </c>
      <c r="U11" s="217"/>
      <c r="V11" s="243" t="s">
        <v>160</v>
      </c>
      <c r="W11" s="217"/>
      <c r="X11" s="217" t="n">
        <v>4450</v>
      </c>
      <c r="Y11" s="217" t="n">
        <v>700768.7</v>
      </c>
      <c r="Z11" s="217"/>
      <c r="AA11" s="217"/>
      <c r="AB11" s="217" t="n">
        <v>1028427.9</v>
      </c>
      <c r="AC11" s="243" t="s">
        <v>160</v>
      </c>
      <c r="AD11" s="217" t="n">
        <v>1028093.5</v>
      </c>
      <c r="AE11" s="217" t="n">
        <v>944603.3</v>
      </c>
      <c r="AF11" s="217" t="n">
        <v>944603.1</v>
      </c>
      <c r="AG11" s="217" t="n">
        <v>5904.3</v>
      </c>
      <c r="AH11" s="217" t="n">
        <v>5904.3</v>
      </c>
      <c r="AI11" s="217" t="n">
        <v>328.6</v>
      </c>
      <c r="AJ11" s="243" t="s">
        <v>160</v>
      </c>
      <c r="AK11" s="217" t="n">
        <v>28258.5</v>
      </c>
      <c r="AL11" s="217" t="n">
        <v>32822.4</v>
      </c>
      <c r="AM11" s="217" t="n">
        <v>3307.9</v>
      </c>
      <c r="AN11" s="217" t="n">
        <v>70055.9</v>
      </c>
      <c r="AO11" s="217" t="n">
        <v>14466</v>
      </c>
      <c r="AP11" s="217" t="n">
        <v>70998.8</v>
      </c>
      <c r="AQ11" s="217" t="n">
        <v>49770.1</v>
      </c>
      <c r="AR11" s="243" t="s">
        <v>160</v>
      </c>
      <c r="AS11" s="217" t="n">
        <v>-3462.1</v>
      </c>
      <c r="AT11" s="217" t="n">
        <v>1850.5</v>
      </c>
      <c r="AU11" s="217" t="n">
        <v>0.2</v>
      </c>
      <c r="AV11" s="217" t="n">
        <v>2588.1</v>
      </c>
      <c r="AW11" s="217" t="n">
        <v>1591.6</v>
      </c>
      <c r="AX11" s="217" t="n">
        <v>59688</v>
      </c>
      <c r="AY11" s="217" t="n">
        <v>1203</v>
      </c>
    </row>
    <row r="12" s="169" customFormat="true" ht="24" hidden="false" customHeight="true" outlineLevel="0" collapsed="false">
      <c r="A12" s="243" t="s">
        <v>161</v>
      </c>
      <c r="B12" s="217" t="n">
        <v>17</v>
      </c>
      <c r="C12" s="217" t="n">
        <v>12528.4</v>
      </c>
      <c r="D12" s="217" t="n">
        <v>77015.2</v>
      </c>
      <c r="E12" s="217" t="n">
        <v>5480</v>
      </c>
      <c r="F12" s="217" t="n">
        <v>13468.1</v>
      </c>
      <c r="G12" s="217" t="n">
        <v>18070.5</v>
      </c>
      <c r="H12" s="243" t="s">
        <v>161</v>
      </c>
      <c r="I12" s="217" t="n">
        <v>20097.4</v>
      </c>
      <c r="J12" s="217" t="n">
        <v>3735.9</v>
      </c>
      <c r="K12" s="217" t="n">
        <v>720.8</v>
      </c>
      <c r="L12" s="217" t="n">
        <v>1662.7</v>
      </c>
      <c r="M12" s="217" t="n">
        <v>97893.1</v>
      </c>
      <c r="N12" s="217" t="n">
        <v>78125.8</v>
      </c>
      <c r="O12" s="243" t="s">
        <v>161</v>
      </c>
      <c r="P12" s="217" t="n">
        <v>2932.6</v>
      </c>
      <c r="Q12" s="217" t="n">
        <v>7211.8</v>
      </c>
      <c r="R12" s="217" t="n">
        <v>85337.6</v>
      </c>
      <c r="S12" s="217" t="n">
        <v>12555.5</v>
      </c>
      <c r="T12" s="217" t="n">
        <v>8685.1</v>
      </c>
      <c r="U12" s="217"/>
      <c r="V12" s="243" t="s">
        <v>161</v>
      </c>
      <c r="W12" s="217"/>
      <c r="X12" s="217" t="n">
        <v>1150</v>
      </c>
      <c r="Y12" s="217" t="n">
        <v>7535.1</v>
      </c>
      <c r="Z12" s="217"/>
      <c r="AA12" s="217"/>
      <c r="AB12" s="217" t="n">
        <v>137802.9</v>
      </c>
      <c r="AC12" s="243" t="s">
        <v>161</v>
      </c>
      <c r="AD12" s="217" t="n">
        <v>137363.6</v>
      </c>
      <c r="AE12" s="217" t="n">
        <v>109531.1</v>
      </c>
      <c r="AF12" s="217" t="n">
        <v>109531.1</v>
      </c>
      <c r="AG12" s="217" t="n">
        <v>581.2</v>
      </c>
      <c r="AH12" s="217" t="n">
        <v>581.2</v>
      </c>
      <c r="AI12" s="217" t="n">
        <v>1049.2</v>
      </c>
      <c r="AJ12" s="243" t="s">
        <v>161</v>
      </c>
      <c r="AK12" s="217" t="n">
        <v>13354.5</v>
      </c>
      <c r="AL12" s="217" t="n">
        <v>11851</v>
      </c>
      <c r="AM12" s="217" t="n">
        <v>12</v>
      </c>
      <c r="AN12" s="217" t="n">
        <v>3585.4</v>
      </c>
      <c r="AO12" s="217" t="n">
        <v>0.7</v>
      </c>
      <c r="AP12" s="217" t="n">
        <v>820.5</v>
      </c>
      <c r="AQ12" s="217"/>
      <c r="AR12" s="243" t="s">
        <v>161</v>
      </c>
      <c r="AS12" s="217" t="n">
        <v>-89.8</v>
      </c>
      <c r="AT12" s="217" t="n">
        <v>45</v>
      </c>
      <c r="AU12" s="217"/>
      <c r="AV12" s="217" t="n">
        <v>-826.3</v>
      </c>
      <c r="AW12" s="217" t="n">
        <v>29.2</v>
      </c>
      <c r="AX12" s="217" t="n">
        <v>3738</v>
      </c>
      <c r="AY12" s="217" t="n">
        <v>569</v>
      </c>
    </row>
    <row r="13" s="169" customFormat="true" ht="24" hidden="false" customHeight="true" outlineLevel="0" collapsed="false">
      <c r="A13" s="243" t="s">
        <v>162</v>
      </c>
      <c r="B13" s="217" t="n">
        <v>20</v>
      </c>
      <c r="C13" s="217" t="n">
        <v>20851.2</v>
      </c>
      <c r="D13" s="217" t="n">
        <v>180755.7</v>
      </c>
      <c r="E13" s="217" t="n">
        <v>9768.3</v>
      </c>
      <c r="F13" s="217" t="n">
        <v>22603.8</v>
      </c>
      <c r="G13" s="217" t="n">
        <v>10898.5</v>
      </c>
      <c r="H13" s="243" t="s">
        <v>162</v>
      </c>
      <c r="I13" s="217" t="n">
        <v>13397.3</v>
      </c>
      <c r="J13" s="217" t="n">
        <v>2837.8</v>
      </c>
      <c r="K13" s="217" t="n">
        <v>698.4</v>
      </c>
      <c r="L13" s="217" t="n">
        <v>339</v>
      </c>
      <c r="M13" s="217" t="n">
        <v>215136.9</v>
      </c>
      <c r="N13" s="217" t="n">
        <v>163180.1</v>
      </c>
      <c r="O13" s="243" t="s">
        <v>162</v>
      </c>
      <c r="P13" s="217" t="n">
        <v>6615.5</v>
      </c>
      <c r="Q13" s="217" t="n">
        <v>250</v>
      </c>
      <c r="R13" s="217" t="n">
        <v>163430.1</v>
      </c>
      <c r="S13" s="217" t="n">
        <v>51706.8</v>
      </c>
      <c r="T13" s="217" t="n">
        <v>25911.2</v>
      </c>
      <c r="U13" s="217"/>
      <c r="V13" s="243" t="s">
        <v>162</v>
      </c>
      <c r="W13" s="217"/>
      <c r="X13" s="217" t="n">
        <v>8162</v>
      </c>
      <c r="Y13" s="217" t="n">
        <v>17749.2</v>
      </c>
      <c r="Z13" s="217"/>
      <c r="AA13" s="217"/>
      <c r="AB13" s="217" t="n">
        <v>410749.3</v>
      </c>
      <c r="AC13" s="243" t="s">
        <v>162</v>
      </c>
      <c r="AD13" s="217" t="n">
        <v>410729.5</v>
      </c>
      <c r="AE13" s="217" t="n">
        <v>392682.7</v>
      </c>
      <c r="AF13" s="217" t="n">
        <v>392682.7</v>
      </c>
      <c r="AG13" s="217" t="n">
        <v>267.6</v>
      </c>
      <c r="AH13" s="217" t="n">
        <v>267.6</v>
      </c>
      <c r="AI13" s="217" t="n">
        <v>1273.2</v>
      </c>
      <c r="AJ13" s="243" t="s">
        <v>162</v>
      </c>
      <c r="AK13" s="217" t="n">
        <v>4986</v>
      </c>
      <c r="AL13" s="217" t="n">
        <v>3702.2</v>
      </c>
      <c r="AM13" s="217" t="n">
        <v>242.6</v>
      </c>
      <c r="AN13" s="217" t="n">
        <v>5795.2</v>
      </c>
      <c r="AO13" s="217" t="n">
        <v>2179.1</v>
      </c>
      <c r="AP13" s="217" t="n">
        <v>3597.4</v>
      </c>
      <c r="AQ13" s="217" t="n">
        <v>3078.6</v>
      </c>
      <c r="AR13" s="243" t="s">
        <v>162</v>
      </c>
      <c r="AS13" s="217" t="n">
        <v>6385</v>
      </c>
      <c r="AT13" s="217" t="n">
        <v>114.8</v>
      </c>
      <c r="AU13" s="217" t="n">
        <v>13.5</v>
      </c>
      <c r="AV13" s="217" t="n">
        <v>7557.8</v>
      </c>
      <c r="AW13" s="217" t="n">
        <v>1636.6</v>
      </c>
      <c r="AX13" s="217" t="n">
        <v>38369</v>
      </c>
      <c r="AY13" s="217" t="n">
        <v>1236</v>
      </c>
    </row>
    <row r="14" s="169" customFormat="true" ht="24" hidden="false" customHeight="true" outlineLevel="0" collapsed="false">
      <c r="A14" s="243" t="s">
        <v>163</v>
      </c>
      <c r="B14" s="217" t="n">
        <v>22</v>
      </c>
      <c r="C14" s="217" t="n">
        <v>12964.2</v>
      </c>
      <c r="D14" s="217" t="n">
        <v>107393.8</v>
      </c>
      <c r="E14" s="217" t="n">
        <v>13785.9</v>
      </c>
      <c r="F14" s="217" t="n">
        <v>18684.6</v>
      </c>
      <c r="G14" s="217" t="n">
        <v>5852.3</v>
      </c>
      <c r="H14" s="243" t="s">
        <v>163</v>
      </c>
      <c r="I14" s="217" t="n">
        <v>9087.8</v>
      </c>
      <c r="J14" s="217" t="n">
        <v>3235.5</v>
      </c>
      <c r="K14" s="217" t="n">
        <v>1002.6</v>
      </c>
      <c r="L14" s="217" t="n">
        <v>6057.6</v>
      </c>
      <c r="M14" s="217" t="n">
        <v>145004.3</v>
      </c>
      <c r="N14" s="217" t="n">
        <v>90000.5</v>
      </c>
      <c r="O14" s="243" t="s">
        <v>163</v>
      </c>
      <c r="P14" s="217" t="n">
        <v>26331.3</v>
      </c>
      <c r="Q14" s="217" t="n">
        <v>30282.3</v>
      </c>
      <c r="R14" s="217" t="n">
        <v>120282.8</v>
      </c>
      <c r="S14" s="217" t="n">
        <v>24721.5</v>
      </c>
      <c r="T14" s="217" t="n">
        <v>14556.3</v>
      </c>
      <c r="U14" s="217" t="n">
        <v>4</v>
      </c>
      <c r="V14" s="243" t="s">
        <v>163</v>
      </c>
      <c r="W14" s="217" t="n">
        <v>996</v>
      </c>
      <c r="X14" s="217" t="n">
        <v>1940.9</v>
      </c>
      <c r="Y14" s="217" t="n">
        <v>11615.4</v>
      </c>
      <c r="Z14" s="217"/>
      <c r="AA14" s="217"/>
      <c r="AB14" s="217" t="n">
        <v>100734</v>
      </c>
      <c r="AC14" s="243" t="s">
        <v>163</v>
      </c>
      <c r="AD14" s="217" t="n">
        <v>99914.1</v>
      </c>
      <c r="AE14" s="217" t="n">
        <v>88795.7</v>
      </c>
      <c r="AF14" s="217" t="n">
        <v>87986.3</v>
      </c>
      <c r="AG14" s="217" t="n">
        <v>320.1</v>
      </c>
      <c r="AH14" s="217" t="n">
        <v>320.1</v>
      </c>
      <c r="AI14" s="217" t="n">
        <v>970.6</v>
      </c>
      <c r="AJ14" s="243" t="s">
        <v>163</v>
      </c>
      <c r="AK14" s="217" t="n">
        <v>4969.9</v>
      </c>
      <c r="AL14" s="217" t="n">
        <v>4142.4</v>
      </c>
      <c r="AM14" s="217" t="n">
        <v>126.9</v>
      </c>
      <c r="AN14" s="217" t="n">
        <v>1229.4</v>
      </c>
      <c r="AO14" s="217" t="n">
        <v>219.9</v>
      </c>
      <c r="AP14" s="217" t="n">
        <v>1220.7</v>
      </c>
      <c r="AQ14" s="217" t="n">
        <v>220.8</v>
      </c>
      <c r="AR14" s="243" t="s">
        <v>163</v>
      </c>
      <c r="AS14" s="217" t="n">
        <v>1413.8</v>
      </c>
      <c r="AT14" s="217" t="n">
        <v>197.1</v>
      </c>
      <c r="AU14" s="217" t="n">
        <v>7.4</v>
      </c>
      <c r="AV14" s="217" t="n">
        <v>984.6</v>
      </c>
      <c r="AW14" s="217" t="n">
        <v>324.7</v>
      </c>
      <c r="AX14" s="217" t="n">
        <v>2771</v>
      </c>
      <c r="AY14" s="217" t="n">
        <v>8231</v>
      </c>
    </row>
    <row r="15" s="169" customFormat="true" ht="24" hidden="false" customHeight="true" outlineLevel="0" collapsed="false">
      <c r="A15" s="243" t="s">
        <v>164</v>
      </c>
      <c r="B15" s="217" t="n">
        <v>19</v>
      </c>
      <c r="C15" s="217" t="n">
        <v>16533</v>
      </c>
      <c r="D15" s="217" t="n">
        <v>90883.9</v>
      </c>
      <c r="E15" s="217" t="n">
        <v>39118.5</v>
      </c>
      <c r="F15" s="217" t="n">
        <v>15672.2</v>
      </c>
      <c r="G15" s="217" t="n">
        <v>45064.4</v>
      </c>
      <c r="H15" s="243" t="s">
        <v>164</v>
      </c>
      <c r="I15" s="217" t="n">
        <v>54362.8</v>
      </c>
      <c r="J15" s="217" t="n">
        <v>9298.4</v>
      </c>
      <c r="K15" s="217" t="n">
        <v>3764.1</v>
      </c>
      <c r="L15" s="217" t="n">
        <v>627.9</v>
      </c>
      <c r="M15" s="217" t="n">
        <v>156701.8</v>
      </c>
      <c r="N15" s="217" t="n">
        <v>87483.1</v>
      </c>
      <c r="O15" s="243" t="s">
        <v>164</v>
      </c>
      <c r="P15" s="217" t="n">
        <v>13880.1</v>
      </c>
      <c r="Q15" s="217" t="n">
        <v>41440.4</v>
      </c>
      <c r="R15" s="217" t="n">
        <v>128923.5</v>
      </c>
      <c r="S15" s="217" t="n">
        <v>27778.3</v>
      </c>
      <c r="T15" s="217" t="n">
        <v>19914.9</v>
      </c>
      <c r="U15" s="217"/>
      <c r="V15" s="243" t="s">
        <v>164</v>
      </c>
      <c r="W15" s="217"/>
      <c r="X15" s="217" t="n">
        <v>3533.9</v>
      </c>
      <c r="Y15" s="217" t="n">
        <v>16381</v>
      </c>
      <c r="Z15" s="217"/>
      <c r="AA15" s="217"/>
      <c r="AB15" s="217" t="n">
        <v>217029.7</v>
      </c>
      <c r="AC15" s="243" t="s">
        <v>164</v>
      </c>
      <c r="AD15" s="217" t="n">
        <v>214312.8</v>
      </c>
      <c r="AE15" s="217" t="n">
        <v>203123.4</v>
      </c>
      <c r="AF15" s="217" t="n">
        <v>203069.1</v>
      </c>
      <c r="AG15" s="217" t="n">
        <v>417</v>
      </c>
      <c r="AH15" s="217" t="n">
        <v>417</v>
      </c>
      <c r="AI15" s="217" t="n">
        <v>1630.2</v>
      </c>
      <c r="AJ15" s="243" t="s">
        <v>164</v>
      </c>
      <c r="AK15" s="217" t="n">
        <v>8576</v>
      </c>
      <c r="AL15" s="217" t="n">
        <v>7546.6</v>
      </c>
      <c r="AM15" s="217" t="n">
        <v>256.7</v>
      </c>
      <c r="AN15" s="217" t="n">
        <v>4147.9</v>
      </c>
      <c r="AO15" s="217" t="n">
        <v>56.1</v>
      </c>
      <c r="AP15" s="217" t="n">
        <v>3507.1</v>
      </c>
      <c r="AQ15" s="217" t="n">
        <v>89.1</v>
      </c>
      <c r="AR15" s="243" t="s">
        <v>164</v>
      </c>
      <c r="AS15" s="217" t="n">
        <v>-14014.9</v>
      </c>
      <c r="AT15" s="217" t="n">
        <v>10991.4</v>
      </c>
      <c r="AU15" s="217" t="n">
        <v>10890.6</v>
      </c>
      <c r="AV15" s="217" t="n">
        <v>-2166.6</v>
      </c>
      <c r="AW15" s="217" t="n">
        <v>477.9</v>
      </c>
      <c r="AX15" s="217" t="n">
        <v>3708</v>
      </c>
      <c r="AY15" s="217" t="n">
        <v>900</v>
      </c>
    </row>
    <row r="16" s="244" customFormat="true" ht="24" hidden="false" customHeight="true" outlineLevel="0" collapsed="false">
      <c r="A16" s="243" t="s">
        <v>165</v>
      </c>
      <c r="B16" s="217" t="n">
        <v>326</v>
      </c>
      <c r="C16" s="217" t="n">
        <v>641310.1</v>
      </c>
      <c r="D16" s="217" t="n">
        <v>4069130.5</v>
      </c>
      <c r="E16" s="217" t="n">
        <v>551564.4</v>
      </c>
      <c r="F16" s="217" t="n">
        <v>635060.1</v>
      </c>
      <c r="G16" s="217" t="n">
        <v>597585.2</v>
      </c>
      <c r="H16" s="243" t="s">
        <v>165</v>
      </c>
      <c r="I16" s="217" t="n">
        <v>776860.3</v>
      </c>
      <c r="J16" s="217" t="n">
        <v>282793.7</v>
      </c>
      <c r="K16" s="217" t="n">
        <v>53997.1</v>
      </c>
      <c r="L16" s="217" t="n">
        <v>276561.2</v>
      </c>
      <c r="M16" s="217" t="n">
        <v>5415141.2</v>
      </c>
      <c r="N16" s="217" t="n">
        <v>3949926.7</v>
      </c>
      <c r="O16" s="243" t="s">
        <v>165</v>
      </c>
      <c r="P16" s="217" t="n">
        <v>559806.7</v>
      </c>
      <c r="Q16" s="217" t="n">
        <v>199610.2</v>
      </c>
      <c r="R16" s="217" t="n">
        <v>4145453.1</v>
      </c>
      <c r="S16" s="217" t="n">
        <v>1269688.1</v>
      </c>
      <c r="T16" s="217" t="n">
        <v>678914.7</v>
      </c>
      <c r="U16" s="217" t="n">
        <v>58168.3</v>
      </c>
      <c r="V16" s="243" t="s">
        <v>165</v>
      </c>
      <c r="W16" s="217" t="n">
        <v>12683</v>
      </c>
      <c r="X16" s="217" t="n">
        <v>372272.5</v>
      </c>
      <c r="Y16" s="217" t="n">
        <v>220099.1</v>
      </c>
      <c r="Z16" s="217" t="n">
        <v>1559.4</v>
      </c>
      <c r="AA16" s="217" t="n">
        <v>14132.4</v>
      </c>
      <c r="AB16" s="217" t="n">
        <v>11577203.2</v>
      </c>
      <c r="AC16" s="243" t="s">
        <v>165</v>
      </c>
      <c r="AD16" s="217" t="n">
        <v>11481458.8</v>
      </c>
      <c r="AE16" s="217" t="n">
        <v>10940622.7</v>
      </c>
      <c r="AF16" s="217" t="n">
        <v>10917977.7</v>
      </c>
      <c r="AG16" s="217" t="n">
        <v>45975.6</v>
      </c>
      <c r="AH16" s="217" t="n">
        <v>45485.7</v>
      </c>
      <c r="AI16" s="217" t="n">
        <v>72984</v>
      </c>
      <c r="AJ16" s="243" t="s">
        <v>165</v>
      </c>
      <c r="AK16" s="217" t="n">
        <v>290719.1</v>
      </c>
      <c r="AL16" s="217" t="n">
        <v>154855</v>
      </c>
      <c r="AM16" s="217" t="n">
        <v>11793.5</v>
      </c>
      <c r="AN16" s="217" t="n">
        <v>67467.8</v>
      </c>
      <c r="AO16" s="217" t="n">
        <v>9488.7</v>
      </c>
      <c r="AP16" s="217" t="n">
        <v>53298</v>
      </c>
      <c r="AQ16" s="217" t="n">
        <v>7593.1</v>
      </c>
      <c r="AR16" s="243" t="s">
        <v>165</v>
      </c>
      <c r="AS16" s="217" t="n">
        <v>59540.5</v>
      </c>
      <c r="AT16" s="217" t="n">
        <v>12103.3</v>
      </c>
      <c r="AU16" s="217" t="n">
        <v>1402</v>
      </c>
      <c r="AV16" s="217" t="n">
        <v>79320.5</v>
      </c>
      <c r="AW16" s="217" t="n">
        <v>34257.2</v>
      </c>
      <c r="AX16" s="217" t="n">
        <v>159646</v>
      </c>
      <c r="AY16" s="217" t="n">
        <v>184351</v>
      </c>
    </row>
    <row r="17" s="244" customFormat="true" ht="24" hidden="false" customHeight="true" outlineLevel="0" collapsed="false">
      <c r="A17" s="245" t="s">
        <v>266</v>
      </c>
      <c r="B17" s="217" t="n">
        <v>21</v>
      </c>
      <c r="C17" s="217" t="n">
        <v>15750.2</v>
      </c>
      <c r="D17" s="217" t="n">
        <v>241859.7</v>
      </c>
      <c r="E17" s="217" t="n">
        <v>42605.7</v>
      </c>
      <c r="F17" s="217" t="n">
        <v>20367.9</v>
      </c>
      <c r="G17" s="217" t="n">
        <v>25258</v>
      </c>
      <c r="H17" s="245" t="s">
        <v>266</v>
      </c>
      <c r="I17" s="217" t="n">
        <v>31146.8</v>
      </c>
      <c r="J17" s="217" t="n">
        <v>6871.5</v>
      </c>
      <c r="K17" s="217" t="n">
        <v>3140.9</v>
      </c>
      <c r="L17" s="217" t="n">
        <v>63401.9</v>
      </c>
      <c r="M17" s="217" t="n">
        <v>368779.8</v>
      </c>
      <c r="N17" s="217" t="n">
        <v>208159.9</v>
      </c>
      <c r="O17" s="245" t="s">
        <v>266</v>
      </c>
      <c r="P17" s="217" t="n">
        <v>50352.3</v>
      </c>
      <c r="Q17" s="217" t="n">
        <v>20297.3</v>
      </c>
      <c r="R17" s="217" t="n">
        <v>228457.2</v>
      </c>
      <c r="S17" s="217" t="n">
        <v>140322.6</v>
      </c>
      <c r="T17" s="217" t="n">
        <v>148254.6</v>
      </c>
      <c r="U17" s="217" t="n">
        <v>43221.3</v>
      </c>
      <c r="V17" s="245" t="s">
        <v>266</v>
      </c>
      <c r="W17" s="217" t="n">
        <v>278.6</v>
      </c>
      <c r="X17" s="217" t="n">
        <v>85595</v>
      </c>
      <c r="Y17" s="217" t="n">
        <v>16990.6</v>
      </c>
      <c r="Z17" s="217" t="n">
        <v>559.4</v>
      </c>
      <c r="AA17" s="217" t="n">
        <v>1609.7</v>
      </c>
      <c r="AB17" s="217" t="n">
        <v>292920.3</v>
      </c>
      <c r="AC17" s="245" t="s">
        <v>266</v>
      </c>
      <c r="AD17" s="217" t="n">
        <v>292674.9</v>
      </c>
      <c r="AE17" s="217" t="n">
        <v>281228</v>
      </c>
      <c r="AF17" s="217" t="n">
        <v>281072.6</v>
      </c>
      <c r="AG17" s="217" t="n">
        <v>188.9</v>
      </c>
      <c r="AH17" s="217" t="n">
        <v>188.6</v>
      </c>
      <c r="AI17" s="217" t="n">
        <v>439.6</v>
      </c>
      <c r="AJ17" s="245" t="s">
        <v>266</v>
      </c>
      <c r="AK17" s="217" t="n">
        <v>4328.2</v>
      </c>
      <c r="AL17" s="217" t="n">
        <v>5829</v>
      </c>
      <c r="AM17" s="217" t="n">
        <v>1243.9</v>
      </c>
      <c r="AN17" s="217" t="n">
        <v>2430.2</v>
      </c>
      <c r="AO17" s="217" t="n">
        <v>1467.7</v>
      </c>
      <c r="AP17" s="217" t="n">
        <v>1308.9</v>
      </c>
      <c r="AQ17" s="217" t="n">
        <v>100.1</v>
      </c>
      <c r="AR17" s="245" t="s">
        <v>266</v>
      </c>
      <c r="AS17" s="217" t="n">
        <v>-998.1</v>
      </c>
      <c r="AT17" s="217" t="n">
        <v>617.3</v>
      </c>
      <c r="AU17" s="217" t="n">
        <v>400</v>
      </c>
      <c r="AV17" s="217" t="n">
        <v>1471.9</v>
      </c>
      <c r="AW17" s="217" t="n">
        <v>760.5</v>
      </c>
      <c r="AX17" s="217" t="n">
        <v>5408</v>
      </c>
      <c r="AY17" s="217" t="n">
        <v>563</v>
      </c>
    </row>
    <row r="18" s="169" customFormat="true" ht="24" hidden="false" customHeight="true" outlineLevel="0" collapsed="false">
      <c r="A18" s="243" t="s">
        <v>267</v>
      </c>
      <c r="B18" s="217" t="n">
        <v>46</v>
      </c>
      <c r="C18" s="217" t="n">
        <v>35103.7</v>
      </c>
      <c r="D18" s="217" t="n">
        <v>313070.5</v>
      </c>
      <c r="E18" s="217" t="n">
        <v>131711.3</v>
      </c>
      <c r="F18" s="217" t="n">
        <v>28591</v>
      </c>
      <c r="G18" s="217" t="n">
        <v>40251.5</v>
      </c>
      <c r="H18" s="243" t="s">
        <v>267</v>
      </c>
      <c r="I18" s="217" t="n">
        <v>53894.7</v>
      </c>
      <c r="J18" s="217" t="n">
        <v>14028.2</v>
      </c>
      <c r="K18" s="217" t="n">
        <v>4172.1</v>
      </c>
      <c r="L18" s="217" t="n">
        <v>3964.1</v>
      </c>
      <c r="M18" s="217" t="n">
        <v>392276.5</v>
      </c>
      <c r="N18" s="217" t="n">
        <v>293749.5</v>
      </c>
      <c r="O18" s="243" t="s">
        <v>267</v>
      </c>
      <c r="P18" s="217" t="n">
        <v>124783.1</v>
      </c>
      <c r="Q18" s="217" t="n">
        <v>13707.4</v>
      </c>
      <c r="R18" s="217" t="n">
        <v>307456.9</v>
      </c>
      <c r="S18" s="217" t="n">
        <v>84819.6</v>
      </c>
      <c r="T18" s="217" t="n">
        <v>65399.7</v>
      </c>
      <c r="U18" s="217"/>
      <c r="V18" s="243" t="s">
        <v>267</v>
      </c>
      <c r="W18" s="217" t="n">
        <v>0.2</v>
      </c>
      <c r="X18" s="217" t="n">
        <v>37229.2</v>
      </c>
      <c r="Y18" s="217" t="n">
        <v>28170.3</v>
      </c>
      <c r="Z18" s="217"/>
      <c r="AA18" s="217"/>
      <c r="AB18" s="217" t="n">
        <v>1191278.9</v>
      </c>
      <c r="AC18" s="243" t="s">
        <v>267</v>
      </c>
      <c r="AD18" s="217" t="n">
        <v>1190466.5</v>
      </c>
      <c r="AE18" s="217" t="n">
        <v>1155545.5</v>
      </c>
      <c r="AF18" s="217" t="n">
        <v>1155545.5</v>
      </c>
      <c r="AG18" s="217" t="n">
        <v>1678.4</v>
      </c>
      <c r="AH18" s="217" t="n">
        <v>1677.9</v>
      </c>
      <c r="AI18" s="217" t="n">
        <v>5106</v>
      </c>
      <c r="AJ18" s="243" t="s">
        <v>267</v>
      </c>
      <c r="AK18" s="217" t="n">
        <v>14625.9</v>
      </c>
      <c r="AL18" s="217" t="n">
        <v>12942.3</v>
      </c>
      <c r="AM18" s="217" t="n">
        <v>246.5</v>
      </c>
      <c r="AN18" s="217" t="n">
        <v>5627.4</v>
      </c>
      <c r="AO18" s="217" t="n">
        <v>104</v>
      </c>
      <c r="AP18" s="217" t="n">
        <v>1550</v>
      </c>
      <c r="AQ18" s="217" t="n">
        <v>11.2</v>
      </c>
      <c r="AR18" s="243" t="s">
        <v>267</v>
      </c>
      <c r="AS18" s="217" t="n">
        <v>5078.4</v>
      </c>
      <c r="AT18" s="217" t="n">
        <v>396.9</v>
      </c>
      <c r="AU18" s="217" t="n">
        <v>243.2</v>
      </c>
      <c r="AV18" s="217" t="n">
        <v>6084.7</v>
      </c>
      <c r="AW18" s="217" t="n">
        <v>1609.8</v>
      </c>
      <c r="AX18" s="217" t="n">
        <v>6785</v>
      </c>
      <c r="AY18" s="217" t="n">
        <v>3653</v>
      </c>
    </row>
    <row r="19" s="169" customFormat="true" ht="24" hidden="false" customHeight="true" outlineLevel="0" collapsed="false">
      <c r="A19" s="243" t="s">
        <v>268</v>
      </c>
      <c r="B19" s="217" t="n">
        <v>25</v>
      </c>
      <c r="C19" s="217" t="n">
        <v>73426.1</v>
      </c>
      <c r="D19" s="217" t="n">
        <v>255333.8</v>
      </c>
      <c r="E19" s="217" t="n">
        <v>25270.3</v>
      </c>
      <c r="F19" s="217" t="n">
        <v>49662.1</v>
      </c>
      <c r="G19" s="217" t="n">
        <v>18196.2</v>
      </c>
      <c r="H19" s="243" t="s">
        <v>268</v>
      </c>
      <c r="I19" s="217" t="n">
        <v>26101.9</v>
      </c>
      <c r="J19" s="217" t="n">
        <v>7905.7</v>
      </c>
      <c r="K19" s="217" t="n">
        <v>2183.9</v>
      </c>
      <c r="L19" s="217" t="n">
        <v>1933.8</v>
      </c>
      <c r="M19" s="217" t="n">
        <v>283142.8</v>
      </c>
      <c r="N19" s="217" t="n">
        <v>254440.2</v>
      </c>
      <c r="O19" s="243" t="s">
        <v>268</v>
      </c>
      <c r="P19" s="217" t="n">
        <v>53230.2</v>
      </c>
      <c r="Q19" s="217" t="n">
        <v>4067</v>
      </c>
      <c r="R19" s="217" t="n">
        <v>258507.3</v>
      </c>
      <c r="S19" s="217" t="n">
        <v>24635.5</v>
      </c>
      <c r="T19" s="217" t="n">
        <v>29131</v>
      </c>
      <c r="U19" s="217"/>
      <c r="V19" s="243" t="s">
        <v>268</v>
      </c>
      <c r="W19" s="217" t="n">
        <v>270</v>
      </c>
      <c r="X19" s="217" t="n">
        <v>16711</v>
      </c>
      <c r="Y19" s="217" t="n">
        <v>12150</v>
      </c>
      <c r="Z19" s="217"/>
      <c r="AA19" s="217"/>
      <c r="AB19" s="217" t="n">
        <v>785827.8</v>
      </c>
      <c r="AC19" s="243" t="s">
        <v>268</v>
      </c>
      <c r="AD19" s="217" t="n">
        <v>784526.2</v>
      </c>
      <c r="AE19" s="217" t="n">
        <v>758501.3</v>
      </c>
      <c r="AF19" s="217" t="n">
        <v>758291.9</v>
      </c>
      <c r="AG19" s="217" t="n">
        <v>649.9</v>
      </c>
      <c r="AH19" s="217" t="n">
        <v>649.9</v>
      </c>
      <c r="AI19" s="217" t="n">
        <v>767.7</v>
      </c>
      <c r="AJ19" s="243" t="s">
        <v>268</v>
      </c>
      <c r="AK19" s="217" t="n">
        <v>18529.1</v>
      </c>
      <c r="AL19" s="217" t="n">
        <v>5922.7</v>
      </c>
      <c r="AM19" s="217" t="n">
        <v>128.4</v>
      </c>
      <c r="AN19" s="217" t="n">
        <v>1996.4</v>
      </c>
      <c r="AO19" s="217" t="n">
        <v>167.2</v>
      </c>
      <c r="AP19" s="217" t="n">
        <v>1387.9</v>
      </c>
      <c r="AQ19" s="217"/>
      <c r="AR19" s="243" t="s">
        <v>268</v>
      </c>
      <c r="AS19" s="217" t="n">
        <v>228.4</v>
      </c>
      <c r="AT19" s="217" t="n">
        <v>638.8</v>
      </c>
      <c r="AU19" s="217" t="n">
        <v>10.9</v>
      </c>
      <c r="AV19" s="217" t="n">
        <v>829.5</v>
      </c>
      <c r="AW19" s="217" t="n">
        <v>663.9</v>
      </c>
      <c r="AX19" s="217" t="n">
        <v>7504</v>
      </c>
      <c r="AY19" s="217" t="n">
        <v>1741</v>
      </c>
    </row>
    <row r="20" s="169" customFormat="true" ht="24" hidden="false" customHeight="true" outlineLevel="0" collapsed="false">
      <c r="A20" s="243" t="s">
        <v>269</v>
      </c>
      <c r="B20" s="217" t="n">
        <v>64</v>
      </c>
      <c r="C20" s="217" t="n">
        <v>129136</v>
      </c>
      <c r="D20" s="217" t="n">
        <v>518932.3</v>
      </c>
      <c r="E20" s="217" t="n">
        <v>36373.1</v>
      </c>
      <c r="F20" s="217" t="n">
        <v>129333.9</v>
      </c>
      <c r="G20" s="217" t="n">
        <v>63004.8</v>
      </c>
      <c r="H20" s="243" t="s">
        <v>269</v>
      </c>
      <c r="I20" s="217" t="n">
        <v>96418.5</v>
      </c>
      <c r="J20" s="217" t="n">
        <v>33498.9</v>
      </c>
      <c r="K20" s="217" t="n">
        <v>7004.3</v>
      </c>
      <c r="L20" s="217" t="n">
        <v>9586.9</v>
      </c>
      <c r="M20" s="217" t="n">
        <v>703428.9</v>
      </c>
      <c r="N20" s="217" t="n">
        <v>573315.6</v>
      </c>
      <c r="O20" s="243" t="s">
        <v>269</v>
      </c>
      <c r="P20" s="217" t="n">
        <v>57181.2</v>
      </c>
      <c r="Q20" s="217" t="n">
        <v>8492.1</v>
      </c>
      <c r="R20" s="217" t="n">
        <v>581807.7</v>
      </c>
      <c r="S20" s="217" t="n">
        <v>121621.2</v>
      </c>
      <c r="T20" s="217" t="n">
        <v>103728.2</v>
      </c>
      <c r="U20" s="217" t="n">
        <v>200</v>
      </c>
      <c r="V20" s="243" t="s">
        <v>269</v>
      </c>
      <c r="W20" s="217" t="n">
        <v>5463.4</v>
      </c>
      <c r="X20" s="217" t="n">
        <v>64399.2</v>
      </c>
      <c r="Y20" s="217" t="n">
        <v>33665.6</v>
      </c>
      <c r="Z20" s="217"/>
      <c r="AA20" s="217"/>
      <c r="AB20" s="217" t="n">
        <v>1552743.4</v>
      </c>
      <c r="AC20" s="243" t="s">
        <v>269</v>
      </c>
      <c r="AD20" s="217" t="n">
        <v>1547590.2</v>
      </c>
      <c r="AE20" s="217" t="n">
        <v>1465226.1</v>
      </c>
      <c r="AF20" s="217" t="n">
        <v>1464764.6</v>
      </c>
      <c r="AG20" s="217" t="n">
        <v>1788</v>
      </c>
      <c r="AH20" s="217" t="n">
        <v>1754.2</v>
      </c>
      <c r="AI20" s="217" t="n">
        <v>3057.1</v>
      </c>
      <c r="AJ20" s="243" t="s">
        <v>269</v>
      </c>
      <c r="AK20" s="217" t="n">
        <v>46177.5</v>
      </c>
      <c r="AL20" s="217" t="n">
        <v>28410.5</v>
      </c>
      <c r="AM20" s="217" t="n">
        <v>1293.3</v>
      </c>
      <c r="AN20" s="217" t="n">
        <v>14919.4</v>
      </c>
      <c r="AO20" s="217" t="n">
        <v>1050.7</v>
      </c>
      <c r="AP20" s="217" t="n">
        <v>13167.6</v>
      </c>
      <c r="AQ20" s="217" t="n">
        <v>204.1</v>
      </c>
      <c r="AR20" s="243" t="s">
        <v>269</v>
      </c>
      <c r="AS20" s="217" t="n">
        <v>-8234.9</v>
      </c>
      <c r="AT20" s="217" t="n">
        <v>4408</v>
      </c>
      <c r="AU20" s="217" t="n">
        <v>559.8</v>
      </c>
      <c r="AV20" s="217" t="n">
        <v>-4474.5</v>
      </c>
      <c r="AW20" s="217" t="n">
        <v>2481.4</v>
      </c>
      <c r="AX20" s="217" t="n">
        <v>50085</v>
      </c>
      <c r="AY20" s="217" t="n">
        <v>5466</v>
      </c>
    </row>
    <row r="21" s="169" customFormat="true" ht="24" hidden="false" customHeight="true" outlineLevel="0" collapsed="false">
      <c r="A21" s="243" t="s">
        <v>270</v>
      </c>
      <c r="B21" s="217" t="n">
        <v>50</v>
      </c>
      <c r="C21" s="217" t="n">
        <v>124352.2</v>
      </c>
      <c r="D21" s="217" t="n">
        <v>720374.9</v>
      </c>
      <c r="E21" s="217" t="n">
        <v>136644.1</v>
      </c>
      <c r="F21" s="217" t="n">
        <v>129825.5</v>
      </c>
      <c r="G21" s="217" t="n">
        <v>305914.7</v>
      </c>
      <c r="H21" s="243" t="s">
        <v>270</v>
      </c>
      <c r="I21" s="217" t="n">
        <v>239975.2</v>
      </c>
      <c r="J21" s="217" t="n">
        <v>82449.2</v>
      </c>
      <c r="K21" s="217" t="n">
        <v>15791.9</v>
      </c>
      <c r="L21" s="217" t="n">
        <v>152748.1</v>
      </c>
      <c r="M21" s="217" t="n">
        <v>1200136.1</v>
      </c>
      <c r="N21" s="217" t="n">
        <v>971342.8</v>
      </c>
      <c r="O21" s="243" t="s">
        <v>270</v>
      </c>
      <c r="P21" s="217" t="n">
        <v>141988.4</v>
      </c>
      <c r="Q21" s="217" t="n">
        <v>2549.9</v>
      </c>
      <c r="R21" s="217" t="n">
        <v>973892.7</v>
      </c>
      <c r="S21" s="217" t="n">
        <v>226243.4</v>
      </c>
      <c r="T21" s="217" t="n">
        <v>112850.6</v>
      </c>
      <c r="U21" s="217" t="n">
        <v>11636.1</v>
      </c>
      <c r="V21" s="243" t="s">
        <v>270</v>
      </c>
      <c r="W21" s="217" t="n">
        <v>1031.2</v>
      </c>
      <c r="X21" s="217" t="n">
        <v>47971.5</v>
      </c>
      <c r="Y21" s="217" t="n">
        <v>40630.9</v>
      </c>
      <c r="Z21" s="217"/>
      <c r="AA21" s="217" t="n">
        <v>11580.9</v>
      </c>
      <c r="AB21" s="217" t="n">
        <v>2728407.5</v>
      </c>
      <c r="AC21" s="243" t="s">
        <v>270</v>
      </c>
      <c r="AD21" s="217" t="n">
        <v>2692150.8</v>
      </c>
      <c r="AE21" s="217" t="n">
        <v>2577621.8</v>
      </c>
      <c r="AF21" s="217" t="n">
        <v>2575183</v>
      </c>
      <c r="AG21" s="217" t="n">
        <v>3989.3</v>
      </c>
      <c r="AH21" s="217" t="n">
        <v>3965.5</v>
      </c>
      <c r="AI21" s="217" t="n">
        <v>35958.5</v>
      </c>
      <c r="AJ21" s="243" t="s">
        <v>270</v>
      </c>
      <c r="AK21" s="217" t="n">
        <v>97041.7</v>
      </c>
      <c r="AL21" s="217" t="n">
        <v>37933.1</v>
      </c>
      <c r="AM21" s="217" t="n">
        <v>4981</v>
      </c>
      <c r="AN21" s="217" t="n">
        <v>19276.8</v>
      </c>
      <c r="AO21" s="217" t="n">
        <v>1756.5</v>
      </c>
      <c r="AP21" s="217" t="n">
        <v>16060.2</v>
      </c>
      <c r="AQ21" s="217" t="n">
        <v>6241.5</v>
      </c>
      <c r="AR21" s="243" t="s">
        <v>270</v>
      </c>
      <c r="AS21" s="217" t="n">
        <v>-7192.7</v>
      </c>
      <c r="AT21" s="217" t="n">
        <v>3054.5</v>
      </c>
      <c r="AU21" s="217" t="n">
        <v>171</v>
      </c>
      <c r="AV21" s="217" t="n">
        <v>1523.4</v>
      </c>
      <c r="AW21" s="217" t="n">
        <v>6608.8</v>
      </c>
      <c r="AX21" s="217" t="n">
        <v>36535</v>
      </c>
      <c r="AY21" s="217" t="n">
        <v>9503</v>
      </c>
    </row>
    <row r="22" s="169" customFormat="true" ht="24" hidden="false" customHeight="true" outlineLevel="0" collapsed="false">
      <c r="A22" s="243" t="s">
        <v>271</v>
      </c>
      <c r="B22" s="217" t="n">
        <v>28</v>
      </c>
      <c r="C22" s="217" t="n">
        <v>21681.1</v>
      </c>
      <c r="D22" s="217" t="n">
        <v>221167.6</v>
      </c>
      <c r="E22" s="217" t="n">
        <v>53479.8</v>
      </c>
      <c r="F22" s="217" t="n">
        <v>36821.5</v>
      </c>
      <c r="G22" s="217" t="n">
        <v>14214.9</v>
      </c>
      <c r="H22" s="243" t="s">
        <v>271</v>
      </c>
      <c r="I22" s="217" t="n">
        <v>19726</v>
      </c>
      <c r="J22" s="217" t="n">
        <v>6061.7</v>
      </c>
      <c r="K22" s="217" t="n">
        <v>1354</v>
      </c>
      <c r="L22" s="217" t="n">
        <v>2807.5</v>
      </c>
      <c r="M22" s="217" t="n">
        <v>260970.4</v>
      </c>
      <c r="N22" s="217" t="n">
        <v>213430.7</v>
      </c>
      <c r="O22" s="243" t="s">
        <v>271</v>
      </c>
      <c r="P22" s="217" t="n">
        <v>35378.7</v>
      </c>
      <c r="Q22" s="217" t="n">
        <v>4083.9</v>
      </c>
      <c r="R22" s="217" t="n">
        <v>213430.7</v>
      </c>
      <c r="S22" s="217" t="n">
        <v>47539.7</v>
      </c>
      <c r="T22" s="217" t="n">
        <v>46084.2</v>
      </c>
      <c r="U22" s="217"/>
      <c r="V22" s="243" t="s">
        <v>271</v>
      </c>
      <c r="W22" s="217" t="n">
        <v>3600</v>
      </c>
      <c r="X22" s="217" t="n">
        <v>18624.2</v>
      </c>
      <c r="Y22" s="217" t="n">
        <v>23860</v>
      </c>
      <c r="Z22" s="217"/>
      <c r="AA22" s="217"/>
      <c r="AB22" s="217" t="n">
        <v>513861.4</v>
      </c>
      <c r="AC22" s="243" t="s">
        <v>271</v>
      </c>
      <c r="AD22" s="217" t="n">
        <v>513758.4</v>
      </c>
      <c r="AE22" s="217" t="n">
        <v>497926.9</v>
      </c>
      <c r="AF22" s="217" t="n">
        <v>497870.4</v>
      </c>
      <c r="AG22" s="217" t="n">
        <v>1321.2</v>
      </c>
      <c r="AH22" s="217" t="n">
        <v>1321.2</v>
      </c>
      <c r="AI22" s="217" t="n">
        <v>451.9</v>
      </c>
      <c r="AJ22" s="243" t="s">
        <v>271</v>
      </c>
      <c r="AK22" s="217" t="n">
        <v>6240.5</v>
      </c>
      <c r="AL22" s="217" t="n">
        <v>3839</v>
      </c>
      <c r="AM22" s="217" t="n">
        <v>385.7</v>
      </c>
      <c r="AN22" s="217" t="n">
        <v>3788.9</v>
      </c>
      <c r="AO22" s="217" t="n">
        <v>215.5</v>
      </c>
      <c r="AP22" s="217" t="n">
        <v>1949.3</v>
      </c>
      <c r="AQ22" s="217" t="n">
        <v>-312.6</v>
      </c>
      <c r="AR22" s="243" t="s">
        <v>271</v>
      </c>
      <c r="AS22" s="217" t="n">
        <v>664.7</v>
      </c>
      <c r="AT22" s="217" t="n">
        <v>36.3</v>
      </c>
      <c r="AU22" s="217"/>
      <c r="AV22" s="217" t="n">
        <v>608.9</v>
      </c>
      <c r="AW22" s="217" t="n">
        <v>259</v>
      </c>
      <c r="AX22" s="217" t="n">
        <v>2713</v>
      </c>
      <c r="AY22" s="217" t="n">
        <v>1256</v>
      </c>
    </row>
    <row r="23" s="169" customFormat="true" ht="24" hidden="false" customHeight="true" outlineLevel="0" collapsed="false">
      <c r="A23" s="243" t="s">
        <v>272</v>
      </c>
      <c r="B23" s="217" t="n">
        <v>33</v>
      </c>
      <c r="C23" s="217" t="n">
        <v>65204.5</v>
      </c>
      <c r="D23" s="217" t="n">
        <v>193732</v>
      </c>
      <c r="E23" s="217" t="n">
        <v>13926.6</v>
      </c>
      <c r="F23" s="217" t="n">
        <v>61891.1</v>
      </c>
      <c r="G23" s="217" t="n">
        <v>26309</v>
      </c>
      <c r="H23" s="243" t="s">
        <v>272</v>
      </c>
      <c r="I23" s="217" t="n">
        <v>37746.2</v>
      </c>
      <c r="J23" s="217" t="n">
        <v>11870.7</v>
      </c>
      <c r="K23" s="217" t="n">
        <v>4193.1</v>
      </c>
      <c r="L23" s="217" t="n">
        <v>3849.8</v>
      </c>
      <c r="M23" s="217" t="n">
        <v>248196.5</v>
      </c>
      <c r="N23" s="217" t="n">
        <v>167657.5</v>
      </c>
      <c r="O23" s="243" t="s">
        <v>272</v>
      </c>
      <c r="P23" s="217" t="n">
        <v>11936.4</v>
      </c>
      <c r="Q23" s="217" t="n">
        <v>8878.8</v>
      </c>
      <c r="R23" s="217" t="n">
        <v>176536.3</v>
      </c>
      <c r="S23" s="217" t="n">
        <v>71660.2</v>
      </c>
      <c r="T23" s="217" t="n">
        <v>61797.7</v>
      </c>
      <c r="U23" s="217" t="n">
        <v>840.9</v>
      </c>
      <c r="V23" s="243" t="s">
        <v>272</v>
      </c>
      <c r="W23" s="217"/>
      <c r="X23" s="217" t="n">
        <v>28966.6</v>
      </c>
      <c r="Y23" s="217" t="n">
        <v>30048.4</v>
      </c>
      <c r="Z23" s="217" t="n">
        <v>1000</v>
      </c>
      <c r="AA23" s="217" t="n">
        <v>941.8</v>
      </c>
      <c r="AB23" s="217" t="n">
        <v>667445.8</v>
      </c>
      <c r="AC23" s="243" t="s">
        <v>272</v>
      </c>
      <c r="AD23" s="217" t="n">
        <v>665028.1</v>
      </c>
      <c r="AE23" s="217" t="n">
        <v>637741.9</v>
      </c>
      <c r="AF23" s="217" t="n">
        <v>637666.1</v>
      </c>
      <c r="AG23" s="217" t="n">
        <v>514.2</v>
      </c>
      <c r="AH23" s="217" t="n">
        <v>509.7</v>
      </c>
      <c r="AI23" s="217" t="n">
        <v>1121.8</v>
      </c>
      <c r="AJ23" s="243" t="s">
        <v>272</v>
      </c>
      <c r="AK23" s="217" t="n">
        <v>11993</v>
      </c>
      <c r="AL23" s="217" t="n">
        <v>13455.7</v>
      </c>
      <c r="AM23" s="217" t="n">
        <v>461.6</v>
      </c>
      <c r="AN23" s="217" t="n">
        <v>4792.1</v>
      </c>
      <c r="AO23" s="217" t="n">
        <v>328.3</v>
      </c>
      <c r="AP23" s="217" t="n">
        <v>2521.3</v>
      </c>
      <c r="AQ23" s="217"/>
      <c r="AR23" s="243" t="s">
        <v>272</v>
      </c>
      <c r="AS23" s="217" t="n">
        <v>-325.8</v>
      </c>
      <c r="AT23" s="217" t="n">
        <v>853.2</v>
      </c>
      <c r="AU23" s="217" t="n">
        <v>8.6</v>
      </c>
      <c r="AV23" s="217" t="n">
        <v>446.3</v>
      </c>
      <c r="AW23" s="217" t="n">
        <v>730.3</v>
      </c>
      <c r="AX23" s="217" t="n">
        <v>7324</v>
      </c>
      <c r="AY23" s="217" t="n">
        <v>2366</v>
      </c>
    </row>
    <row r="24" s="169" customFormat="true" ht="24" hidden="false" customHeight="true" outlineLevel="0" collapsed="false">
      <c r="A24" s="166" t="s">
        <v>273</v>
      </c>
      <c r="B24" s="217" t="n">
        <v>18</v>
      </c>
      <c r="C24" s="217" t="n">
        <v>38980.3</v>
      </c>
      <c r="D24" s="217" t="n">
        <v>259422.9</v>
      </c>
      <c r="E24" s="217" t="n">
        <v>49985.9</v>
      </c>
      <c r="F24" s="217" t="n">
        <v>38973</v>
      </c>
      <c r="G24" s="217" t="n">
        <v>5542.6</v>
      </c>
      <c r="H24" s="166" t="s">
        <v>273</v>
      </c>
      <c r="I24" s="217" t="n">
        <v>9296.8</v>
      </c>
      <c r="J24" s="217" t="n">
        <v>3754.2</v>
      </c>
      <c r="K24" s="217" t="n">
        <v>752.6</v>
      </c>
      <c r="L24" s="217" t="n">
        <v>3907.8</v>
      </c>
      <c r="M24" s="217" t="n">
        <v>326963.6</v>
      </c>
      <c r="N24" s="217" t="n">
        <v>244510.6</v>
      </c>
      <c r="O24" s="166" t="s">
        <v>273</v>
      </c>
      <c r="P24" s="217" t="n">
        <v>34125.2</v>
      </c>
      <c r="Q24" s="217" t="n">
        <v>2492.3</v>
      </c>
      <c r="R24" s="217" t="n">
        <v>247002.9</v>
      </c>
      <c r="S24" s="217" t="n">
        <v>79960.7</v>
      </c>
      <c r="T24" s="217" t="n">
        <v>46323</v>
      </c>
      <c r="U24" s="217" t="n">
        <v>1250</v>
      </c>
      <c r="V24" s="166" t="s">
        <v>273</v>
      </c>
      <c r="W24" s="217"/>
      <c r="X24" s="217" t="n">
        <v>35460</v>
      </c>
      <c r="Y24" s="217" t="n">
        <v>9613</v>
      </c>
      <c r="Z24" s="217"/>
      <c r="AA24" s="217"/>
      <c r="AB24" s="217" t="n">
        <v>1102809.3</v>
      </c>
      <c r="AC24" s="166" t="s">
        <v>273</v>
      </c>
      <c r="AD24" s="217" t="n">
        <v>1100948.2</v>
      </c>
      <c r="AE24" s="217" t="n">
        <v>1087292.6</v>
      </c>
      <c r="AF24" s="217" t="n">
        <v>1085941.8</v>
      </c>
      <c r="AG24" s="217" t="n">
        <v>508.1</v>
      </c>
      <c r="AH24" s="217" t="n">
        <v>485.5</v>
      </c>
      <c r="AI24" s="217" t="n">
        <v>588.8</v>
      </c>
      <c r="AJ24" s="166" t="s">
        <v>273</v>
      </c>
      <c r="AK24" s="217" t="n">
        <v>9199.4</v>
      </c>
      <c r="AL24" s="217" t="n">
        <v>3133.1</v>
      </c>
      <c r="AM24" s="217" t="n">
        <v>99.1</v>
      </c>
      <c r="AN24" s="217" t="n">
        <v>9871.3</v>
      </c>
      <c r="AO24" s="217" t="n">
        <v>317.7</v>
      </c>
      <c r="AP24" s="217" t="n">
        <v>8924.3</v>
      </c>
      <c r="AQ24" s="217"/>
      <c r="AR24" s="166" t="s">
        <v>273</v>
      </c>
      <c r="AS24" s="217" t="n">
        <v>-7492</v>
      </c>
      <c r="AT24" s="217" t="n">
        <v>122.4</v>
      </c>
      <c r="AU24" s="217"/>
      <c r="AV24" s="217" t="n">
        <v>-7842.6</v>
      </c>
      <c r="AW24" s="217" t="n">
        <v>145</v>
      </c>
      <c r="AX24" s="217" t="n">
        <v>2301</v>
      </c>
      <c r="AY24" s="217" t="n">
        <v>123128</v>
      </c>
    </row>
    <row r="25" s="169" customFormat="true" ht="24" hidden="false" customHeight="true" outlineLevel="0" collapsed="false">
      <c r="A25" s="166" t="s">
        <v>274</v>
      </c>
      <c r="B25" s="217" t="n">
        <v>29</v>
      </c>
      <c r="C25" s="217" t="n">
        <v>40682.4</v>
      </c>
      <c r="D25" s="217" t="n">
        <v>244746.8</v>
      </c>
      <c r="E25" s="217" t="n">
        <v>39089.7</v>
      </c>
      <c r="F25" s="217" t="n">
        <v>34478</v>
      </c>
      <c r="G25" s="217" t="n">
        <v>26965.4</v>
      </c>
      <c r="H25" s="166" t="s">
        <v>274</v>
      </c>
      <c r="I25" s="217" t="n">
        <v>41475.3</v>
      </c>
      <c r="J25" s="217" t="n">
        <v>14509.9</v>
      </c>
      <c r="K25" s="217" t="n">
        <v>2725.3</v>
      </c>
      <c r="L25" s="217" t="n">
        <v>15386</v>
      </c>
      <c r="M25" s="217" t="n">
        <v>332464.9</v>
      </c>
      <c r="N25" s="217" t="n">
        <v>231080.3</v>
      </c>
      <c r="O25" s="166" t="s">
        <v>274</v>
      </c>
      <c r="P25" s="217" t="n">
        <v>25476</v>
      </c>
      <c r="Q25" s="217" t="n">
        <v>29734.8</v>
      </c>
      <c r="R25" s="217" t="n">
        <v>260815.1</v>
      </c>
      <c r="S25" s="217" t="n">
        <v>71649.8</v>
      </c>
      <c r="T25" s="217" t="n">
        <v>34251.6</v>
      </c>
      <c r="U25" s="217"/>
      <c r="V25" s="166" t="s">
        <v>274</v>
      </c>
      <c r="W25" s="217" t="n">
        <v>1086</v>
      </c>
      <c r="X25" s="217" t="n">
        <v>11549.1</v>
      </c>
      <c r="Y25" s="217" t="n">
        <v>21616.5</v>
      </c>
      <c r="Z25" s="217"/>
      <c r="AA25" s="217"/>
      <c r="AB25" s="217" t="n">
        <v>696562.1</v>
      </c>
      <c r="AC25" s="166" t="s">
        <v>274</v>
      </c>
      <c r="AD25" s="217" t="n">
        <v>666045.9</v>
      </c>
      <c r="AE25" s="217" t="n">
        <v>627037.6</v>
      </c>
      <c r="AF25" s="217" t="n">
        <v>626663.5</v>
      </c>
      <c r="AG25" s="217" t="n">
        <v>1759.9</v>
      </c>
      <c r="AH25" s="217" t="n">
        <v>1372.7</v>
      </c>
      <c r="AI25" s="217" t="n">
        <v>21312.1</v>
      </c>
      <c r="AJ25" s="166" t="s">
        <v>274</v>
      </c>
      <c r="AK25" s="217" t="n">
        <v>25477.9</v>
      </c>
      <c r="AL25" s="217" t="n">
        <v>14478.9</v>
      </c>
      <c r="AM25" s="217" t="n">
        <v>753.9</v>
      </c>
      <c r="AN25" s="217" t="n">
        <v>6429</v>
      </c>
      <c r="AO25" s="217" t="n">
        <v>142.3</v>
      </c>
      <c r="AP25" s="217" t="n">
        <v>4538.6</v>
      </c>
      <c r="AQ25" s="217" t="n">
        <v>448.8</v>
      </c>
      <c r="AR25" s="166" t="s">
        <v>274</v>
      </c>
      <c r="AS25" s="217" t="n">
        <v>-1851.1</v>
      </c>
      <c r="AT25" s="217" t="n">
        <v>692</v>
      </c>
      <c r="AU25" s="217" t="n">
        <v>8.2</v>
      </c>
      <c r="AV25" s="217" t="n">
        <v>794.8</v>
      </c>
      <c r="AW25" s="217" t="n">
        <v>689.3</v>
      </c>
      <c r="AX25" s="217" t="n">
        <v>11297</v>
      </c>
      <c r="AY25" s="217" t="n">
        <v>4210</v>
      </c>
    </row>
    <row r="26" s="169" customFormat="true" ht="24" hidden="false" customHeight="true" outlineLevel="0" collapsed="false">
      <c r="A26" s="166" t="s">
        <v>275</v>
      </c>
      <c r="B26" s="217" t="n">
        <v>4</v>
      </c>
      <c r="C26" s="217" t="n">
        <v>393.9</v>
      </c>
      <c r="D26" s="217" t="n">
        <v>948.4</v>
      </c>
      <c r="E26" s="217" t="n">
        <v>388</v>
      </c>
      <c r="F26" s="217" t="n">
        <v>431.6</v>
      </c>
      <c r="G26" s="217" t="n">
        <v>228.6</v>
      </c>
      <c r="H26" s="166" t="s">
        <v>275</v>
      </c>
      <c r="I26" s="217" t="n">
        <v>523.5</v>
      </c>
      <c r="J26" s="217" t="n">
        <v>294.9</v>
      </c>
      <c r="K26" s="217" t="n">
        <v>45.8</v>
      </c>
      <c r="L26" s="217"/>
      <c r="M26" s="217" t="n">
        <v>1529</v>
      </c>
      <c r="N26" s="217" t="n">
        <v>810.8</v>
      </c>
      <c r="O26" s="166" t="s">
        <v>275</v>
      </c>
      <c r="P26" s="217" t="n">
        <v>166.3</v>
      </c>
      <c r="Q26" s="217"/>
      <c r="R26" s="217" t="n">
        <v>810.8</v>
      </c>
      <c r="S26" s="217" t="n">
        <v>718.2</v>
      </c>
      <c r="T26" s="217" t="n">
        <v>320</v>
      </c>
      <c r="U26" s="217"/>
      <c r="V26" s="166" t="s">
        <v>275</v>
      </c>
      <c r="W26" s="217"/>
      <c r="X26" s="217"/>
      <c r="Y26" s="217" t="n">
        <v>320</v>
      </c>
      <c r="Z26" s="217"/>
      <c r="AA26" s="217"/>
      <c r="AB26" s="217" t="n">
        <v>15987.5</v>
      </c>
      <c r="AC26" s="166" t="s">
        <v>275</v>
      </c>
      <c r="AD26" s="217" t="n">
        <v>15987.5</v>
      </c>
      <c r="AE26" s="217" t="n">
        <v>15390.6</v>
      </c>
      <c r="AF26" s="217" t="n">
        <v>15390.6</v>
      </c>
      <c r="AG26" s="217" t="n">
        <v>2</v>
      </c>
      <c r="AH26" s="217" t="n">
        <v>2</v>
      </c>
      <c r="AI26" s="217"/>
      <c r="AJ26" s="166" t="s">
        <v>275</v>
      </c>
      <c r="AK26" s="217" t="n">
        <v>13.4</v>
      </c>
      <c r="AL26" s="217" t="n">
        <v>203.3</v>
      </c>
      <c r="AM26" s="217" t="n">
        <v>5</v>
      </c>
      <c r="AN26" s="217" t="n">
        <v>20.5</v>
      </c>
      <c r="AO26" s="217" t="n">
        <v>0.5</v>
      </c>
      <c r="AP26" s="217" t="n">
        <v>21</v>
      </c>
      <c r="AQ26" s="217"/>
      <c r="AR26" s="166" t="s">
        <v>275</v>
      </c>
      <c r="AS26" s="217" t="n">
        <v>357.7</v>
      </c>
      <c r="AT26" s="217"/>
      <c r="AU26" s="217"/>
      <c r="AV26" s="217" t="n">
        <v>357.7</v>
      </c>
      <c r="AW26" s="217" t="n">
        <v>54.7</v>
      </c>
      <c r="AX26" s="217" t="n">
        <v>116</v>
      </c>
      <c r="AY26" s="217" t="n">
        <v>227</v>
      </c>
    </row>
    <row r="27" s="169" customFormat="true" ht="24" hidden="false" customHeight="true" outlineLevel="0" collapsed="false">
      <c r="A27" s="167" t="s">
        <v>276</v>
      </c>
      <c r="B27" s="223" t="n">
        <v>2</v>
      </c>
      <c r="C27" s="223" t="n">
        <v>4662</v>
      </c>
      <c r="D27" s="223" t="n">
        <v>16969</v>
      </c>
      <c r="E27" s="223" t="n">
        <v>16.6</v>
      </c>
      <c r="F27" s="223" t="n">
        <v>6342.2</v>
      </c>
      <c r="G27" s="223" t="n">
        <v>3773.8</v>
      </c>
      <c r="H27" s="167" t="s">
        <v>276</v>
      </c>
      <c r="I27" s="223" t="n">
        <v>6658</v>
      </c>
      <c r="J27" s="223" t="n">
        <v>2884.2</v>
      </c>
      <c r="K27" s="223" t="n">
        <v>374.5</v>
      </c>
      <c r="L27" s="223" t="n">
        <v>1762.9</v>
      </c>
      <c r="M27" s="223" t="n">
        <v>41423.1</v>
      </c>
      <c r="N27" s="223" t="n">
        <v>16719.2</v>
      </c>
      <c r="O27" s="167" t="s">
        <v>276</v>
      </c>
      <c r="P27" s="223" t="n">
        <v>1713.4</v>
      </c>
      <c r="Q27" s="223"/>
      <c r="R27" s="223" t="n">
        <v>16719.2</v>
      </c>
      <c r="S27" s="223" t="n">
        <v>24703.9</v>
      </c>
      <c r="T27" s="223" t="n">
        <v>23040</v>
      </c>
      <c r="U27" s="223" t="n">
        <v>1020</v>
      </c>
      <c r="V27" s="167" t="s">
        <v>276</v>
      </c>
      <c r="W27" s="223"/>
      <c r="X27" s="223" t="n">
        <v>22020</v>
      </c>
      <c r="Y27" s="223"/>
      <c r="Z27" s="223"/>
      <c r="AA27" s="223"/>
      <c r="AB27" s="223" t="n">
        <v>308570</v>
      </c>
      <c r="AC27" s="167" t="s">
        <v>276</v>
      </c>
      <c r="AD27" s="223" t="n">
        <v>308462.5</v>
      </c>
      <c r="AE27" s="223" t="n">
        <v>304349</v>
      </c>
      <c r="AF27" s="223" t="n">
        <v>304264.5</v>
      </c>
      <c r="AG27" s="223" t="n">
        <v>34.2</v>
      </c>
      <c r="AH27" s="223" t="n">
        <v>34.2</v>
      </c>
      <c r="AI27" s="223" t="n">
        <v>8.8</v>
      </c>
      <c r="AJ27" s="167" t="s">
        <v>276</v>
      </c>
      <c r="AK27" s="223" t="n">
        <v>5400.3</v>
      </c>
      <c r="AL27" s="223" t="n">
        <v>858.2</v>
      </c>
      <c r="AM27" s="223" t="n">
        <v>120.5</v>
      </c>
      <c r="AN27" s="223" t="n">
        <v>590.6</v>
      </c>
      <c r="AO27" s="223" t="n">
        <v>-158.3</v>
      </c>
      <c r="AP27" s="223" t="n">
        <v>739</v>
      </c>
      <c r="AQ27" s="223"/>
      <c r="AR27" s="167" t="s">
        <v>276</v>
      </c>
      <c r="AS27" s="223" t="n">
        <v>-2662.3</v>
      </c>
      <c r="AT27" s="223" t="n">
        <v>37.6</v>
      </c>
      <c r="AU27" s="223"/>
      <c r="AV27" s="223" t="n">
        <v>-2443.1</v>
      </c>
      <c r="AW27" s="223"/>
      <c r="AX27" s="223" t="n">
        <v>2097</v>
      </c>
      <c r="AY27" s="223" t="n">
        <v>41</v>
      </c>
    </row>
  </sheetData>
  <mergeCells count="61">
    <mergeCell ref="A2:G2"/>
    <mergeCell ref="H2:N2"/>
    <mergeCell ref="O2:U2"/>
    <mergeCell ref="V2:AB2"/>
    <mergeCell ref="AC2:AI2"/>
    <mergeCell ref="AJ2:AQ2"/>
    <mergeCell ref="AR2:AY2"/>
    <mergeCell ref="F4:G4"/>
    <mergeCell ref="M4:N4"/>
    <mergeCell ref="T4:U4"/>
    <mergeCell ref="W4:X4"/>
    <mergeCell ref="AH4:AI4"/>
    <mergeCell ref="AL4:AM4"/>
    <mergeCell ref="AO4:AQ4"/>
    <mergeCell ref="AT4:AU4"/>
    <mergeCell ref="AW4:AY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L5:L7"/>
    <mergeCell ref="M5:M7"/>
    <mergeCell ref="N5:N7"/>
    <mergeCell ref="O5:O7"/>
    <mergeCell ref="Q5:Q7"/>
    <mergeCell ref="R5:R7"/>
    <mergeCell ref="S5:S7"/>
    <mergeCell ref="V5:V7"/>
    <mergeCell ref="AB5:AB7"/>
    <mergeCell ref="AC5:AC7"/>
    <mergeCell ref="AE5:AE7"/>
    <mergeCell ref="AG5:AG7"/>
    <mergeCell ref="AI5:AI7"/>
    <mergeCell ref="AJ5:AJ7"/>
    <mergeCell ref="AL5:AL7"/>
    <mergeCell ref="AN5:AN7"/>
    <mergeCell ref="AQ5:AQ7"/>
    <mergeCell ref="AR5:AR7"/>
    <mergeCell ref="AS5:AS7"/>
    <mergeCell ref="AT5:AT7"/>
    <mergeCell ref="AV5:AV7"/>
    <mergeCell ref="AW5:AW7"/>
    <mergeCell ref="AX5:AX7"/>
    <mergeCell ref="AY5:AY7"/>
    <mergeCell ref="E6:E7"/>
    <mergeCell ref="F6:F7"/>
    <mergeCell ref="K6:K7"/>
    <mergeCell ref="P6:P7"/>
    <mergeCell ref="T6:T7"/>
    <mergeCell ref="AD6:AD7"/>
    <mergeCell ref="AF6:AF7"/>
    <mergeCell ref="AH6:AH7"/>
    <mergeCell ref="AM6:AM7"/>
    <mergeCell ref="AO6:AO7"/>
    <mergeCell ref="AP6:AP7"/>
    <mergeCell ref="AU6:AU7"/>
  </mergeCells>
  <printOptions headings="false" gridLines="false" gridLinesSet="true" horizontalCentered="false" verticalCentered="false"/>
  <pageMargins left="0.75" right="0.6" top="0.919444444444445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P58" activeCellId="0" sqref="P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19.62"/>
    <col collapsed="false" customWidth="true" hidden="false" outlineLevel="0" max="2" min="2" style="105" width="5.87"/>
    <col collapsed="false" customWidth="true" hidden="false" outlineLevel="0" max="3" min="3" style="105" width="6.99"/>
    <col collapsed="false" customWidth="true" hidden="false" outlineLevel="0" max="4" min="4" style="105" width="7.74"/>
    <col collapsed="false" customWidth="true" hidden="false" outlineLevel="0" max="5" min="5" style="105" width="6.87"/>
    <col collapsed="false" customWidth="true" hidden="false" outlineLevel="0" max="6" min="6" style="105" width="7.87"/>
    <col collapsed="false" customWidth="true" hidden="false" outlineLevel="0" max="7" min="7" style="105" width="6.5"/>
    <col collapsed="false" customWidth="true" hidden="false" outlineLevel="0" max="8" min="8" style="105" width="6.12"/>
    <col collapsed="false" customWidth="true" hidden="false" outlineLevel="0" max="9" min="9" style="105" width="6.36"/>
    <col collapsed="false" customWidth="true" hidden="false" outlineLevel="0" max="10" min="10" style="105" width="5.99"/>
    <col collapsed="false" customWidth="true" hidden="false" outlineLevel="0" max="11" min="11" style="105" width="6.24"/>
    <col collapsed="false" customWidth="true" hidden="false" outlineLevel="0" max="12" min="12" style="105" width="7.74"/>
    <col collapsed="false" customWidth="false" hidden="false" outlineLevel="0" max="246" min="13" style="105" width="8.99"/>
  </cols>
  <sheetData>
    <row r="1" customFormat="false" ht="22.7" hidden="false" customHeight="true" outlineLevel="0" collapsed="false">
      <c r="A1" s="246" t="s">
        <v>27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15.75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</row>
    <row r="3" customFormat="false" ht="15.75" hidden="false" customHeight="true" outlineLevel="0" collapsed="false">
      <c r="A3" s="248" t="s">
        <v>278</v>
      </c>
      <c r="B3" s="169"/>
      <c r="C3" s="169"/>
      <c r="E3" s="6"/>
      <c r="F3" s="249" t="s">
        <v>54</v>
      </c>
      <c r="G3" s="169"/>
      <c r="H3" s="250"/>
      <c r="J3" s="251"/>
      <c r="L3" s="252"/>
    </row>
    <row r="4" customFormat="false" ht="14.25" hidden="false" customHeight="true" outlineLevel="0" collapsed="false">
      <c r="A4" s="146" t="s">
        <v>56</v>
      </c>
      <c r="B4" s="146" t="s">
        <v>57</v>
      </c>
      <c r="C4" s="151" t="s">
        <v>58</v>
      </c>
      <c r="D4" s="148" t="s">
        <v>279</v>
      </c>
      <c r="E4" s="149" t="s">
        <v>66</v>
      </c>
      <c r="F4" s="149"/>
      <c r="G4" s="149"/>
      <c r="H4" s="149"/>
      <c r="I4" s="151" t="s">
        <v>280</v>
      </c>
      <c r="J4" s="151" t="s">
        <v>281</v>
      </c>
      <c r="K4" s="151" t="s">
        <v>282</v>
      </c>
      <c r="L4" s="148" t="s">
        <v>283</v>
      </c>
    </row>
    <row r="5" s="253" customFormat="true" ht="36.75" hidden="false" customHeight="true" outlineLevel="0" collapsed="false">
      <c r="A5" s="146"/>
      <c r="B5" s="146"/>
      <c r="C5" s="151"/>
      <c r="D5" s="151"/>
      <c r="E5" s="155" t="s">
        <v>284</v>
      </c>
      <c r="F5" s="155" t="s">
        <v>285</v>
      </c>
      <c r="G5" s="155" t="s">
        <v>286</v>
      </c>
      <c r="H5" s="155" t="s">
        <v>287</v>
      </c>
      <c r="I5" s="151"/>
      <c r="J5" s="151"/>
      <c r="K5" s="151"/>
      <c r="L5" s="148"/>
    </row>
    <row r="6" s="253" customFormat="true" ht="36.75" hidden="false" customHeight="true" outlineLevel="0" collapsed="false">
      <c r="A6" s="123" t="s">
        <v>69</v>
      </c>
      <c r="B6" s="254" t="n">
        <v>109</v>
      </c>
      <c r="C6" s="255" t="n">
        <v>11115</v>
      </c>
      <c r="D6" s="255" t="n">
        <v>122085.9</v>
      </c>
      <c r="E6" s="255" t="n">
        <v>34911.8</v>
      </c>
      <c r="F6" s="255" t="n">
        <v>80215.5</v>
      </c>
      <c r="G6" s="255" t="n">
        <v>1736.6</v>
      </c>
      <c r="H6" s="255" t="n">
        <v>5222</v>
      </c>
      <c r="I6" s="255" t="n">
        <v>29625</v>
      </c>
      <c r="J6" s="255" t="n">
        <v>34829</v>
      </c>
      <c r="K6" s="255" t="n">
        <v>56249</v>
      </c>
      <c r="L6" s="255" t="n">
        <v>346390</v>
      </c>
    </row>
    <row r="7" s="256" customFormat="true" ht="20.1" hidden="false" customHeight="true" outlineLevel="0" collapsed="false">
      <c r="A7" s="127" t="s">
        <v>288</v>
      </c>
      <c r="B7" s="254" t="n">
        <v>40</v>
      </c>
      <c r="C7" s="255" t="n">
        <v>5115</v>
      </c>
      <c r="D7" s="255" t="n">
        <v>53318.2</v>
      </c>
      <c r="E7" s="255" t="n">
        <v>21557.3</v>
      </c>
      <c r="F7" s="255" t="n">
        <v>27876.2</v>
      </c>
      <c r="G7" s="255" t="n">
        <v>232.9</v>
      </c>
      <c r="H7" s="255" t="n">
        <v>3651.8</v>
      </c>
      <c r="I7" s="255" t="n">
        <v>4970</v>
      </c>
      <c r="J7" s="255" t="n">
        <v>8398</v>
      </c>
      <c r="K7" s="255" t="n">
        <v>23758</v>
      </c>
      <c r="L7" s="255" t="n">
        <v>133176</v>
      </c>
    </row>
    <row r="8" s="256" customFormat="true" ht="19.5" hidden="false" customHeight="true" outlineLevel="0" collapsed="false">
      <c r="A8" s="127" t="s">
        <v>289</v>
      </c>
      <c r="B8" s="257"/>
      <c r="C8" s="221"/>
      <c r="D8" s="221"/>
      <c r="E8" s="221"/>
      <c r="F8" s="221"/>
      <c r="G8" s="221"/>
      <c r="H8" s="221"/>
      <c r="I8" s="221"/>
      <c r="J8" s="221"/>
      <c r="K8" s="221"/>
      <c r="L8" s="257"/>
    </row>
    <row r="9" s="256" customFormat="true" ht="20.1" hidden="false" customHeight="true" outlineLevel="0" collapsed="false">
      <c r="A9" s="132" t="s">
        <v>290</v>
      </c>
      <c r="B9" s="257" t="n">
        <v>31</v>
      </c>
      <c r="C9" s="221" t="n">
        <v>3985</v>
      </c>
      <c r="D9" s="221" t="n">
        <v>40282.9</v>
      </c>
      <c r="E9" s="221" t="n">
        <v>15689.6</v>
      </c>
      <c r="F9" s="221" t="n">
        <v>23428.7</v>
      </c>
      <c r="G9" s="221" t="n">
        <v>195.5</v>
      </c>
      <c r="H9" s="221" t="n">
        <v>969.1</v>
      </c>
      <c r="I9" s="221" t="n">
        <v>3717</v>
      </c>
      <c r="J9" s="221" t="n">
        <v>6376</v>
      </c>
      <c r="K9" s="221" t="n">
        <v>20356</v>
      </c>
      <c r="L9" s="221" t="n">
        <v>108156</v>
      </c>
    </row>
    <row r="10" s="253" customFormat="true" ht="20.1" hidden="false" customHeight="true" outlineLevel="0" collapsed="false">
      <c r="A10" s="132" t="s">
        <v>291</v>
      </c>
      <c r="B10" s="257" t="n">
        <v>8</v>
      </c>
      <c r="C10" s="221" t="n">
        <v>870</v>
      </c>
      <c r="D10" s="221" t="n">
        <v>8694.3</v>
      </c>
      <c r="E10" s="221" t="n">
        <v>4639.9</v>
      </c>
      <c r="F10" s="221" t="n">
        <v>1441.7</v>
      </c>
      <c r="G10" s="221" t="n">
        <v>37.4</v>
      </c>
      <c r="H10" s="221" t="n">
        <v>2575.3</v>
      </c>
      <c r="I10" s="221" t="n">
        <v>1068</v>
      </c>
      <c r="J10" s="221" t="n">
        <v>1817</v>
      </c>
      <c r="K10" s="221" t="n">
        <v>2202</v>
      </c>
      <c r="L10" s="221" t="n">
        <v>14150</v>
      </c>
    </row>
    <row r="11" s="253" customFormat="true" ht="20.1" hidden="false" customHeight="true" outlineLevel="0" collapsed="false">
      <c r="A11" s="132" t="s">
        <v>292</v>
      </c>
      <c r="B11" s="257" t="n">
        <v>1</v>
      </c>
      <c r="C11" s="221" t="n">
        <v>260</v>
      </c>
      <c r="D11" s="221" t="n">
        <v>4341</v>
      </c>
      <c r="E11" s="221" t="n">
        <v>1227.8</v>
      </c>
      <c r="F11" s="221" t="n">
        <v>3005.8</v>
      </c>
      <c r="G11" s="221"/>
      <c r="H11" s="221" t="n">
        <v>107.4</v>
      </c>
      <c r="I11" s="221" t="n">
        <v>185</v>
      </c>
      <c r="J11" s="221" t="n">
        <v>205</v>
      </c>
      <c r="K11" s="221" t="n">
        <v>1200</v>
      </c>
      <c r="L11" s="221" t="n">
        <v>10870</v>
      </c>
    </row>
    <row r="12" s="253" customFormat="true" ht="20.1" hidden="false" customHeight="true" outlineLevel="0" collapsed="false">
      <c r="A12" s="127" t="s">
        <v>293</v>
      </c>
      <c r="B12" s="257"/>
      <c r="C12" s="221"/>
      <c r="D12" s="221"/>
      <c r="E12" s="221"/>
      <c r="F12" s="221"/>
      <c r="G12" s="221"/>
      <c r="H12" s="221"/>
      <c r="I12" s="221"/>
      <c r="J12" s="221"/>
      <c r="K12" s="221"/>
      <c r="L12" s="221"/>
    </row>
    <row r="13" s="256" customFormat="true" ht="20.1" hidden="false" customHeight="true" outlineLevel="0" collapsed="false">
      <c r="A13" s="132" t="s">
        <v>91</v>
      </c>
      <c r="B13" s="257" t="n">
        <v>40</v>
      </c>
      <c r="C13" s="221" t="n">
        <v>5115</v>
      </c>
      <c r="D13" s="221" t="n">
        <v>53318.2</v>
      </c>
      <c r="E13" s="221" t="n">
        <v>21557.3</v>
      </c>
      <c r="F13" s="221" t="n">
        <v>27876.2</v>
      </c>
      <c r="G13" s="221" t="n">
        <v>232.9</v>
      </c>
      <c r="H13" s="221" t="n">
        <v>3651.8</v>
      </c>
      <c r="I13" s="221" t="n">
        <v>4970</v>
      </c>
      <c r="J13" s="221" t="n">
        <v>8398</v>
      </c>
      <c r="K13" s="221" t="n">
        <v>23758</v>
      </c>
      <c r="L13" s="221" t="n">
        <v>133176</v>
      </c>
    </row>
    <row r="14" s="253" customFormat="true" ht="20.1" hidden="false" customHeight="true" outlineLevel="0" collapsed="false">
      <c r="A14" s="132" t="s">
        <v>294</v>
      </c>
      <c r="B14" s="257" t="n">
        <v>10</v>
      </c>
      <c r="C14" s="221" t="n">
        <v>1491</v>
      </c>
      <c r="D14" s="221" t="n">
        <v>12664.4</v>
      </c>
      <c r="E14" s="221" t="n">
        <v>3696.3</v>
      </c>
      <c r="F14" s="221" t="n">
        <v>8683</v>
      </c>
      <c r="G14" s="221" t="n">
        <v>21.4</v>
      </c>
      <c r="H14" s="221" t="n">
        <v>263.7</v>
      </c>
      <c r="I14" s="221" t="n">
        <v>1095</v>
      </c>
      <c r="J14" s="221" t="n">
        <v>1973</v>
      </c>
      <c r="K14" s="221" t="n">
        <v>6613</v>
      </c>
      <c r="L14" s="221" t="n">
        <v>22091</v>
      </c>
    </row>
    <row r="15" s="253" customFormat="true" ht="20.1" hidden="false" customHeight="true" outlineLevel="0" collapsed="false">
      <c r="A15" s="132" t="s">
        <v>295</v>
      </c>
      <c r="B15" s="257"/>
      <c r="C15" s="221"/>
      <c r="D15" s="221"/>
      <c r="E15" s="221"/>
      <c r="F15" s="221"/>
      <c r="G15" s="221"/>
      <c r="H15" s="221"/>
      <c r="I15" s="221"/>
      <c r="J15" s="221"/>
      <c r="K15" s="221"/>
      <c r="L15" s="221"/>
    </row>
    <row r="16" s="253" customFormat="true" ht="20.1" hidden="false" customHeight="true" outlineLevel="0" collapsed="false">
      <c r="A16" s="132" t="s">
        <v>296</v>
      </c>
      <c r="B16" s="257" t="n">
        <v>12</v>
      </c>
      <c r="C16" s="221" t="n">
        <v>1924</v>
      </c>
      <c r="D16" s="221" t="n">
        <v>20192.2</v>
      </c>
      <c r="E16" s="221" t="n">
        <v>8891.2</v>
      </c>
      <c r="F16" s="221" t="n">
        <v>8065.2</v>
      </c>
      <c r="G16" s="221" t="n">
        <v>173.8</v>
      </c>
      <c r="H16" s="221" t="n">
        <v>3062</v>
      </c>
      <c r="I16" s="221" t="n">
        <v>1556</v>
      </c>
      <c r="J16" s="221" t="n">
        <v>2494</v>
      </c>
      <c r="K16" s="221" t="n">
        <v>6656</v>
      </c>
      <c r="L16" s="221" t="n">
        <v>32765</v>
      </c>
    </row>
    <row r="17" s="253" customFormat="true" ht="20.1" hidden="false" customHeight="true" outlineLevel="0" collapsed="false">
      <c r="A17" s="132" t="s">
        <v>297</v>
      </c>
      <c r="B17" s="257"/>
      <c r="C17" s="221"/>
      <c r="D17" s="221"/>
      <c r="E17" s="221"/>
      <c r="F17" s="221"/>
      <c r="G17" s="221"/>
      <c r="H17" s="221"/>
      <c r="I17" s="221"/>
      <c r="J17" s="221"/>
      <c r="K17" s="221"/>
      <c r="L17" s="221"/>
    </row>
    <row r="18" s="253" customFormat="true" ht="20.1" hidden="false" customHeight="true" outlineLevel="0" collapsed="false">
      <c r="A18" s="132" t="s">
        <v>298</v>
      </c>
      <c r="B18" s="257" t="n">
        <v>18</v>
      </c>
      <c r="C18" s="221" t="n">
        <v>1700</v>
      </c>
      <c r="D18" s="221" t="n">
        <v>20461.6</v>
      </c>
      <c r="E18" s="221" t="n">
        <v>8969.8</v>
      </c>
      <c r="F18" s="221" t="n">
        <v>11128</v>
      </c>
      <c r="G18" s="221" t="n">
        <v>37.7</v>
      </c>
      <c r="H18" s="221" t="n">
        <v>326.1</v>
      </c>
      <c r="I18" s="221" t="n">
        <v>2319</v>
      </c>
      <c r="J18" s="221" t="n">
        <v>3931</v>
      </c>
      <c r="K18" s="221" t="n">
        <v>10489</v>
      </c>
      <c r="L18" s="221" t="n">
        <v>78320</v>
      </c>
    </row>
    <row r="19" s="253" customFormat="true" ht="20.1" hidden="false" customHeight="true" outlineLevel="0" collapsed="false">
      <c r="A19" s="132" t="s">
        <v>299</v>
      </c>
      <c r="B19" s="257" t="n">
        <v>6</v>
      </c>
      <c r="C19" s="221" t="n">
        <v>564</v>
      </c>
      <c r="D19" s="221" t="n">
        <v>3377.1</v>
      </c>
      <c r="E19" s="221" t="n">
        <v>1240.1</v>
      </c>
      <c r="F19" s="221" t="n">
        <v>2136.7</v>
      </c>
      <c r="G19" s="221"/>
      <c r="H19" s="221"/>
      <c r="I19" s="221" t="n">
        <v>417</v>
      </c>
      <c r="J19" s="221" t="n">
        <v>793</v>
      </c>
      <c r="K19" s="221" t="n">
        <v>3980</v>
      </c>
      <c r="L19" s="221" t="n">
        <v>25350</v>
      </c>
    </row>
    <row r="20" s="253" customFormat="true" ht="20.1" hidden="false" customHeight="true" outlineLevel="0" collapsed="false">
      <c r="A20" s="132" t="s">
        <v>300</v>
      </c>
      <c r="B20" s="257" t="n">
        <v>1</v>
      </c>
      <c r="C20" s="221" t="n">
        <v>132</v>
      </c>
      <c r="D20" s="221" t="n">
        <v>3620.4</v>
      </c>
      <c r="E20" s="221" t="n">
        <v>1157.7</v>
      </c>
      <c r="F20" s="221" t="n">
        <v>2462.7</v>
      </c>
      <c r="G20" s="221"/>
      <c r="H20" s="221"/>
      <c r="I20" s="221" t="n">
        <v>96</v>
      </c>
      <c r="J20" s="221" t="n">
        <v>188</v>
      </c>
      <c r="K20" s="221" t="n">
        <v>1023</v>
      </c>
      <c r="L20" s="221" t="n">
        <v>9000</v>
      </c>
    </row>
    <row r="21" s="253" customFormat="true" ht="20.1" hidden="false" customHeight="true" outlineLevel="0" collapsed="false">
      <c r="A21" s="132" t="s">
        <v>301</v>
      </c>
      <c r="B21" s="257" t="n">
        <v>10</v>
      </c>
      <c r="C21" s="221" t="n">
        <v>919</v>
      </c>
      <c r="D21" s="221" t="n">
        <v>12572.1</v>
      </c>
      <c r="E21" s="221" t="n">
        <v>6313.3</v>
      </c>
      <c r="F21" s="221" t="n">
        <v>5900.6</v>
      </c>
      <c r="G21" s="221" t="n">
        <v>37.4</v>
      </c>
      <c r="H21" s="221" t="n">
        <v>320.8</v>
      </c>
      <c r="I21" s="221" t="n">
        <v>1691</v>
      </c>
      <c r="J21" s="221" t="n">
        <v>2737</v>
      </c>
      <c r="K21" s="221" t="n">
        <v>4886</v>
      </c>
      <c r="L21" s="221" t="n">
        <v>36970</v>
      </c>
    </row>
    <row r="22" s="253" customFormat="true" ht="20.1" hidden="false" customHeight="true" outlineLevel="0" collapsed="false">
      <c r="A22" s="132" t="s">
        <v>302</v>
      </c>
      <c r="B22" s="257" t="n">
        <v>1</v>
      </c>
      <c r="C22" s="221" t="n">
        <v>85</v>
      </c>
      <c r="D22" s="221" t="n">
        <v>892</v>
      </c>
      <c r="E22" s="221" t="n">
        <v>258.7</v>
      </c>
      <c r="F22" s="221" t="n">
        <v>628</v>
      </c>
      <c r="G22" s="221"/>
      <c r="H22" s="221" t="n">
        <v>5.3</v>
      </c>
      <c r="I22" s="221" t="n">
        <v>115</v>
      </c>
      <c r="J22" s="221" t="n">
        <v>213</v>
      </c>
      <c r="K22" s="221" t="n">
        <v>600</v>
      </c>
      <c r="L22" s="221" t="n">
        <v>7000</v>
      </c>
    </row>
    <row r="23" s="253" customFormat="true" ht="20.1" hidden="false" customHeight="true" outlineLevel="0" collapsed="false">
      <c r="A23" s="127" t="s">
        <v>303</v>
      </c>
      <c r="B23" s="257"/>
      <c r="C23" s="221"/>
      <c r="D23" s="221"/>
      <c r="E23" s="221"/>
      <c r="F23" s="221"/>
      <c r="G23" s="221"/>
      <c r="H23" s="221"/>
      <c r="I23" s="221"/>
      <c r="J23" s="221"/>
      <c r="K23" s="221"/>
      <c r="L23" s="221"/>
    </row>
    <row r="24" s="253" customFormat="true" ht="20.1" hidden="false" customHeight="true" outlineLevel="0" collapsed="false">
      <c r="A24" s="132" t="s">
        <v>304</v>
      </c>
      <c r="B24" s="257" t="n">
        <v>14</v>
      </c>
      <c r="C24" s="221" t="n">
        <v>2242</v>
      </c>
      <c r="D24" s="221" t="n">
        <v>19334.4</v>
      </c>
      <c r="E24" s="221" t="n">
        <v>6624.6</v>
      </c>
      <c r="F24" s="221" t="n">
        <v>11930.4</v>
      </c>
      <c r="G24" s="221" t="n">
        <v>109.3</v>
      </c>
      <c r="H24" s="221" t="n">
        <v>670.1</v>
      </c>
      <c r="I24" s="221" t="n">
        <v>1563</v>
      </c>
      <c r="J24" s="221" t="n">
        <v>2712</v>
      </c>
      <c r="K24" s="221" t="n">
        <v>8995</v>
      </c>
      <c r="L24" s="221" t="n">
        <v>29241</v>
      </c>
    </row>
    <row r="25" s="253" customFormat="true" ht="20.1" hidden="false" customHeight="true" outlineLevel="0" collapsed="false">
      <c r="A25" s="132" t="s">
        <v>305</v>
      </c>
      <c r="B25" s="257" t="n">
        <v>2</v>
      </c>
      <c r="C25" s="221" t="n">
        <v>396</v>
      </c>
      <c r="D25" s="221" t="n">
        <v>4714.1</v>
      </c>
      <c r="E25" s="221" t="n">
        <v>1643.2</v>
      </c>
      <c r="F25" s="221" t="n">
        <v>819.4</v>
      </c>
      <c r="G25" s="221"/>
      <c r="H25" s="221" t="n">
        <v>2251.5</v>
      </c>
      <c r="I25" s="221" t="n">
        <v>228</v>
      </c>
      <c r="J25" s="221" t="n">
        <v>498</v>
      </c>
      <c r="K25" s="221" t="n">
        <v>830</v>
      </c>
      <c r="L25" s="221" t="n">
        <v>9300</v>
      </c>
    </row>
    <row r="26" s="253" customFormat="true" ht="20.1" hidden="false" customHeight="true" outlineLevel="0" collapsed="false">
      <c r="A26" s="132" t="s">
        <v>306</v>
      </c>
      <c r="B26" s="257" t="n">
        <v>22</v>
      </c>
      <c r="C26" s="221" t="n">
        <v>2255</v>
      </c>
      <c r="D26" s="221" t="n">
        <v>27119.9</v>
      </c>
      <c r="E26" s="221" t="n">
        <v>11688.6</v>
      </c>
      <c r="F26" s="221" t="n">
        <v>14577.5</v>
      </c>
      <c r="G26" s="221" t="n">
        <v>123.6</v>
      </c>
      <c r="H26" s="221" t="n">
        <v>730.2</v>
      </c>
      <c r="I26" s="221" t="n">
        <v>2890</v>
      </c>
      <c r="J26" s="221" t="n">
        <v>4764</v>
      </c>
      <c r="K26" s="221" t="n">
        <v>12435</v>
      </c>
      <c r="L26" s="221" t="n">
        <v>84635</v>
      </c>
    </row>
    <row r="27" s="253" customFormat="true" ht="20.1" hidden="false" customHeight="true" outlineLevel="0" collapsed="false">
      <c r="A27" s="132" t="s">
        <v>307</v>
      </c>
      <c r="B27" s="257" t="n">
        <v>2</v>
      </c>
      <c r="C27" s="221" t="n">
        <v>222</v>
      </c>
      <c r="D27" s="221" t="n">
        <v>2149.8</v>
      </c>
      <c r="E27" s="221" t="n">
        <v>1600.9</v>
      </c>
      <c r="F27" s="221" t="n">
        <v>548.9</v>
      </c>
      <c r="G27" s="221"/>
      <c r="H27" s="221"/>
      <c r="I27" s="221" t="n">
        <v>289</v>
      </c>
      <c r="J27" s="221" t="n">
        <v>424</v>
      </c>
      <c r="K27" s="221" t="n">
        <v>1498</v>
      </c>
      <c r="L27" s="221" t="n">
        <v>10000</v>
      </c>
    </row>
    <row r="28" s="253" customFormat="true" ht="20.1" hidden="false" customHeight="true" outlineLevel="0" collapsed="false">
      <c r="A28" s="127" t="s">
        <v>308</v>
      </c>
      <c r="B28" s="257"/>
      <c r="C28" s="221"/>
      <c r="D28" s="221"/>
      <c r="E28" s="221"/>
      <c r="F28" s="221"/>
      <c r="G28" s="221"/>
      <c r="H28" s="221"/>
      <c r="I28" s="221"/>
      <c r="J28" s="221"/>
      <c r="K28" s="221"/>
      <c r="L28" s="221"/>
    </row>
    <row r="29" s="253" customFormat="true" ht="20.1" hidden="false" customHeight="true" outlineLevel="0" collapsed="false">
      <c r="A29" s="132" t="s">
        <v>309</v>
      </c>
      <c r="B29" s="257" t="n">
        <v>38</v>
      </c>
      <c r="C29" s="221" t="n">
        <v>4987</v>
      </c>
      <c r="D29" s="221" t="n">
        <v>52373.5</v>
      </c>
      <c r="E29" s="221" t="n">
        <v>20898.3</v>
      </c>
      <c r="F29" s="221" t="n">
        <v>27740.5</v>
      </c>
      <c r="G29" s="221" t="n">
        <v>232.9</v>
      </c>
      <c r="H29" s="221" t="n">
        <v>3501.8</v>
      </c>
      <c r="I29" s="221" t="n">
        <v>4752</v>
      </c>
      <c r="J29" s="221" t="n">
        <v>8033</v>
      </c>
      <c r="K29" s="221" t="n">
        <v>23358</v>
      </c>
      <c r="L29" s="221" t="n">
        <v>132616</v>
      </c>
    </row>
    <row r="30" s="253" customFormat="true" ht="20.1" hidden="false" customHeight="true" outlineLevel="0" collapsed="false">
      <c r="A30" s="132" t="s">
        <v>310</v>
      </c>
      <c r="B30" s="257" t="n">
        <v>2</v>
      </c>
      <c r="C30" s="221" t="n">
        <v>128</v>
      </c>
      <c r="D30" s="221" t="n">
        <v>944.7</v>
      </c>
      <c r="E30" s="221" t="n">
        <v>659</v>
      </c>
      <c r="F30" s="221" t="n">
        <v>135.7</v>
      </c>
      <c r="G30" s="221"/>
      <c r="H30" s="221" t="n">
        <v>150</v>
      </c>
      <c r="I30" s="221" t="n">
        <v>218</v>
      </c>
      <c r="J30" s="221" t="n">
        <v>365</v>
      </c>
      <c r="K30" s="221" t="n">
        <v>400</v>
      </c>
      <c r="L30" s="221" t="n">
        <v>560</v>
      </c>
    </row>
    <row r="31" s="253" customFormat="true" ht="20.1" hidden="false" customHeight="true" outlineLevel="0" collapsed="false">
      <c r="A31" s="127" t="s">
        <v>311</v>
      </c>
      <c r="B31" s="257"/>
      <c r="C31" s="221"/>
      <c r="D31" s="221"/>
      <c r="E31" s="221"/>
      <c r="F31" s="221"/>
      <c r="G31" s="221"/>
      <c r="H31" s="221"/>
      <c r="I31" s="221"/>
      <c r="J31" s="221"/>
      <c r="K31" s="221"/>
      <c r="L31" s="221"/>
    </row>
    <row r="32" s="253" customFormat="true" ht="20.1" hidden="false" customHeight="true" outlineLevel="0" collapsed="false">
      <c r="A32" s="132" t="s">
        <v>312</v>
      </c>
      <c r="B32" s="257" t="n">
        <v>3</v>
      </c>
      <c r="C32" s="221" t="n">
        <v>800</v>
      </c>
      <c r="D32" s="221" t="n">
        <v>7749.6</v>
      </c>
      <c r="E32" s="221" t="n">
        <v>3056.6</v>
      </c>
      <c r="F32" s="221" t="n">
        <v>4412.8</v>
      </c>
      <c r="G32" s="221" t="n">
        <v>14.2</v>
      </c>
      <c r="H32" s="221" t="n">
        <v>266</v>
      </c>
      <c r="I32" s="221" t="n">
        <v>602</v>
      </c>
      <c r="J32" s="221" t="n">
        <v>886</v>
      </c>
      <c r="K32" s="221" t="n">
        <v>3919</v>
      </c>
      <c r="L32" s="221" t="n">
        <v>14650</v>
      </c>
    </row>
    <row r="33" s="253" customFormat="true" ht="20.1" hidden="false" customHeight="true" outlineLevel="0" collapsed="false">
      <c r="A33" s="132" t="s">
        <v>313</v>
      </c>
      <c r="B33" s="257" t="n">
        <v>5</v>
      </c>
      <c r="C33" s="221" t="n">
        <v>603</v>
      </c>
      <c r="D33" s="221" t="n">
        <v>10640.7</v>
      </c>
      <c r="E33" s="221" t="n">
        <v>4369.4</v>
      </c>
      <c r="F33" s="221" t="n">
        <v>6017.3</v>
      </c>
      <c r="G33" s="221"/>
      <c r="H33" s="221" t="n">
        <v>254</v>
      </c>
      <c r="I33" s="221" t="n">
        <v>800</v>
      </c>
      <c r="J33" s="221" t="n">
        <v>1480</v>
      </c>
      <c r="K33" s="221" t="n">
        <v>4363</v>
      </c>
      <c r="L33" s="221" t="n">
        <v>35495</v>
      </c>
    </row>
    <row r="34" s="253" customFormat="true" ht="22.7" hidden="false" customHeight="true" outlineLevel="0" collapsed="false">
      <c r="A34" s="132" t="s">
        <v>314</v>
      </c>
      <c r="B34" s="257" t="n">
        <v>11</v>
      </c>
      <c r="C34" s="221" t="n">
        <v>1989</v>
      </c>
      <c r="D34" s="221" t="n">
        <v>16912.1</v>
      </c>
      <c r="E34" s="221" t="n">
        <v>6073.2</v>
      </c>
      <c r="F34" s="221" t="n">
        <v>8349.2</v>
      </c>
      <c r="G34" s="221" t="n">
        <v>3.4</v>
      </c>
      <c r="H34" s="221" t="n">
        <v>2486.3</v>
      </c>
      <c r="I34" s="221" t="n">
        <v>1560</v>
      </c>
      <c r="J34" s="221" t="n">
        <v>2868</v>
      </c>
      <c r="K34" s="221" t="n">
        <v>7523</v>
      </c>
      <c r="L34" s="221" t="n">
        <v>41210</v>
      </c>
    </row>
    <row r="35" s="253" customFormat="true" ht="20.1" hidden="false" customHeight="true" outlineLevel="0" collapsed="false">
      <c r="A35" s="132" t="s">
        <v>315</v>
      </c>
      <c r="B35" s="257" t="n">
        <v>8</v>
      </c>
      <c r="C35" s="221" t="n">
        <v>639</v>
      </c>
      <c r="D35" s="221" t="n">
        <v>5562</v>
      </c>
      <c r="E35" s="221" t="n">
        <v>1904.1</v>
      </c>
      <c r="F35" s="221" t="n">
        <v>3603.9</v>
      </c>
      <c r="G35" s="221" t="n">
        <v>18.3</v>
      </c>
      <c r="H35" s="221" t="n">
        <v>35.7</v>
      </c>
      <c r="I35" s="221" t="n">
        <v>418</v>
      </c>
      <c r="J35" s="221" t="n">
        <v>780</v>
      </c>
      <c r="K35" s="221" t="n">
        <v>3020</v>
      </c>
      <c r="L35" s="221" t="n">
        <v>13591</v>
      </c>
    </row>
    <row r="36" s="253" customFormat="true" ht="15" hidden="false" customHeight="false" outlineLevel="0" collapsed="false">
      <c r="A36" s="135" t="s">
        <v>307</v>
      </c>
      <c r="B36" s="258" t="n">
        <v>13</v>
      </c>
      <c r="C36" s="258" t="n">
        <v>1084</v>
      </c>
      <c r="D36" s="258" t="n">
        <v>12453.8</v>
      </c>
      <c r="E36" s="258" t="n">
        <v>6154</v>
      </c>
      <c r="F36" s="258" t="n">
        <v>5493</v>
      </c>
      <c r="G36" s="258" t="n">
        <v>197</v>
      </c>
      <c r="H36" s="258" t="n">
        <v>609.8</v>
      </c>
      <c r="I36" s="258" t="n">
        <v>1590</v>
      </c>
      <c r="J36" s="258" t="n">
        <v>2384</v>
      </c>
      <c r="K36" s="258" t="n">
        <v>4933</v>
      </c>
      <c r="L36" s="258" t="n">
        <v>28230</v>
      </c>
    </row>
    <row r="37" s="253" customFormat="true" ht="15.95" hidden="false" customHeight="true" outlineLevel="0" collapsed="false">
      <c r="A37" s="259"/>
      <c r="B37" s="202"/>
      <c r="C37" s="202"/>
      <c r="D37" s="260"/>
      <c r="E37" s="260"/>
      <c r="F37" s="260"/>
      <c r="G37" s="260"/>
      <c r="H37" s="260"/>
      <c r="I37" s="202"/>
      <c r="J37" s="202"/>
      <c r="K37" s="202"/>
      <c r="L37" s="202"/>
    </row>
    <row r="38" s="253" customFormat="true" ht="12" hidden="false" customHeight="true" outlineLevel="0" collapsed="false">
      <c r="A38" s="261"/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</row>
    <row r="39" s="253" customFormat="true" ht="18" hidden="false" customHeight="true" outlineLevel="0" collapsed="false">
      <c r="A39" s="263" t="s">
        <v>277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</row>
    <row r="40" s="253" customFormat="true" ht="12" hidden="false" customHeight="true" outlineLevel="0" collapsed="false">
      <c r="A40" s="247"/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</row>
    <row r="41" s="253" customFormat="true" ht="20.1" hidden="false" customHeight="true" outlineLevel="0" collapsed="false">
      <c r="A41" s="248" t="s">
        <v>316</v>
      </c>
      <c r="B41" s="169"/>
      <c r="C41" s="169"/>
      <c r="E41" s="6"/>
      <c r="F41" s="249" t="s">
        <v>54</v>
      </c>
      <c r="G41" s="169"/>
      <c r="H41" s="250"/>
      <c r="I41" s="105"/>
      <c r="J41" s="251"/>
      <c r="K41" s="105"/>
      <c r="L41" s="264" t="s">
        <v>13</v>
      </c>
    </row>
    <row r="42" s="253" customFormat="true" ht="14.25" hidden="false" customHeight="true" outlineLevel="0" collapsed="false">
      <c r="A42" s="146" t="s">
        <v>56</v>
      </c>
      <c r="B42" s="146" t="s">
        <v>57</v>
      </c>
      <c r="C42" s="151" t="s">
        <v>58</v>
      </c>
      <c r="D42" s="148" t="s">
        <v>279</v>
      </c>
      <c r="E42" s="149" t="s">
        <v>66</v>
      </c>
      <c r="F42" s="149"/>
      <c r="G42" s="149"/>
      <c r="H42" s="149"/>
      <c r="I42" s="151" t="s">
        <v>280</v>
      </c>
      <c r="J42" s="151" t="s">
        <v>281</v>
      </c>
      <c r="K42" s="151" t="s">
        <v>282</v>
      </c>
      <c r="L42" s="148" t="s">
        <v>283</v>
      </c>
    </row>
    <row r="43" s="253" customFormat="true" ht="36.75" hidden="false" customHeight="true" outlineLevel="0" collapsed="false">
      <c r="A43" s="146"/>
      <c r="B43" s="146"/>
      <c r="C43" s="151"/>
      <c r="D43" s="151"/>
      <c r="E43" s="155" t="s">
        <v>284</v>
      </c>
      <c r="F43" s="155" t="s">
        <v>285</v>
      </c>
      <c r="G43" s="155" t="s">
        <v>286</v>
      </c>
      <c r="H43" s="155" t="s">
        <v>287</v>
      </c>
      <c r="I43" s="151"/>
      <c r="J43" s="151"/>
      <c r="K43" s="151"/>
      <c r="L43" s="148"/>
    </row>
    <row r="44" s="253" customFormat="true" ht="20.1" hidden="false" customHeight="true" outlineLevel="0" collapsed="false">
      <c r="A44" s="127" t="s">
        <v>317</v>
      </c>
      <c r="B44" s="265"/>
      <c r="C44" s="197"/>
      <c r="D44" s="197"/>
      <c r="E44" s="197"/>
      <c r="F44" s="197"/>
      <c r="G44" s="197"/>
      <c r="H44" s="197"/>
      <c r="I44" s="197"/>
      <c r="J44" s="197"/>
      <c r="K44" s="197"/>
      <c r="L44" s="197"/>
    </row>
    <row r="45" s="253" customFormat="true" ht="20.1" hidden="false" customHeight="true" outlineLevel="0" collapsed="false">
      <c r="A45" s="132" t="s">
        <v>318</v>
      </c>
      <c r="B45" s="257" t="n">
        <v>7</v>
      </c>
      <c r="C45" s="199" t="n">
        <v>1565</v>
      </c>
      <c r="D45" s="199" t="n">
        <v>22227</v>
      </c>
      <c r="E45" s="199" t="n">
        <v>5802.8</v>
      </c>
      <c r="F45" s="199" t="n">
        <v>14642.6</v>
      </c>
      <c r="G45" s="199" t="n">
        <v>866.9</v>
      </c>
      <c r="H45" s="199" t="n">
        <v>914.7</v>
      </c>
      <c r="I45" s="199" t="n">
        <v>22623</v>
      </c>
      <c r="J45" s="199" t="n">
        <v>22955</v>
      </c>
      <c r="K45" s="199" t="n">
        <v>8080</v>
      </c>
      <c r="L45" s="199" t="n">
        <v>77161</v>
      </c>
    </row>
    <row r="46" s="253" customFormat="true" ht="20.1" hidden="false" customHeight="true" outlineLevel="0" collapsed="false">
      <c r="A46" s="132" t="s">
        <v>319</v>
      </c>
      <c r="B46" s="257" t="n">
        <v>58</v>
      </c>
      <c r="C46" s="199" t="n">
        <v>3378</v>
      </c>
      <c r="D46" s="199" t="n">
        <v>31721</v>
      </c>
      <c r="E46" s="199" t="n">
        <v>6305.7</v>
      </c>
      <c r="F46" s="199" t="n">
        <v>24136.9</v>
      </c>
      <c r="G46" s="199" t="n">
        <v>636.8</v>
      </c>
      <c r="H46" s="199" t="n">
        <v>641.6</v>
      </c>
      <c r="I46" s="199" t="n">
        <v>1758</v>
      </c>
      <c r="J46" s="199" t="n">
        <v>2956</v>
      </c>
      <c r="K46" s="199" t="n">
        <v>21280</v>
      </c>
      <c r="L46" s="199" t="n">
        <v>113946</v>
      </c>
    </row>
    <row r="47" s="253" customFormat="true" ht="20.1" hidden="false" customHeight="true" outlineLevel="0" collapsed="false">
      <c r="A47" s="132" t="s">
        <v>320</v>
      </c>
      <c r="B47" s="257" t="n">
        <v>3</v>
      </c>
      <c r="C47" s="199" t="n">
        <v>92</v>
      </c>
      <c r="D47" s="199" t="n">
        <v>717.9</v>
      </c>
      <c r="E47" s="199" t="n">
        <v>45.7</v>
      </c>
      <c r="F47" s="199" t="n">
        <v>658.3</v>
      </c>
      <c r="G47" s="199"/>
      <c r="H47" s="199" t="n">
        <v>13.9</v>
      </c>
      <c r="I47" s="199" t="n">
        <v>150</v>
      </c>
      <c r="J47" s="199" t="n">
        <v>300</v>
      </c>
      <c r="K47" s="199" t="n">
        <v>2211</v>
      </c>
      <c r="L47" s="199" t="n">
        <v>7177</v>
      </c>
    </row>
    <row r="48" s="253" customFormat="true" ht="22.7" hidden="false" customHeight="true" outlineLevel="0" collapsed="false">
      <c r="A48" s="127" t="s">
        <v>321</v>
      </c>
      <c r="B48" s="257"/>
      <c r="C48" s="199"/>
      <c r="D48" s="199"/>
      <c r="E48" s="199"/>
      <c r="F48" s="199"/>
      <c r="G48" s="199"/>
      <c r="H48" s="199"/>
      <c r="I48" s="199"/>
      <c r="J48" s="199"/>
      <c r="K48" s="199"/>
      <c r="L48" s="199"/>
    </row>
    <row r="49" s="256" customFormat="true" ht="18" hidden="false" customHeight="true" outlineLevel="0" collapsed="false">
      <c r="A49" s="127" t="s">
        <v>322</v>
      </c>
      <c r="B49" s="257"/>
      <c r="C49" s="199"/>
      <c r="D49" s="199"/>
      <c r="E49" s="199"/>
      <c r="F49" s="199"/>
      <c r="G49" s="199"/>
      <c r="H49" s="199"/>
      <c r="I49" s="199"/>
      <c r="J49" s="199"/>
      <c r="K49" s="199"/>
      <c r="L49" s="199"/>
    </row>
    <row r="50" s="253" customFormat="true" ht="19.15" hidden="false" customHeight="true" outlineLevel="0" collapsed="false">
      <c r="A50" s="132" t="s">
        <v>323</v>
      </c>
      <c r="B50" s="257" t="n">
        <v>68</v>
      </c>
      <c r="C50" s="199" t="n">
        <v>5863</v>
      </c>
      <c r="D50" s="199" t="n">
        <v>68053.7</v>
      </c>
      <c r="E50" s="199" t="n">
        <v>13354.5</v>
      </c>
      <c r="F50" s="199" t="n">
        <v>51733.3</v>
      </c>
      <c r="G50" s="199" t="n">
        <v>1395.7</v>
      </c>
      <c r="H50" s="199" t="n">
        <v>1570.2</v>
      </c>
      <c r="I50" s="199" t="n">
        <v>24655</v>
      </c>
      <c r="J50" s="199" t="n">
        <v>26431</v>
      </c>
      <c r="K50" s="199" t="n">
        <v>32311</v>
      </c>
      <c r="L50" s="199" t="n">
        <v>213014</v>
      </c>
    </row>
    <row r="51" s="253" customFormat="true" ht="19.15" hidden="false" customHeight="true" outlineLevel="0" collapsed="false">
      <c r="A51" s="132" t="s">
        <v>324</v>
      </c>
      <c r="B51" s="257" t="n">
        <v>1</v>
      </c>
      <c r="C51" s="199" t="n">
        <v>137</v>
      </c>
      <c r="D51" s="199" t="n">
        <v>714</v>
      </c>
      <c r="E51" s="199"/>
      <c r="F51" s="199" t="n">
        <v>606</v>
      </c>
      <c r="G51" s="199" t="n">
        <v>108</v>
      </c>
      <c r="H51" s="199"/>
      <c r="I51" s="199"/>
      <c r="J51" s="199"/>
      <c r="K51" s="199" t="n">
        <v>180</v>
      </c>
      <c r="L51" s="199" t="n">
        <v>200</v>
      </c>
    </row>
    <row r="52" s="253" customFormat="true" ht="14.25" hidden="false" customHeight="true" outlineLevel="0" collapsed="false">
      <c r="A52" s="127" t="s">
        <v>293</v>
      </c>
      <c r="B52" s="257"/>
      <c r="C52" s="199"/>
      <c r="D52" s="199"/>
      <c r="E52" s="199"/>
      <c r="F52" s="199"/>
      <c r="G52" s="199"/>
      <c r="H52" s="199"/>
      <c r="I52" s="199"/>
      <c r="J52" s="199"/>
      <c r="K52" s="199"/>
      <c r="L52" s="199"/>
    </row>
    <row r="53" s="253" customFormat="true" ht="18" hidden="false" customHeight="true" outlineLevel="0" collapsed="false">
      <c r="A53" s="132" t="s">
        <v>91</v>
      </c>
      <c r="B53" s="257" t="n">
        <v>69</v>
      </c>
      <c r="C53" s="199" t="n">
        <v>6000</v>
      </c>
      <c r="D53" s="199" t="n">
        <v>68767.7</v>
      </c>
      <c r="E53" s="199" t="n">
        <v>13354.5</v>
      </c>
      <c r="F53" s="199" t="n">
        <v>52339.3</v>
      </c>
      <c r="G53" s="199" t="n">
        <v>1503.7</v>
      </c>
      <c r="H53" s="199" t="n">
        <v>1570.2</v>
      </c>
      <c r="I53" s="199" t="n">
        <v>24655</v>
      </c>
      <c r="J53" s="199" t="n">
        <v>26431</v>
      </c>
      <c r="K53" s="199" t="n">
        <v>32491</v>
      </c>
      <c r="L53" s="199" t="n">
        <v>213214</v>
      </c>
    </row>
    <row r="54" s="253" customFormat="true" ht="20.1" hidden="false" customHeight="true" outlineLevel="0" collapsed="false">
      <c r="A54" s="132" t="s">
        <v>294</v>
      </c>
      <c r="B54" s="257" t="n">
        <v>1</v>
      </c>
      <c r="C54" s="199" t="n">
        <v>412</v>
      </c>
      <c r="D54" s="199" t="n">
        <v>4098.3</v>
      </c>
      <c r="E54" s="199" t="n">
        <v>1087.7</v>
      </c>
      <c r="F54" s="199" t="n">
        <v>2026.3</v>
      </c>
      <c r="G54" s="199" t="n">
        <v>866.9</v>
      </c>
      <c r="H54" s="199" t="n">
        <v>117.4</v>
      </c>
      <c r="I54" s="199" t="n">
        <v>191</v>
      </c>
      <c r="J54" s="199" t="n">
        <v>288</v>
      </c>
      <c r="K54" s="199" t="n">
        <v>938</v>
      </c>
      <c r="L54" s="199" t="n">
        <v>4211</v>
      </c>
    </row>
    <row r="55" s="253" customFormat="true" ht="20.1" hidden="false" customHeight="true" outlineLevel="0" collapsed="false">
      <c r="A55" s="132" t="s">
        <v>325</v>
      </c>
      <c r="B55" s="257"/>
      <c r="C55" s="199"/>
      <c r="D55" s="199"/>
      <c r="E55" s="199"/>
      <c r="F55" s="199"/>
      <c r="G55" s="199"/>
      <c r="H55" s="199"/>
      <c r="I55" s="199"/>
      <c r="J55" s="199"/>
      <c r="K55" s="199"/>
      <c r="L55" s="199"/>
    </row>
    <row r="56" s="253" customFormat="true" ht="20.1" hidden="false" customHeight="true" outlineLevel="0" collapsed="false">
      <c r="A56" s="132" t="s">
        <v>296</v>
      </c>
      <c r="B56" s="257" t="n">
        <v>19</v>
      </c>
      <c r="C56" s="199" t="n">
        <v>1388</v>
      </c>
      <c r="D56" s="199" t="n">
        <v>14679.8</v>
      </c>
      <c r="E56" s="199" t="n">
        <v>3070.5</v>
      </c>
      <c r="F56" s="199" t="n">
        <v>11257</v>
      </c>
      <c r="G56" s="199" t="n">
        <v>109</v>
      </c>
      <c r="H56" s="199" t="n">
        <v>243.3</v>
      </c>
      <c r="I56" s="199" t="n">
        <v>22515</v>
      </c>
      <c r="J56" s="199" t="n">
        <v>22811</v>
      </c>
      <c r="K56" s="199" t="n">
        <v>7853</v>
      </c>
      <c r="L56" s="199" t="n">
        <v>85684</v>
      </c>
    </row>
    <row r="57" s="256" customFormat="true" ht="20.1" hidden="false" customHeight="true" outlineLevel="0" collapsed="false">
      <c r="A57" s="132" t="s">
        <v>297</v>
      </c>
      <c r="B57" s="257" t="n">
        <v>3</v>
      </c>
      <c r="C57" s="199" t="n">
        <v>156</v>
      </c>
      <c r="D57" s="199" t="n">
        <v>1362.9</v>
      </c>
      <c r="E57" s="199" t="n">
        <v>590.4</v>
      </c>
      <c r="F57" s="199" t="n">
        <v>636.1</v>
      </c>
      <c r="G57" s="199"/>
      <c r="H57" s="199" t="n">
        <v>136.4</v>
      </c>
      <c r="I57" s="199" t="n">
        <v>176</v>
      </c>
      <c r="J57" s="199" t="n">
        <v>291</v>
      </c>
      <c r="K57" s="199" t="n">
        <v>1300</v>
      </c>
      <c r="L57" s="199" t="n">
        <v>8200</v>
      </c>
    </row>
    <row r="58" s="253" customFormat="true" ht="20.1" hidden="false" customHeight="true" outlineLevel="0" collapsed="false">
      <c r="A58" s="132" t="s">
        <v>298</v>
      </c>
      <c r="B58" s="257" t="n">
        <v>44</v>
      </c>
      <c r="C58" s="199" t="n">
        <v>3813</v>
      </c>
      <c r="D58" s="199" t="n">
        <v>42598.8</v>
      </c>
      <c r="E58" s="199" t="n">
        <v>8425.5</v>
      </c>
      <c r="F58" s="199" t="n">
        <v>32572.4</v>
      </c>
      <c r="G58" s="199" t="n">
        <v>527.8</v>
      </c>
      <c r="H58" s="199" t="n">
        <v>1073.1</v>
      </c>
      <c r="I58" s="199" t="n">
        <v>1751</v>
      </c>
      <c r="J58" s="199" t="n">
        <v>2993</v>
      </c>
      <c r="K58" s="199" t="n">
        <v>20300</v>
      </c>
      <c r="L58" s="199" t="n">
        <v>109419</v>
      </c>
    </row>
    <row r="59" s="253" customFormat="true" ht="20.1" hidden="false" customHeight="true" outlineLevel="0" collapsed="false">
      <c r="A59" s="132" t="s">
        <v>299</v>
      </c>
      <c r="B59" s="257" t="n">
        <v>15</v>
      </c>
      <c r="C59" s="199" t="n">
        <v>2018</v>
      </c>
      <c r="D59" s="199" t="n">
        <v>23120.7</v>
      </c>
      <c r="E59" s="199" t="n">
        <v>3215.3</v>
      </c>
      <c r="F59" s="199" t="n">
        <v>19066.4</v>
      </c>
      <c r="G59" s="199"/>
      <c r="H59" s="199" t="n">
        <v>839</v>
      </c>
      <c r="I59" s="199" t="n">
        <v>608</v>
      </c>
      <c r="J59" s="199" t="n">
        <v>1063</v>
      </c>
      <c r="K59" s="199" t="n">
        <v>5943</v>
      </c>
      <c r="L59" s="199" t="n">
        <v>44797</v>
      </c>
    </row>
    <row r="60" s="253" customFormat="true" ht="20.1" hidden="false" customHeight="true" outlineLevel="0" collapsed="false">
      <c r="A60" s="132" t="s">
        <v>301</v>
      </c>
      <c r="B60" s="257" t="n">
        <v>28</v>
      </c>
      <c r="C60" s="199" t="n">
        <v>1775</v>
      </c>
      <c r="D60" s="199" t="n">
        <v>19115</v>
      </c>
      <c r="E60" s="199" t="n">
        <v>4974.2</v>
      </c>
      <c r="F60" s="199" t="n">
        <v>13378.9</v>
      </c>
      <c r="G60" s="199" t="n">
        <v>527.8</v>
      </c>
      <c r="H60" s="199" t="n">
        <v>234.1</v>
      </c>
      <c r="I60" s="199" t="n">
        <v>1061</v>
      </c>
      <c r="J60" s="199" t="n">
        <v>1795</v>
      </c>
      <c r="K60" s="199" t="n">
        <v>14177</v>
      </c>
      <c r="L60" s="199" t="n">
        <v>62622</v>
      </c>
    </row>
    <row r="61" s="253" customFormat="true" ht="20.1" hidden="false" customHeight="true" outlineLevel="0" collapsed="false">
      <c r="A61" s="132" t="s">
        <v>302</v>
      </c>
      <c r="B61" s="257" t="n">
        <v>1</v>
      </c>
      <c r="C61" s="199" t="n">
        <v>20</v>
      </c>
      <c r="D61" s="199" t="n">
        <v>363.1</v>
      </c>
      <c r="E61" s="199" t="n">
        <v>236</v>
      </c>
      <c r="F61" s="199" t="n">
        <v>127.1</v>
      </c>
      <c r="G61" s="199"/>
      <c r="H61" s="199"/>
      <c r="I61" s="199" t="n">
        <v>82</v>
      </c>
      <c r="J61" s="199" t="n">
        <v>135</v>
      </c>
      <c r="K61" s="199" t="n">
        <v>180</v>
      </c>
      <c r="L61" s="199" t="n">
        <v>2000</v>
      </c>
    </row>
    <row r="62" s="253" customFormat="true" ht="20.1" hidden="false" customHeight="true" outlineLevel="0" collapsed="false">
      <c r="A62" s="132" t="s">
        <v>326</v>
      </c>
      <c r="B62" s="257" t="n">
        <v>1</v>
      </c>
      <c r="C62" s="199" t="n">
        <v>22</v>
      </c>
      <c r="D62" s="199" t="n">
        <v>273.9</v>
      </c>
      <c r="E62" s="199" t="n">
        <v>180.4</v>
      </c>
      <c r="F62" s="199" t="n">
        <v>93.5</v>
      </c>
      <c r="G62" s="199"/>
      <c r="H62" s="199"/>
      <c r="I62" s="199" t="n">
        <v>22</v>
      </c>
      <c r="J62" s="199" t="n">
        <v>48</v>
      </c>
      <c r="K62" s="199" t="n">
        <v>800</v>
      </c>
      <c r="L62" s="199" t="n">
        <v>1700</v>
      </c>
    </row>
    <row r="63" s="253" customFormat="true" ht="20.1" hidden="false" customHeight="true" outlineLevel="0" collapsed="false">
      <c r="A63" s="127" t="s">
        <v>303</v>
      </c>
      <c r="B63" s="257"/>
      <c r="C63" s="199"/>
      <c r="D63" s="199"/>
      <c r="E63" s="199"/>
      <c r="F63" s="199"/>
      <c r="G63" s="199"/>
      <c r="H63" s="199"/>
      <c r="I63" s="199"/>
      <c r="J63" s="199"/>
      <c r="K63" s="199"/>
      <c r="L63" s="199"/>
    </row>
    <row r="64" s="253" customFormat="true" ht="20.1" hidden="false" customHeight="true" outlineLevel="0" collapsed="false">
      <c r="A64" s="132" t="s">
        <v>304</v>
      </c>
      <c r="B64" s="257" t="n">
        <v>3</v>
      </c>
      <c r="C64" s="199" t="n">
        <v>600</v>
      </c>
      <c r="D64" s="199" t="n">
        <v>6371.4</v>
      </c>
      <c r="E64" s="199" t="n">
        <v>1707</v>
      </c>
      <c r="F64" s="199" t="n">
        <v>3566.7</v>
      </c>
      <c r="G64" s="199" t="n">
        <v>866.9</v>
      </c>
      <c r="H64" s="199" t="n">
        <v>230.8</v>
      </c>
      <c r="I64" s="199" t="n">
        <v>241</v>
      </c>
      <c r="J64" s="199" t="n">
        <v>378</v>
      </c>
      <c r="K64" s="199" t="n">
        <v>1438</v>
      </c>
      <c r="L64" s="199" t="n">
        <v>9083</v>
      </c>
    </row>
    <row r="65" s="253" customFormat="true" ht="20.1" hidden="false" customHeight="true" outlineLevel="0" collapsed="false">
      <c r="A65" s="132" t="s">
        <v>306</v>
      </c>
      <c r="B65" s="257" t="n">
        <v>58</v>
      </c>
      <c r="C65" s="199" t="n">
        <v>4704</v>
      </c>
      <c r="D65" s="199" t="n">
        <v>50804.4</v>
      </c>
      <c r="E65" s="199" t="n">
        <v>10802.7</v>
      </c>
      <c r="F65" s="199" t="n">
        <v>38141.7</v>
      </c>
      <c r="G65" s="199" t="n">
        <v>635.8</v>
      </c>
      <c r="H65" s="199" t="n">
        <v>1224.2</v>
      </c>
      <c r="I65" s="199" t="n">
        <v>2312</v>
      </c>
      <c r="J65" s="199" t="n">
        <v>3885</v>
      </c>
      <c r="K65" s="199" t="n">
        <v>26233</v>
      </c>
      <c r="L65" s="199" t="n">
        <v>140414</v>
      </c>
    </row>
    <row r="66" s="253" customFormat="true" ht="20.1" hidden="false" customHeight="true" outlineLevel="0" collapsed="false">
      <c r="A66" s="132" t="s">
        <v>307</v>
      </c>
      <c r="B66" s="257" t="n">
        <v>8</v>
      </c>
      <c r="C66" s="199" t="n">
        <v>696</v>
      </c>
      <c r="D66" s="199" t="n">
        <v>11591.9</v>
      </c>
      <c r="E66" s="199" t="n">
        <v>844.8</v>
      </c>
      <c r="F66" s="199" t="n">
        <v>10630.9</v>
      </c>
      <c r="G66" s="199" t="n">
        <v>1</v>
      </c>
      <c r="H66" s="199" t="n">
        <v>115.2</v>
      </c>
      <c r="I66" s="199" t="n">
        <v>22102</v>
      </c>
      <c r="J66" s="199" t="n">
        <v>22168</v>
      </c>
      <c r="K66" s="199" t="n">
        <v>4820</v>
      </c>
      <c r="L66" s="199" t="n">
        <v>63717</v>
      </c>
    </row>
    <row r="67" s="253" customFormat="true" ht="20.1" hidden="false" customHeight="true" outlineLevel="0" collapsed="false">
      <c r="A67" s="127" t="s">
        <v>308</v>
      </c>
      <c r="B67" s="257"/>
      <c r="C67" s="199"/>
      <c r="D67" s="199"/>
      <c r="E67" s="199"/>
      <c r="F67" s="199"/>
      <c r="G67" s="199"/>
      <c r="H67" s="199"/>
      <c r="I67" s="199"/>
      <c r="J67" s="199"/>
      <c r="K67" s="199"/>
      <c r="L67" s="199"/>
    </row>
    <row r="68" s="253" customFormat="true" ht="20.1" hidden="false" customHeight="true" outlineLevel="0" collapsed="false">
      <c r="A68" s="132" t="s">
        <v>309</v>
      </c>
      <c r="B68" s="257" t="n">
        <v>67</v>
      </c>
      <c r="C68" s="199" t="n">
        <v>5010</v>
      </c>
      <c r="D68" s="199" t="n">
        <v>54359.4</v>
      </c>
      <c r="E68" s="199" t="n">
        <v>12154.2</v>
      </c>
      <c r="F68" s="199" t="n">
        <v>39131.3</v>
      </c>
      <c r="G68" s="199" t="n">
        <v>1503.7</v>
      </c>
      <c r="H68" s="199" t="n">
        <v>1570.2</v>
      </c>
      <c r="I68" s="199" t="n">
        <v>24531</v>
      </c>
      <c r="J68" s="199" t="n">
        <v>26211</v>
      </c>
      <c r="K68" s="199" t="n">
        <v>31271</v>
      </c>
      <c r="L68" s="199" t="n">
        <v>196084</v>
      </c>
    </row>
    <row r="69" s="253" customFormat="true" ht="20.1" hidden="false" customHeight="true" outlineLevel="0" collapsed="false">
      <c r="A69" s="132" t="s">
        <v>327</v>
      </c>
      <c r="B69" s="257" t="n">
        <v>2</v>
      </c>
      <c r="C69" s="199" t="n">
        <v>990</v>
      </c>
      <c r="D69" s="199" t="n">
        <v>14408.3</v>
      </c>
      <c r="E69" s="199" t="n">
        <v>1200.3</v>
      </c>
      <c r="F69" s="199" t="n">
        <v>13208</v>
      </c>
      <c r="G69" s="199"/>
      <c r="H69" s="199"/>
      <c r="I69" s="199" t="n">
        <v>124</v>
      </c>
      <c r="J69" s="199" t="n">
        <v>220</v>
      </c>
      <c r="K69" s="199" t="n">
        <v>1220</v>
      </c>
      <c r="L69" s="199" t="n">
        <v>17130</v>
      </c>
    </row>
    <row r="70" s="253" customFormat="true" ht="20.1" hidden="false" customHeight="true" outlineLevel="0" collapsed="false">
      <c r="A70" s="127" t="s">
        <v>317</v>
      </c>
      <c r="B70" s="257"/>
      <c r="C70" s="199"/>
      <c r="D70" s="199"/>
      <c r="E70" s="199"/>
      <c r="F70" s="199"/>
      <c r="G70" s="199"/>
      <c r="H70" s="199"/>
      <c r="I70" s="199"/>
      <c r="J70" s="199"/>
      <c r="K70" s="199"/>
      <c r="L70" s="199"/>
    </row>
    <row r="71" s="253" customFormat="true" ht="20.1" hidden="false" customHeight="true" outlineLevel="0" collapsed="false">
      <c r="A71" s="132" t="s">
        <v>328</v>
      </c>
      <c r="B71" s="257" t="n">
        <v>1</v>
      </c>
      <c r="C71" s="199"/>
      <c r="D71" s="199" t="n">
        <v>434</v>
      </c>
      <c r="E71" s="199"/>
      <c r="F71" s="199" t="n">
        <v>2651</v>
      </c>
      <c r="G71" s="199" t="n">
        <v>2349.5</v>
      </c>
      <c r="H71" s="199" t="n">
        <v>150.5</v>
      </c>
      <c r="I71" s="199"/>
      <c r="J71" s="199" t="n">
        <v>11619.1</v>
      </c>
      <c r="K71" s="199" t="n">
        <v>3588</v>
      </c>
      <c r="L71" s="199" t="n">
        <v>508.6</v>
      </c>
    </row>
    <row r="72" s="253" customFormat="true" ht="20.1" hidden="false" customHeight="true" outlineLevel="0" collapsed="false">
      <c r="A72" s="132" t="s">
        <v>318</v>
      </c>
      <c r="B72" s="257" t="n">
        <v>7</v>
      </c>
      <c r="C72" s="199" t="n">
        <v>1565</v>
      </c>
      <c r="D72" s="199" t="n">
        <v>22227</v>
      </c>
      <c r="E72" s="199" t="n">
        <v>5802.8</v>
      </c>
      <c r="F72" s="199" t="n">
        <v>14642.6</v>
      </c>
      <c r="G72" s="199" t="n">
        <v>866.9</v>
      </c>
      <c r="H72" s="199" t="n">
        <v>914.7</v>
      </c>
      <c r="I72" s="199" t="n">
        <v>22623</v>
      </c>
      <c r="J72" s="199" t="n">
        <v>22955</v>
      </c>
      <c r="K72" s="199" t="n">
        <v>8080</v>
      </c>
      <c r="L72" s="199" t="n">
        <v>77161</v>
      </c>
    </row>
    <row r="73" s="253" customFormat="true" ht="20.1" hidden="false" customHeight="true" outlineLevel="0" collapsed="false">
      <c r="A73" s="132" t="s">
        <v>319</v>
      </c>
      <c r="B73" s="257" t="n">
        <v>58</v>
      </c>
      <c r="C73" s="199" t="n">
        <v>3378</v>
      </c>
      <c r="D73" s="199" t="n">
        <v>31721</v>
      </c>
      <c r="E73" s="199" t="n">
        <v>6305.7</v>
      </c>
      <c r="F73" s="199" t="n">
        <v>24136.9</v>
      </c>
      <c r="G73" s="199" t="n">
        <v>636.8</v>
      </c>
      <c r="H73" s="199" t="n">
        <v>641.6</v>
      </c>
      <c r="I73" s="199" t="n">
        <v>1758</v>
      </c>
      <c r="J73" s="199" t="n">
        <v>2956</v>
      </c>
      <c r="K73" s="199" t="n">
        <v>21280</v>
      </c>
      <c r="L73" s="199" t="n">
        <v>113946</v>
      </c>
    </row>
    <row r="74" s="253" customFormat="true" ht="20.1" hidden="false" customHeight="true" outlineLevel="0" collapsed="false">
      <c r="A74" s="135" t="s">
        <v>320</v>
      </c>
      <c r="B74" s="258" t="n">
        <v>3</v>
      </c>
      <c r="C74" s="200" t="n">
        <v>92</v>
      </c>
      <c r="D74" s="200" t="n">
        <v>717.9</v>
      </c>
      <c r="E74" s="200" t="n">
        <v>45.7</v>
      </c>
      <c r="F74" s="200" t="n">
        <v>658.3</v>
      </c>
      <c r="G74" s="200"/>
      <c r="H74" s="200" t="n">
        <v>13.9</v>
      </c>
      <c r="I74" s="200" t="n">
        <v>150</v>
      </c>
      <c r="J74" s="200" t="n">
        <v>300</v>
      </c>
      <c r="K74" s="200" t="n">
        <v>2211</v>
      </c>
      <c r="L74" s="200" t="n">
        <v>7177</v>
      </c>
    </row>
    <row r="75" s="253" customFormat="true" ht="20.1" hidden="false" customHeight="true" outlineLevel="0" collapsed="false"/>
    <row r="76" s="253" customFormat="true" ht="20.1" hidden="false" customHeight="true" outlineLevel="0" collapsed="false"/>
    <row r="77" customFormat="false" ht="20.1" hidden="false" customHeight="true" outlineLevel="0" collapsed="false"/>
  </sheetData>
  <mergeCells count="20">
    <mergeCell ref="A1:L1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A39:L39"/>
    <mergeCell ref="A42:A43"/>
    <mergeCell ref="B42:B43"/>
    <mergeCell ref="C42:C43"/>
    <mergeCell ref="D42:D43"/>
    <mergeCell ref="E42:H42"/>
    <mergeCell ref="I42:I43"/>
    <mergeCell ref="J42:J43"/>
    <mergeCell ref="K42:K43"/>
    <mergeCell ref="L42:L43"/>
  </mergeCells>
  <printOptions headings="false" gridLines="false" gridLinesSet="true" horizontalCentered="false" verticalCentered="false"/>
  <pageMargins left="0.6" right="0.189583333333333" top="0.667361111111111" bottom="0.53958333333333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User</cp:lastModifiedBy>
  <cp:lastPrinted>2015-09-07T09:32:26Z</cp:lastPrinted>
  <dcterms:modified xsi:type="dcterms:W3CDTF">2025-03-20T06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  <property fmtid="{D5CDD505-2E9C-101B-9397-08002B2CF9AE}" pid="3" name="KSOReadingLayout">
    <vt:bool>0</vt:bool>
  </property>
</Properties>
</file>