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封面" sheetId="1" state="visible" r:id="rId2"/>
    <sheet name="目录" sheetId="2" state="visible" r:id="rId3"/>
    <sheet name="4-1" sheetId="3" state="visible" r:id="rId4"/>
    <sheet name="4-2" sheetId="4" state="visible" r:id="rId5"/>
    <sheet name="4-3" sheetId="5" state="visible" r:id="rId6"/>
    <sheet name="4-4" sheetId="6" state="visible" r:id="rId7"/>
    <sheet name="4-5" sheetId="7" state="visible" r:id="rId8"/>
    <sheet name="4-6" sheetId="8" state="visible" r:id="rId9"/>
    <sheet name="4-7" sheetId="9" state="visible" r:id="rId10"/>
    <sheet name="4-8" sheetId="10" state="visible" r:id="rId11"/>
    <sheet name="4-9" sheetId="11" state="visible" r:id="rId12"/>
    <sheet name="4-10" sheetId="12" state="visible" r:id="rId13"/>
    <sheet name="4-11" sheetId="13" state="visible" r:id="rId14"/>
    <sheet name="4-12" sheetId="14" state="visible" r:id="rId15"/>
    <sheet name="4-13" sheetId="15" state="visible" r:id="rId16"/>
    <sheet name="4-14" sheetId="16" state="visible" r:id="rId17"/>
    <sheet name="4-15" sheetId="17" state="visible" r:id="rId18"/>
    <sheet name="4-16" sheetId="18" state="visible" r:id="rId19"/>
    <sheet name="4-17" sheetId="19" state="visible" r:id="rId20"/>
    <sheet name="4-18" sheetId="20" state="visible" r:id="rId21"/>
    <sheet name="4-19" sheetId="21" state="visible" r:id="rId22"/>
  </sheets>
  <definedNames>
    <definedName function="false" hidden="false" localSheetId="2" name="_xlnm.Print_Area" vbProcedure="false">'4-1'!$A$1:$F$85</definedName>
    <definedName function="false" hidden="false" localSheetId="2" name="_xlnm.Print_Titles" vbProcedure="false">'4-1'!$A:$A</definedName>
    <definedName function="false" hidden="false" localSheetId="11" name="_xlnm.Print_Area" vbProcedure="false">'4-10'!$A$1:$BI$27</definedName>
    <definedName function="false" hidden="false" localSheetId="11" name="_xlnm.Print_Titles" vbProcedure="false">'4-10'!$A:$A,'4-10'!$1:$6</definedName>
    <definedName function="false" hidden="false" localSheetId="12" name="_xlnm.Print_Area" vbProcedure="false">'4-11'!$A$1:$V$64</definedName>
    <definedName function="false" hidden="false" localSheetId="12" name="_xlnm.Print_Titles" vbProcedure="false">'4-11'!$A:$A,'4-11'!$1:$6</definedName>
    <definedName function="false" hidden="false" localSheetId="13" name="_xlnm.Print_Titles" vbProcedure="false">'4-12'!$A:$A,'4-12'!$1:$6</definedName>
    <definedName function="false" hidden="false" localSheetId="14" name="_xlnm.Print_Area" vbProcedure="false">'4-13'!$A$1:$V$58</definedName>
    <definedName function="false" hidden="false" localSheetId="14" name="_xlnm.Print_Titles" vbProcedure="false">'4-13'!$A:$A,'4-13'!$1:$6</definedName>
    <definedName function="false" hidden="false" localSheetId="15" name="_xlnm.Print_Titles" vbProcedure="false">'4-14'!$A:$A,'4-14'!$1:$2</definedName>
    <definedName function="false" hidden="false" localSheetId="16" name="_xlnm.Print_Area" vbProcedure="false">'4-15'!$A$1:$V$60</definedName>
    <definedName function="false" hidden="false" localSheetId="16" name="_xlnm.Print_Titles" vbProcedure="false">'4-15'!$A:$A,'4-15'!$1:$6</definedName>
    <definedName function="false" hidden="false" localSheetId="17" name="_xlnm.Print_Titles" vbProcedure="false">'4-16'!$A:$A,'4-16'!$1:$6</definedName>
    <definedName function="false" hidden="false" localSheetId="18" name="_xlnm.Print_Area" vbProcedure="false">'4-17'!$A$1:$V$82</definedName>
    <definedName function="false" hidden="false" localSheetId="18" name="_xlnm.Print_Titles" vbProcedure="false">'4-17'!$A:$A,'4-17'!$1:$6</definedName>
    <definedName function="false" hidden="false" localSheetId="19" name="_xlnm.Print_Titles" vbProcedure="false">'4-18'!$A:$A,'4-18'!$1:$6</definedName>
    <definedName function="false" hidden="false" localSheetId="20" name="_xlnm.Print_Area" vbProcedure="false">'4-19'!$A$1:$D$26</definedName>
    <definedName function="false" hidden="false" localSheetId="20" name="_xlnm.Print_Titles" vbProcedure="false">'4-19'!$A:$A,'4-19'!$1:$5</definedName>
    <definedName function="false" hidden="false" localSheetId="3" name="_xlnm.Print_Titles" vbProcedure="false">'4-2'!$A:$A,'4-2'!$1:$5</definedName>
    <definedName function="false" hidden="false" localSheetId="4" name="_xlnm.Print_Titles" vbProcedure="false">'4-3'!$A:$A,'4-3'!$1:$2</definedName>
    <definedName function="false" hidden="false" localSheetId="5" name="_xlnm.Print_Titles" vbProcedure="false">'4-4'!$A:$A,'4-4'!$1:$6</definedName>
    <definedName function="false" hidden="false" localSheetId="6" name="_xlnm.Print_Area" vbProcedure="false">'4-5'!$A$1:$T$27</definedName>
    <definedName function="false" hidden="false" localSheetId="6" name="_xlnm.Print_Titles" vbProcedure="false">'4-5'!$A:$A,'4-5'!$1:$6</definedName>
    <definedName function="false" hidden="false" localSheetId="7" name="_xlnm.Print_Titles" vbProcedure="false">'4-6'!$A:$A,'4-6'!$1:$5</definedName>
    <definedName function="false" hidden="false" localSheetId="8" name="_xlnm.Print_Area" vbProcedure="false">'4-7'!$A$1:$AM$25</definedName>
    <definedName function="false" hidden="false" localSheetId="8" name="_xlnm.Print_Titles" vbProcedure="false">'4-7'!$A:$A,'4-7'!$1:$4</definedName>
    <definedName function="false" hidden="false" localSheetId="10" name="_xlnm.Print_Titles" vbProcedure="false">'4-9'!$A:$A,'4-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8">
  <si>
    <t xml:space="preserve">唐山统计年鉴</t>
  </si>
  <si>
    <t xml:space="preserve">工   业   篇</t>
  </si>
  <si>
    <r>
      <rPr>
        <sz val="18"/>
        <rFont val="Noto Sans"/>
        <family val="2"/>
      </rPr>
      <t xml:space="preserve">编辑</t>
    </r>
    <r>
      <rPr>
        <sz val="18"/>
        <rFont val="Times New Roman"/>
        <family val="1"/>
      </rPr>
      <t xml:space="preserve">:   </t>
    </r>
    <r>
      <rPr>
        <sz val="18"/>
        <rFont val="Noto Sans"/>
        <family val="2"/>
      </rPr>
      <t xml:space="preserve">李振宇   肖    超 </t>
    </r>
  </si>
  <si>
    <t xml:space="preserve">审核：安贺维    杨胜利</t>
  </si>
  <si>
    <t xml:space="preserve">工业年鉴目录</t>
  </si>
  <si>
    <t xml:space="preserve">4-1</t>
  </si>
  <si>
    <r>
      <rPr>
        <sz val="14"/>
        <rFont val="Noto Sans"/>
        <family val="2"/>
      </rPr>
      <t xml:space="preserve">历年工业主要经济指标（</t>
    </r>
    <r>
      <rPr>
        <sz val="14"/>
        <rFont val="宋体"/>
        <family val="0"/>
        <charset val="134"/>
      </rPr>
      <t xml:space="preserve">1952-2014</t>
    </r>
    <r>
      <rPr>
        <sz val="14"/>
        <rFont val="Noto Sans"/>
        <family val="2"/>
      </rPr>
      <t xml:space="preserve">年）</t>
    </r>
  </si>
  <si>
    <t xml:space="preserve">4-2</t>
  </si>
  <si>
    <r>
      <rPr>
        <sz val="14"/>
        <rFont val="Noto Sans"/>
        <family val="2"/>
      </rPr>
      <t xml:space="preserve">分县区规模以上工业企业增加值和利税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3</t>
  </si>
  <si>
    <r>
      <rPr>
        <sz val="14"/>
        <rFont val="Noto Sans"/>
        <family val="2"/>
      </rPr>
      <t xml:space="preserve">分县区全部工业企业个数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4</t>
  </si>
  <si>
    <r>
      <rPr>
        <sz val="14"/>
        <rFont val="Noto Sans"/>
        <family val="2"/>
      </rPr>
      <t xml:space="preserve">分县区当年价格工业总产值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5</t>
  </si>
  <si>
    <r>
      <rPr>
        <sz val="14"/>
        <rFont val="Noto Sans"/>
        <family val="2"/>
      </rPr>
      <t xml:space="preserve">分县区规模以上工业企业增加值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6</t>
  </si>
  <si>
    <r>
      <rPr>
        <sz val="14"/>
        <rFont val="Noto Sans"/>
        <family val="2"/>
      </rPr>
      <t xml:space="preserve">主要工业产品产量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7</t>
  </si>
  <si>
    <r>
      <rPr>
        <sz val="14"/>
        <rFont val="Noto Sans"/>
        <family val="2"/>
      </rPr>
      <t xml:space="preserve">分县区主要工业产品产量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8</t>
  </si>
  <si>
    <r>
      <rPr>
        <sz val="14"/>
        <rFont val="Noto Sans"/>
        <family val="2"/>
      </rPr>
      <t xml:space="preserve">规模以上工业企业经济效益综合指数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9</t>
  </si>
  <si>
    <r>
      <rPr>
        <sz val="14"/>
        <rFont val="Noto Sans"/>
        <family val="2"/>
      </rPr>
      <t xml:space="preserve">规模以上工业企业主要经济指标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10</t>
  </si>
  <si>
    <r>
      <rPr>
        <sz val="14"/>
        <rFont val="Noto Sans"/>
        <family val="2"/>
      </rPr>
      <t xml:space="preserve">分县区规模以上工业企业主要经济指标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11</t>
  </si>
  <si>
    <r>
      <rPr>
        <sz val="14"/>
        <rFont val="Noto Sans"/>
        <family val="2"/>
      </rPr>
      <t xml:space="preserve">规模以上股份制工业企业主要经济指标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12</t>
  </si>
  <si>
    <r>
      <rPr>
        <sz val="14"/>
        <rFont val="Noto Sans"/>
        <family val="2"/>
      </rPr>
      <t xml:space="preserve">分县区规模以上股份制工业企业主要经济指标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13</t>
  </si>
  <si>
    <r>
      <rPr>
        <sz val="14"/>
        <rFont val="Noto Sans"/>
        <family val="2"/>
      </rPr>
      <t xml:space="preserve">规模以上私营工业企业主要经济指标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14</t>
  </si>
  <si>
    <r>
      <rPr>
        <sz val="14"/>
        <rFont val="Noto Sans"/>
        <family val="2"/>
      </rPr>
      <t xml:space="preserve">分县区规模以上私营工业企业主要经济指标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15</t>
  </si>
  <si>
    <r>
      <rPr>
        <sz val="14"/>
        <rFont val="Noto Sans"/>
        <family val="2"/>
      </rPr>
      <t xml:space="preserve">规模以上外商投资和港澳台商投资工业企业主要经济指标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16</t>
  </si>
  <si>
    <r>
      <rPr>
        <sz val="13"/>
        <rFont val="Noto Sans"/>
        <family val="2"/>
      </rPr>
      <t xml:space="preserve">分县区规模以上外商投资和港澳台商投资工业企业主要经济指标（</t>
    </r>
    <r>
      <rPr>
        <sz val="13"/>
        <rFont val="宋体"/>
        <family val="0"/>
        <charset val="134"/>
      </rPr>
      <t xml:space="preserve">2014</t>
    </r>
    <r>
      <rPr>
        <sz val="13"/>
        <rFont val="Noto Sans"/>
        <family val="2"/>
      </rPr>
      <t xml:space="preserve">年）</t>
    </r>
  </si>
  <si>
    <t xml:space="preserve">4-17</t>
  </si>
  <si>
    <r>
      <rPr>
        <sz val="14"/>
        <rFont val="Noto Sans"/>
        <family val="2"/>
      </rPr>
      <t xml:space="preserve">全部大中型工业企业主要经济指标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18</t>
  </si>
  <si>
    <r>
      <rPr>
        <sz val="14"/>
        <rFont val="Noto Sans"/>
        <family val="2"/>
      </rPr>
      <t xml:space="preserve">分县区大中型工业企业主要经济指标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4-19</t>
  </si>
  <si>
    <r>
      <rPr>
        <sz val="14"/>
        <rFont val="Noto Sans"/>
        <family val="2"/>
      </rPr>
      <t xml:space="preserve">分县区规模以下工业主要经济指标（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）</t>
    </r>
  </si>
  <si>
    <t xml:space="preserve">历年工业主要经济指标</t>
  </si>
  <si>
    <t xml:space="preserve">单位：个、万元</t>
  </si>
  <si>
    <t xml:space="preserve"> 年  份 </t>
  </si>
  <si>
    <t xml:space="preserve">规模以上</t>
  </si>
  <si>
    <t xml:space="preserve">规模以</t>
  </si>
  <si>
    <r>
      <rPr>
        <sz val="12"/>
        <rFont val="Noto Sans"/>
        <family val="2"/>
      </rPr>
      <t xml:space="preserve">为上年</t>
    </r>
    <r>
      <rPr>
        <sz val="12"/>
        <rFont val="Times New Roman"/>
        <family val="1"/>
      </rPr>
      <t xml:space="preserve">% </t>
    </r>
  </si>
  <si>
    <t xml:space="preserve">工业企业</t>
  </si>
  <si>
    <t xml:space="preserve">上工业</t>
  </si>
  <si>
    <t xml:space="preserve">单位数</t>
  </si>
  <si>
    <t xml:space="preserve">增加值</t>
  </si>
  <si>
    <t xml:space="preserve">实现利税</t>
  </si>
  <si>
    <t xml:space="preserve">      </t>
  </si>
  <si>
    <r>
      <rPr>
        <sz val="9"/>
        <rFont val="Noto Sans"/>
        <family val="2"/>
      </rPr>
      <t xml:space="preserve">    注：</t>
    </r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及以前规模以上工业企业单位数、增加值、利税的统计口径为乡及乡以上独立核算工业企业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规模以上工业企业为年主营业务收入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万元以上企业，以前年度为年主营业务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企业。</t>
    </r>
  </si>
  <si>
    <t xml:space="preserve">分县区规模以上工业企业增加值和利税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）</t>
    </r>
  </si>
  <si>
    <t xml:space="preserve">单位：万元</t>
  </si>
  <si>
    <t xml:space="preserve">县（市）区 名            称</t>
  </si>
  <si>
    <t xml:space="preserve">工业增加值</t>
  </si>
  <si>
    <r>
      <rPr>
        <sz val="12"/>
        <rFont val="Noto Sans"/>
        <family val="2"/>
      </rPr>
      <t xml:space="preserve">为上年</t>
    </r>
    <r>
      <rPr>
        <sz val="12"/>
        <rFont val="Times New Roman"/>
        <family val="1"/>
      </rPr>
      <t xml:space="preserve">%</t>
    </r>
  </si>
  <si>
    <t xml:space="preserve">利税总额</t>
  </si>
  <si>
    <t xml:space="preserve">利润总额</t>
  </si>
  <si>
    <t xml:space="preserve">总       计</t>
  </si>
  <si>
    <t xml:space="preserve"> 迁  安  市</t>
  </si>
  <si>
    <t xml:space="preserve"> 遵  化  市</t>
  </si>
  <si>
    <t xml:space="preserve"> 滦        县</t>
  </si>
  <si>
    <t xml:space="preserve"> 滦  南  县</t>
  </si>
  <si>
    <t xml:space="preserve"> 乐  亭  县</t>
  </si>
  <si>
    <t xml:space="preserve"> 迁  西  县</t>
  </si>
  <si>
    <t xml:space="preserve"> 玉  田  县</t>
  </si>
  <si>
    <t xml:space="preserve"> 市区小计</t>
  </si>
  <si>
    <t xml:space="preserve">  市      直</t>
  </si>
  <si>
    <t xml:space="preserve">  曹 妃 甸 区</t>
  </si>
  <si>
    <t xml:space="preserve">  丰  南  区</t>
  </si>
  <si>
    <t xml:space="preserve">  丰  润  区</t>
  </si>
  <si>
    <t xml:space="preserve">  路  南  区</t>
  </si>
  <si>
    <t xml:space="preserve">  路  北  区</t>
  </si>
  <si>
    <t xml:space="preserve">  古  冶  区</t>
  </si>
  <si>
    <t xml:space="preserve">  开  平  区</t>
  </si>
  <si>
    <t xml:space="preserve">  海港经济开发区</t>
  </si>
  <si>
    <t xml:space="preserve">  高新技术开发区</t>
  </si>
  <si>
    <t xml:space="preserve">  芦台经济开发区</t>
  </si>
  <si>
    <t xml:space="preserve">  汉 沽 管 理 区</t>
  </si>
  <si>
    <r>
      <rPr>
        <sz val="12"/>
        <rFont val="Times New Roman"/>
        <family val="1"/>
      </rPr>
      <t xml:space="preserve">4-3                                                        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）                                                      单位：个</t>
    </r>
  </si>
  <si>
    <t xml:space="preserve">单位：个</t>
  </si>
  <si>
    <t xml:space="preserve">县（市）区
名      称</t>
  </si>
  <si>
    <t xml:space="preserve">合计</t>
  </si>
  <si>
    <t xml:space="preserve">一、规模以上工业企业</t>
  </si>
  <si>
    <t xml:space="preserve">按轻重工业分</t>
  </si>
  <si>
    <t xml:space="preserve">按企业规模分</t>
  </si>
  <si>
    <t xml:space="preserve">按登记注册类型分</t>
  </si>
  <si>
    <t xml:space="preserve">二、规模以下工业企业</t>
  </si>
  <si>
    <t xml:space="preserve">轻工业</t>
  </si>
  <si>
    <t xml:space="preserve">重工业</t>
  </si>
  <si>
    <t xml:space="preserve">大型企业</t>
  </si>
  <si>
    <t xml:space="preserve">中型企业</t>
  </si>
  <si>
    <t xml:space="preserve">小型企业</t>
  </si>
  <si>
    <t xml:space="preserve">微型企业</t>
  </si>
  <si>
    <t xml:space="preserve">内资企业</t>
  </si>
  <si>
    <t xml:space="preserve">港澳台商投资企业</t>
  </si>
  <si>
    <t xml:space="preserve">外商投资企业</t>
  </si>
  <si>
    <t xml:space="preserve">国有企业</t>
  </si>
  <si>
    <t xml:space="preserve">集体企业</t>
  </si>
  <si>
    <t xml:space="preserve">股份合作企业</t>
  </si>
  <si>
    <t xml:space="preserve">联营企业</t>
  </si>
  <si>
    <t xml:space="preserve">有限责任公司</t>
  </si>
  <si>
    <t xml:space="preserve">股份有限公司</t>
  </si>
  <si>
    <t xml:space="preserve">私营企业</t>
  </si>
  <si>
    <t xml:space="preserve">其它企业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国有
 独资</t>
    </r>
  </si>
  <si>
    <t xml:space="preserve">总    计</t>
  </si>
  <si>
    <t xml:space="preserve">   迁  安  市</t>
  </si>
  <si>
    <t xml:space="preserve">   遵  化  市</t>
  </si>
  <si>
    <t xml:space="preserve">   滦        县</t>
  </si>
  <si>
    <t xml:space="preserve">   滦  南  县</t>
  </si>
  <si>
    <t xml:space="preserve">   乐  亭  县</t>
  </si>
  <si>
    <t xml:space="preserve">   迁  西  县</t>
  </si>
  <si>
    <t xml:space="preserve">   玉  田  县</t>
  </si>
  <si>
    <t xml:space="preserve">县（市）区
名            称</t>
  </si>
  <si>
    <t xml:space="preserve">合     计</t>
  </si>
  <si>
    <r>
      <rPr>
        <vertAlign val="superscript"/>
        <sz val="11"/>
        <rFont val="Times New Roman"/>
        <family val="1"/>
      </rPr>
      <t xml:space="preserve">#</t>
    </r>
    <r>
      <rPr>
        <sz val="11"/>
        <rFont val="Noto Sans"/>
        <family val="2"/>
      </rPr>
      <t xml:space="preserve">国有独资</t>
    </r>
  </si>
  <si>
    <t xml:space="preserve"> 海港经济开发区</t>
  </si>
  <si>
    <t xml:space="preserve"> 高新技术开发区</t>
  </si>
  <si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主要工业产品产量</t>
  </si>
  <si>
    <t xml:space="preserve">产品名称</t>
  </si>
  <si>
    <t xml:space="preserve">单位</t>
  </si>
  <si>
    <t xml:space="preserve">产量</t>
  </si>
  <si>
    <t xml:space="preserve">天然原油</t>
  </si>
  <si>
    <t xml:space="preserve">万吨</t>
  </si>
  <si>
    <t xml:space="preserve">纱</t>
  </si>
  <si>
    <t xml:space="preserve">天然气</t>
  </si>
  <si>
    <t xml:space="preserve">亿立方米</t>
  </si>
  <si>
    <t xml:space="preserve">    棉纱</t>
  </si>
  <si>
    <t xml:space="preserve">发电量</t>
  </si>
  <si>
    <t xml:space="preserve">亿千瓦小时</t>
  </si>
  <si>
    <t xml:space="preserve">    化学纤维纱</t>
  </si>
  <si>
    <t xml:space="preserve">  火电</t>
  </si>
  <si>
    <t xml:space="preserve">布</t>
  </si>
  <si>
    <t xml:space="preserve">万米</t>
  </si>
  <si>
    <t xml:space="preserve">  风电</t>
  </si>
  <si>
    <t xml:space="preserve">　  棉布</t>
  </si>
  <si>
    <t xml:space="preserve">煤气生产量</t>
  </si>
  <si>
    <t xml:space="preserve">  　化学纤维布</t>
  </si>
  <si>
    <r>
      <rPr>
        <sz val="10"/>
        <rFont val="Noto Sans"/>
        <family val="2"/>
      </rPr>
      <t xml:space="preserve">自来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产量</t>
    </r>
    <r>
      <rPr>
        <sz val="10"/>
        <rFont val="宋体"/>
        <family val="0"/>
        <charset val="134"/>
      </rPr>
      <t xml:space="preserve">)</t>
    </r>
  </si>
  <si>
    <t xml:space="preserve">服装</t>
  </si>
  <si>
    <t xml:space="preserve">万件</t>
  </si>
  <si>
    <t xml:space="preserve">石灰石</t>
  </si>
  <si>
    <t xml:space="preserve">    针织服装</t>
  </si>
  <si>
    <t xml:space="preserve">原盐</t>
  </si>
  <si>
    <t xml:space="preserve">    梭织服装</t>
  </si>
  <si>
    <t xml:space="preserve">小麦粉</t>
  </si>
  <si>
    <t xml:space="preserve">人造板</t>
  </si>
  <si>
    <t xml:space="preserve">万立方米</t>
  </si>
  <si>
    <t xml:space="preserve">大米</t>
  </si>
  <si>
    <t xml:space="preserve">　　 刨花板</t>
  </si>
  <si>
    <t xml:space="preserve">饲料</t>
  </si>
  <si>
    <t xml:space="preserve">家具</t>
  </si>
  <si>
    <t xml:space="preserve">   配合饲料</t>
  </si>
  <si>
    <t xml:space="preserve">    木质家具</t>
  </si>
  <si>
    <t xml:space="preserve">   混合饲料</t>
  </si>
  <si>
    <t xml:space="preserve">  　金属家具</t>
  </si>
  <si>
    <t xml:space="preserve">精制食用植物油</t>
  </si>
  <si>
    <t xml:space="preserve">吨</t>
  </si>
  <si>
    <t xml:space="preserve">  　软体家具</t>
  </si>
  <si>
    <t xml:space="preserve">鲜、冷藏肉</t>
  </si>
  <si>
    <r>
      <rPr>
        <sz val="10"/>
        <rFont val="Noto Sans"/>
        <family val="2"/>
      </rPr>
      <t xml:space="preserve">纸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生浆及废纸浆</t>
    </r>
    <r>
      <rPr>
        <sz val="10"/>
        <rFont val="宋体"/>
        <family val="0"/>
        <charset val="134"/>
      </rPr>
      <t xml:space="preserve">)</t>
    </r>
  </si>
  <si>
    <t xml:space="preserve">冷冻水产品</t>
  </si>
  <si>
    <r>
      <rPr>
        <sz val="10"/>
        <rFont val="Noto Sans"/>
        <family val="2"/>
      </rPr>
      <t xml:space="preserve">机制纸及纸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购原纸加工除外</t>
    </r>
    <r>
      <rPr>
        <sz val="10"/>
        <rFont val="宋体"/>
        <family val="0"/>
        <charset val="134"/>
      </rPr>
      <t xml:space="preserve">)</t>
    </r>
  </si>
  <si>
    <t xml:space="preserve">膨化食品</t>
  </si>
  <si>
    <t xml:space="preserve">    未涂布印刷书写用纸</t>
  </si>
  <si>
    <t xml:space="preserve">速冻食品</t>
  </si>
  <si>
    <t xml:space="preserve">    涂布类印刷用纸</t>
  </si>
  <si>
    <t xml:space="preserve">乳制品</t>
  </si>
  <si>
    <t xml:space="preserve">    包装用纸及纸板</t>
  </si>
  <si>
    <t xml:space="preserve">   液体乳</t>
  </si>
  <si>
    <t xml:space="preserve">纸制品</t>
  </si>
  <si>
    <t xml:space="preserve">   乳粉</t>
  </si>
  <si>
    <t xml:space="preserve">    其中：瓦楞纸箱</t>
  </si>
  <si>
    <t xml:space="preserve">罐头</t>
  </si>
  <si>
    <t xml:space="preserve">单色印刷品</t>
  </si>
  <si>
    <t xml:space="preserve">万令</t>
  </si>
  <si>
    <t xml:space="preserve">食用盐</t>
  </si>
  <si>
    <t xml:space="preserve">润滑油</t>
  </si>
  <si>
    <t xml:space="preserve">非食用盐</t>
  </si>
  <si>
    <t xml:space="preserve">焦炭</t>
  </si>
  <si>
    <t xml:space="preserve">食品添加剂</t>
  </si>
  <si>
    <t xml:space="preserve">    机焦</t>
  </si>
  <si>
    <t xml:space="preserve">饮料酒</t>
  </si>
  <si>
    <t xml:space="preserve">万千升</t>
  </si>
  <si>
    <r>
      <rPr>
        <sz val="10"/>
        <rFont val="Noto Sans"/>
        <family val="2"/>
      </rPr>
      <t xml:space="preserve">硫酸（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％）</t>
    </r>
  </si>
  <si>
    <t xml:space="preserve">   白酒</t>
  </si>
  <si>
    <r>
      <rPr>
        <sz val="10"/>
        <rFont val="Noto Sans"/>
        <family val="2"/>
      </rPr>
      <t xml:space="preserve">烧碱（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％）</t>
    </r>
  </si>
  <si>
    <t xml:space="preserve">   啤酒</t>
  </si>
  <si>
    <r>
      <rPr>
        <sz val="10"/>
        <rFont val="Noto Sans"/>
        <family val="2"/>
      </rPr>
      <t xml:space="preserve">　  离子膜法烧碱（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％）</t>
    </r>
  </si>
  <si>
    <t xml:space="preserve">软饮料</t>
  </si>
  <si>
    <t xml:space="preserve">纯碱（碳酸钠）</t>
  </si>
  <si>
    <r>
      <rPr>
        <sz val="10"/>
        <rFont val="Noto Sans"/>
        <family val="2"/>
      </rPr>
      <t xml:space="preserve">   碳酸饮料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水</t>
    </r>
    <r>
      <rPr>
        <sz val="10"/>
        <rFont val="宋体"/>
        <family val="0"/>
        <charset val="134"/>
      </rPr>
      <t xml:space="preserve">)</t>
    </r>
  </si>
  <si>
    <t xml:space="preserve">纯苯</t>
  </si>
  <si>
    <t xml:space="preserve">   果汁和蔬菜汁饮料类</t>
  </si>
  <si>
    <t xml:space="preserve">合成氨（无水氨）</t>
  </si>
  <si>
    <r>
      <rPr>
        <sz val="10"/>
        <rFont val="Noto Sans"/>
        <family val="2"/>
      </rPr>
      <t xml:space="preserve">农用氮、磷、钾化学肥料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纯</t>
    </r>
    <r>
      <rPr>
        <sz val="10"/>
        <rFont val="宋体"/>
        <family val="0"/>
        <charset val="134"/>
      </rPr>
      <t xml:space="preserve">)</t>
    </r>
  </si>
  <si>
    <t xml:space="preserve">砖</t>
  </si>
  <si>
    <t xml:space="preserve">亿块</t>
  </si>
  <si>
    <r>
      <rPr>
        <sz val="10"/>
        <rFont val="Noto Sans"/>
        <family val="2"/>
      </rPr>
      <t xml:space="preserve">　 氮肥（折含</t>
    </r>
    <r>
      <rPr>
        <sz val="10"/>
        <rFont val="宋体"/>
        <family val="0"/>
        <charset val="134"/>
      </rPr>
      <t xml:space="preserve">N100</t>
    </r>
    <r>
      <rPr>
        <sz val="10"/>
        <rFont val="Noto Sans"/>
        <family val="2"/>
      </rPr>
      <t xml:space="preserve">％）</t>
    </r>
  </si>
  <si>
    <t xml:space="preserve">瓦</t>
  </si>
  <si>
    <t xml:space="preserve">亿片</t>
  </si>
  <si>
    <r>
      <rPr>
        <sz val="10"/>
        <rFont val="Noto Sans"/>
        <family val="2"/>
      </rPr>
      <t xml:space="preserve">      尿素（折含</t>
    </r>
    <r>
      <rPr>
        <sz val="10"/>
        <rFont val="宋体"/>
        <family val="0"/>
        <charset val="134"/>
      </rPr>
      <t xml:space="preserve">N100</t>
    </r>
    <r>
      <rPr>
        <sz val="10"/>
        <rFont val="Noto Sans"/>
        <family val="2"/>
      </rPr>
      <t xml:space="preserve">％）</t>
    </r>
  </si>
  <si>
    <t xml:space="preserve">瓷质砖</t>
  </si>
  <si>
    <t xml:space="preserve">万平方米</t>
  </si>
  <si>
    <t xml:space="preserve">涂料</t>
  </si>
  <si>
    <t xml:space="preserve">陶质砖</t>
  </si>
  <si>
    <t xml:space="preserve">初级形态的塑料</t>
  </si>
  <si>
    <t xml:space="preserve">沥青和改性沥青防水卷材</t>
  </si>
  <si>
    <t xml:space="preserve">　 聚氯乙烯树脂</t>
  </si>
  <si>
    <t xml:space="preserve">平板玻璃</t>
  </si>
  <si>
    <t xml:space="preserve">万重量箱</t>
  </si>
  <si>
    <t xml:space="preserve">合成橡胶</t>
  </si>
  <si>
    <t xml:space="preserve">玻璃包装容器</t>
  </si>
  <si>
    <t xml:space="preserve">化学试剂</t>
  </si>
  <si>
    <t xml:space="preserve">卫生陶瓷制品</t>
  </si>
  <si>
    <t xml:space="preserve">多晶硅</t>
  </si>
  <si>
    <t xml:space="preserve">万千克</t>
  </si>
  <si>
    <t xml:space="preserve">耐火材料制品</t>
  </si>
  <si>
    <t xml:space="preserve">化学药品原药</t>
  </si>
  <si>
    <t xml:space="preserve">生铁</t>
  </si>
  <si>
    <t xml:space="preserve">中成药</t>
  </si>
  <si>
    <t xml:space="preserve">粗钢</t>
  </si>
  <si>
    <t xml:space="preserve">化学纤维用浆粕</t>
  </si>
  <si>
    <t xml:space="preserve">铸铁件</t>
  </si>
  <si>
    <t xml:space="preserve">化学纤维</t>
  </si>
  <si>
    <t xml:space="preserve">铸钢件</t>
  </si>
  <si>
    <t xml:space="preserve">   人造纤维（纤维素纤维）</t>
  </si>
  <si>
    <t xml:space="preserve">钢材</t>
  </si>
  <si>
    <t xml:space="preserve">       粘胶短纤维</t>
  </si>
  <si>
    <t xml:space="preserve">　 铁道用钢材</t>
  </si>
  <si>
    <t xml:space="preserve">   合成纤维</t>
  </si>
  <si>
    <t xml:space="preserve">      轻轨</t>
  </si>
  <si>
    <t xml:space="preserve">　     涤纶纤维</t>
  </si>
  <si>
    <t xml:space="preserve">　 大型型钢</t>
  </si>
  <si>
    <t xml:space="preserve">塑料制品</t>
  </si>
  <si>
    <t xml:space="preserve">　 中小型型钢</t>
  </si>
  <si>
    <t xml:space="preserve">　  塑料薄膜</t>
  </si>
  <si>
    <t xml:space="preserve">　 棒材</t>
  </si>
  <si>
    <t xml:space="preserve">    塑料人造革、合成革</t>
  </si>
  <si>
    <t xml:space="preserve">   钢筋</t>
  </si>
  <si>
    <t xml:space="preserve">　  日用塑料制品</t>
  </si>
  <si>
    <r>
      <rPr>
        <sz val="10"/>
        <rFont val="Noto Sans"/>
        <family val="2"/>
      </rPr>
      <t xml:space="preserve">　 线材（盘条</t>
    </r>
    <r>
      <rPr>
        <sz val="10"/>
        <rFont val="宋体"/>
        <family val="0"/>
        <charset val="134"/>
      </rPr>
      <t xml:space="preserve">)</t>
    </r>
  </si>
  <si>
    <t xml:space="preserve">硅酸盐水泥熟料</t>
  </si>
  <si>
    <t xml:space="preserve">　 特厚板</t>
  </si>
  <si>
    <t xml:space="preserve">   窑外分解窑水泥熟料</t>
  </si>
  <si>
    <t xml:space="preserve">   厚钢板</t>
  </si>
  <si>
    <t xml:space="preserve">水泥</t>
  </si>
  <si>
    <t xml:space="preserve">　 中板</t>
  </si>
  <si>
    <r>
      <rPr>
        <sz val="10"/>
        <rFont val="Noto Sans"/>
        <family val="2"/>
      </rPr>
      <t xml:space="preserve">   强度等级</t>
    </r>
    <r>
      <rPr>
        <sz val="10"/>
        <rFont val="宋体"/>
        <family val="0"/>
        <charset val="134"/>
      </rPr>
      <t xml:space="preserve">42.5</t>
    </r>
    <r>
      <rPr>
        <sz val="10"/>
        <rFont val="Noto Sans"/>
        <family val="2"/>
      </rPr>
      <t xml:space="preserve">水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)</t>
    </r>
  </si>
  <si>
    <t xml:space="preserve">   冷轧薄板</t>
  </si>
  <si>
    <r>
      <rPr>
        <sz val="10"/>
        <rFont val="Noto Sans"/>
        <family val="2"/>
      </rPr>
      <t xml:space="preserve">   强度等级</t>
    </r>
    <r>
      <rPr>
        <sz val="10"/>
        <rFont val="宋体"/>
        <family val="0"/>
        <charset val="134"/>
      </rPr>
      <t xml:space="preserve">52.5</t>
    </r>
    <r>
      <rPr>
        <sz val="10"/>
        <rFont val="Noto Sans"/>
        <family val="2"/>
      </rPr>
      <t xml:space="preserve">水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)</t>
    </r>
  </si>
  <si>
    <t xml:space="preserve">　 中厚宽钢带</t>
  </si>
  <si>
    <t xml:space="preserve">石灰</t>
  </si>
  <si>
    <t xml:space="preserve">　 热轧薄宽钢带</t>
  </si>
  <si>
    <t xml:space="preserve">商品混凝土</t>
  </si>
  <si>
    <t xml:space="preserve">   冷轧薄宽钢带</t>
  </si>
  <si>
    <t xml:space="preserve">水泥混凝土排水管</t>
  </si>
  <si>
    <t xml:space="preserve">千米</t>
  </si>
  <si>
    <t xml:space="preserve">   热轧窄钢带</t>
  </si>
  <si>
    <t xml:space="preserve">水泥混凝土电杆</t>
  </si>
  <si>
    <t xml:space="preserve">万根</t>
  </si>
  <si>
    <t xml:space="preserve">   冷轧窄钢带</t>
  </si>
  <si>
    <t xml:space="preserve">预应力混凝土桩</t>
  </si>
  <si>
    <t xml:space="preserve">   镀层板（带）</t>
  </si>
  <si>
    <t xml:space="preserve">石膏板</t>
  </si>
  <si>
    <t xml:space="preserve">　 涂层板（带）</t>
  </si>
  <si>
    <t xml:space="preserve">　 电工钢板（带）</t>
  </si>
  <si>
    <t xml:space="preserve">  挖掘机</t>
  </si>
  <si>
    <t xml:space="preserve">台</t>
  </si>
  <si>
    <t xml:space="preserve">　 无缝钢管</t>
  </si>
  <si>
    <t xml:space="preserve">水泥专用设备</t>
  </si>
  <si>
    <t xml:space="preserve">　 焊接钢管</t>
  </si>
  <si>
    <t xml:space="preserve">金属冶炼设备</t>
  </si>
  <si>
    <t xml:space="preserve">   用外购国产钢材再加工生产的钢材</t>
  </si>
  <si>
    <t xml:space="preserve">金属轧制设备</t>
  </si>
  <si>
    <t xml:space="preserve">铁合金</t>
  </si>
  <si>
    <t xml:space="preserve">炼油、化工生产专用设备</t>
  </si>
  <si>
    <t xml:space="preserve">   锰硅合金</t>
  </si>
  <si>
    <t xml:space="preserve">塑料加工专用设备</t>
  </si>
  <si>
    <t xml:space="preserve">十种有色金属</t>
  </si>
  <si>
    <t xml:space="preserve">模具</t>
  </si>
  <si>
    <t xml:space="preserve">万套</t>
  </si>
  <si>
    <t xml:space="preserve">   海绵钛</t>
  </si>
  <si>
    <t xml:space="preserve">印刷专用设备</t>
  </si>
  <si>
    <t xml:space="preserve">黄金</t>
  </si>
  <si>
    <t xml:space="preserve">千克</t>
  </si>
  <si>
    <t xml:space="preserve">环境污染防治专用设备</t>
  </si>
  <si>
    <t xml:space="preserve">台（套）</t>
  </si>
  <si>
    <t xml:space="preserve">铝材</t>
  </si>
  <si>
    <t xml:space="preserve">  大气污染防治设备</t>
  </si>
  <si>
    <t xml:space="preserve">钢结构</t>
  </si>
  <si>
    <t xml:space="preserve">   水质污染防治设备</t>
  </si>
  <si>
    <r>
      <rPr>
        <sz val="10"/>
        <rFont val="Noto Sans"/>
        <family val="2"/>
      </rPr>
      <t xml:space="preserve">台（套</t>
    </r>
    <r>
      <rPr>
        <sz val="10"/>
        <rFont val="宋体"/>
        <family val="0"/>
        <charset val="134"/>
      </rPr>
      <t xml:space="preserve">)</t>
    </r>
  </si>
  <si>
    <t xml:space="preserve">金属切削工具</t>
  </si>
  <si>
    <t xml:space="preserve">  固体废弃物处理设备</t>
  </si>
  <si>
    <t xml:space="preserve">钢丝</t>
  </si>
  <si>
    <t xml:space="preserve">改装汽车</t>
  </si>
  <si>
    <t xml:space="preserve">辆</t>
  </si>
  <si>
    <t xml:space="preserve">钢绞线</t>
  </si>
  <si>
    <t xml:space="preserve">动车组</t>
  </si>
  <si>
    <t xml:space="preserve">锻件</t>
  </si>
  <si>
    <t xml:space="preserve">铁路客车</t>
  </si>
  <si>
    <t xml:space="preserve">电站锅炉</t>
  </si>
  <si>
    <t xml:space="preserve">蒸发量吨</t>
  </si>
  <si>
    <t xml:space="preserve">变压器</t>
  </si>
  <si>
    <t xml:space="preserve">万千伏安</t>
  </si>
  <si>
    <t xml:space="preserve">工业锅炉</t>
  </si>
  <si>
    <t xml:space="preserve">高压开关板</t>
  </si>
  <si>
    <t xml:space="preserve">面</t>
  </si>
  <si>
    <t xml:space="preserve">电焊机</t>
  </si>
  <si>
    <t xml:space="preserve">万台</t>
  </si>
  <si>
    <t xml:space="preserve">低压开关板</t>
  </si>
  <si>
    <t xml:space="preserve">起重机</t>
  </si>
  <si>
    <t xml:space="preserve">通信及电子网络用电缆</t>
  </si>
  <si>
    <t xml:space="preserve">万对千米</t>
  </si>
  <si>
    <r>
      <rPr>
        <sz val="10"/>
        <rFont val="Noto Sans"/>
        <family val="2"/>
      </rPr>
      <t xml:space="preserve">输送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输送机和提升机</t>
    </r>
    <r>
      <rPr>
        <sz val="10"/>
        <rFont val="宋体"/>
        <family val="0"/>
        <charset val="134"/>
      </rPr>
      <t xml:space="preserve">)</t>
    </r>
  </si>
  <si>
    <t xml:space="preserve">电力电缆</t>
  </si>
  <si>
    <t xml:space="preserve">万千米</t>
  </si>
  <si>
    <t xml:space="preserve">泵</t>
  </si>
  <si>
    <t xml:space="preserve">光缆</t>
  </si>
  <si>
    <t xml:space="preserve">芯千米</t>
  </si>
  <si>
    <t xml:space="preserve">阀门</t>
  </si>
  <si>
    <t xml:space="preserve">蓄电池</t>
  </si>
  <si>
    <t xml:space="preserve">万千伏安时</t>
  </si>
  <si>
    <t xml:space="preserve">工业电炉</t>
  </si>
  <si>
    <t xml:space="preserve">   铅酸蓄电池</t>
  </si>
  <si>
    <t xml:space="preserve">风机</t>
  </si>
  <si>
    <t xml:space="preserve">太阳能电池</t>
  </si>
  <si>
    <t xml:space="preserve">万千瓦</t>
  </si>
  <si>
    <t xml:space="preserve"> 其中：鼓风机</t>
  </si>
  <si>
    <t xml:space="preserve">电光源</t>
  </si>
  <si>
    <t xml:space="preserve">万只</t>
  </si>
  <si>
    <t xml:space="preserve">包装专用设备</t>
  </si>
  <si>
    <t xml:space="preserve">灯具及照明装置</t>
  </si>
  <si>
    <r>
      <rPr>
        <sz val="10"/>
        <rFont val="Noto Sans"/>
        <family val="2"/>
      </rPr>
      <t xml:space="preserve">万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、个</t>
    </r>
    <r>
      <rPr>
        <sz val="10"/>
        <rFont val="宋体"/>
        <family val="0"/>
        <charset val="134"/>
      </rPr>
      <t xml:space="preserve">)</t>
    </r>
  </si>
  <si>
    <t xml:space="preserve">金属紧固件</t>
  </si>
  <si>
    <t xml:space="preserve">电子元件</t>
  </si>
  <si>
    <t xml:space="preserve">亿只</t>
  </si>
  <si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区</t>
    </r>
  </si>
  <si>
    <t xml:space="preserve">自来水生产量</t>
  </si>
  <si>
    <t xml:space="preserve">啤酒</t>
  </si>
  <si>
    <t xml:space="preserve">机制纸及纸板</t>
  </si>
  <si>
    <t xml:space="preserve">烧碱</t>
  </si>
  <si>
    <t xml:space="preserve">氮肥</t>
  </si>
  <si>
    <t xml:space="preserve">输送机械</t>
  </si>
  <si>
    <t xml:space="preserve">矿山专用设备</t>
  </si>
  <si>
    <t xml:space="preserve">挖掘机</t>
  </si>
  <si>
    <t xml:space="preserve">电工仪器仪表</t>
  </si>
  <si>
    <t xml:space="preserve">名    称</t>
  </si>
  <si>
    <t xml:space="preserve">全    市</t>
  </si>
  <si>
    <t xml:space="preserve"> 高新技术产业开发区</t>
  </si>
  <si>
    <t xml:space="preserve"> 芦台经济开发区</t>
  </si>
  <si>
    <t xml:space="preserve">规模以上工业企业经济效益综合指数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）</t>
    </r>
  </si>
  <si>
    <t xml:space="preserve">县（市）区名            称</t>
  </si>
  <si>
    <r>
      <rPr>
        <sz val="12"/>
        <rFont val="Noto Sans"/>
        <family val="2"/>
      </rPr>
      <t xml:space="preserve">总资产贡献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资本保值增值率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资产负债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流动资产
周  转  率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成本费用利润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员劳动
生产率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工业产品销售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效益综合指数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全      市</t>
  </si>
  <si>
    <t xml:space="preserve">迁  安  市</t>
  </si>
  <si>
    <t xml:space="preserve">遵  化  市</t>
  </si>
  <si>
    <t xml:space="preserve">滦        县</t>
  </si>
  <si>
    <t xml:space="preserve">滦  南  县</t>
  </si>
  <si>
    <t xml:space="preserve">乐  亭  县</t>
  </si>
  <si>
    <t xml:space="preserve">迁  西  县</t>
  </si>
  <si>
    <t xml:space="preserve">玉  田  县</t>
  </si>
  <si>
    <t xml:space="preserve"> 汉 沽 管 理 区</t>
  </si>
  <si>
    <t xml:space="preserve">指标名称</t>
  </si>
  <si>
    <t xml:space="preserve">企业单位数（个）</t>
  </si>
  <si>
    <t xml:space="preserve"> </t>
  </si>
  <si>
    <t xml:space="preserve">工业总产值（当年价格）</t>
  </si>
  <si>
    <t xml:space="preserve">工业销售产值（当年价格）</t>
  </si>
  <si>
    <t xml:space="preserve">年初存货</t>
  </si>
  <si>
    <t xml:space="preserve">资产总计</t>
  </si>
  <si>
    <t xml:space="preserve">  </t>
  </si>
  <si>
    <t xml:space="preserve">负债合计</t>
  </si>
  <si>
    <t xml:space="preserve">所有者权益合计</t>
  </si>
  <si>
    <t xml:space="preserve">营业收入</t>
  </si>
  <si>
    <t xml:space="preserve">营业成本</t>
  </si>
  <si>
    <t xml:space="preserve">营业税金及附加</t>
  </si>
  <si>
    <t xml:space="preserve">其他业务收入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　</t>
  </si>
  <si>
    <t xml:space="preserve">资产减值损失</t>
  </si>
  <si>
    <t xml:space="preserve">公允价值变动收益</t>
  </si>
  <si>
    <t xml:space="preserve">投资收益</t>
  </si>
  <si>
    <t xml:space="preserve">营业外收入</t>
  </si>
  <si>
    <t xml:space="preserve">补贴收入</t>
  </si>
  <si>
    <t xml:space="preserve">营业外支出</t>
  </si>
  <si>
    <t xml:space="preserve">应交所得税</t>
  </si>
  <si>
    <t xml:space="preserve">亏损企业亏损总额</t>
  </si>
  <si>
    <t xml:space="preserve">应交税金及附加</t>
  </si>
  <si>
    <t xml:space="preserve">本年应付职工薪酬</t>
  </si>
  <si>
    <t xml:space="preserve">本年应交增值税</t>
  </si>
  <si>
    <t xml:space="preserve">全部从业人员年平均人数（人）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亏损企业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出口交货值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产成品</t>
    </r>
  </si>
  <si>
    <t xml:space="preserve">流动资产合计</t>
  </si>
  <si>
    <t xml:space="preserve">固定资产合计</t>
  </si>
  <si>
    <t xml:space="preserve">固定资产原价</t>
  </si>
  <si>
    <t xml:space="preserve">累计折旧</t>
  </si>
  <si>
    <t xml:space="preserve">在建工程</t>
  </si>
  <si>
    <t xml:space="preserve">流动负债合计</t>
  </si>
  <si>
    <t xml:space="preserve">非流动负债合计</t>
  </si>
  <si>
    <t xml:space="preserve">实收资本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主营业务收入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主营业务成本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主营业务税金及附加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税金</t>
    </r>
  </si>
  <si>
    <t xml:space="preserve">利息收入</t>
  </si>
  <si>
    <t xml:space="preserve">利息支出</t>
  </si>
  <si>
    <t xml:space="preserve">应收账款</t>
  </si>
  <si>
    <t xml:space="preserve">存货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本年折旧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应付账款</t>
    </r>
  </si>
  <si>
    <t xml:space="preserve">国家资本</t>
  </si>
  <si>
    <t xml:space="preserve">集体资本</t>
  </si>
  <si>
    <t xml:space="preserve">法人资本</t>
  </si>
  <si>
    <t xml:space="preserve">个人资本</t>
  </si>
  <si>
    <t xml:space="preserve">港澳台资本</t>
  </si>
  <si>
    <t xml:space="preserve">外商资本</t>
  </si>
  <si>
    <t xml:space="preserve">产成品</t>
  </si>
  <si>
    <t xml:space="preserve">在产品</t>
  </si>
  <si>
    <t xml:space="preserve">      总        计</t>
  </si>
  <si>
    <t xml:space="preserve">    轻工业</t>
  </si>
  <si>
    <t xml:space="preserve">    重工业</t>
  </si>
  <si>
    <t xml:space="preserve">    大型企业</t>
  </si>
  <si>
    <t xml:space="preserve">    中型企业</t>
  </si>
  <si>
    <t xml:space="preserve">    小型企业</t>
  </si>
  <si>
    <t xml:space="preserve">    微型企业</t>
  </si>
  <si>
    <t xml:space="preserve">    内资企业</t>
  </si>
  <si>
    <t xml:space="preserve">      国有企业</t>
  </si>
  <si>
    <t xml:space="preserve">        中央企业</t>
  </si>
  <si>
    <t xml:space="preserve">        地方企业</t>
  </si>
  <si>
    <t xml:space="preserve">      集体企业</t>
  </si>
  <si>
    <t xml:space="preserve">      股份合作企业</t>
  </si>
  <si>
    <t xml:space="preserve">      联营企业</t>
  </si>
  <si>
    <t xml:space="preserve">        国有联营企业</t>
  </si>
  <si>
    <t xml:space="preserve">        集体联营企业</t>
  </si>
  <si>
    <t xml:space="preserve">        其他联营企业</t>
  </si>
  <si>
    <t xml:space="preserve">      有限责任公司</t>
  </si>
  <si>
    <t xml:space="preserve">        国有独资公司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伙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港、澳、台商投资企业</t>
  </si>
  <si>
    <t xml:space="preserve">      合资经营企业</t>
  </si>
  <si>
    <t xml:space="preserve">      合作经营企业</t>
  </si>
  <si>
    <t xml:space="preserve">      港澳台商独资经营企业</t>
  </si>
  <si>
    <t xml:space="preserve">      港澳台商投资股份有限公司</t>
  </si>
  <si>
    <t xml:space="preserve">    外商投资企业</t>
  </si>
  <si>
    <t xml:space="preserve">      中外合资经营企业</t>
  </si>
  <si>
    <t xml:space="preserve">      中外合作经营企业</t>
  </si>
  <si>
    <t xml:space="preserve">      外资企业</t>
  </si>
  <si>
    <t xml:space="preserve">      外商投资股份有限公司</t>
  </si>
  <si>
    <t xml:space="preserve">按主要工业行业分</t>
  </si>
  <si>
    <t xml:space="preserve">采矿业</t>
  </si>
  <si>
    <t xml:space="preserve">  煤炭开采和洗选业</t>
  </si>
  <si>
    <t xml:space="preserve">  石油和天然气开采业</t>
  </si>
  <si>
    <t xml:space="preserve">  黑色金属矿采选业</t>
  </si>
  <si>
    <t xml:space="preserve">  非金属矿采选业</t>
  </si>
  <si>
    <t xml:space="preserve">制造业</t>
  </si>
  <si>
    <t xml:space="preserve">  农副食品加工业</t>
  </si>
  <si>
    <t xml:space="preserve">  食品制造业</t>
  </si>
  <si>
    <t xml:space="preserve">  酒、饮料和精制茶制造业</t>
  </si>
  <si>
    <t xml:space="preserve">  纺织业</t>
  </si>
  <si>
    <t xml:space="preserve">  纺织服装、服饰业</t>
  </si>
  <si>
    <t xml:space="preserve">  木材加工和木、竹、藤、棕、草制品业</t>
  </si>
  <si>
    <t xml:space="preserve">  家具制造业 </t>
  </si>
  <si>
    <t xml:space="preserve">  造纸和纸制品业 </t>
  </si>
  <si>
    <t xml:space="preserve">  印刷和记录媒介复制业</t>
  </si>
  <si>
    <t xml:space="preserve">  文教、工美、体育和娱乐用品制造业</t>
  </si>
  <si>
    <t xml:space="preserve">  石油加工、炼焦和核燃料加工业 </t>
  </si>
  <si>
    <t xml:space="preserve">  化学原料和化学制品制造业</t>
  </si>
  <si>
    <t xml:space="preserve">  医药制造业 </t>
  </si>
  <si>
    <t xml:space="preserve">  化学纤维制造业</t>
  </si>
  <si>
    <t xml:space="preserve">  橡胶和塑料制品业</t>
  </si>
  <si>
    <t xml:space="preserve">  非金属矿物制品业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水泥制造业</t>
    </r>
  </si>
  <si>
    <t xml:space="preserve">　　 陶瓷制品业</t>
  </si>
  <si>
    <t xml:space="preserve">  黑色金属冶炼和压延加工业 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炼铁</t>
    </r>
  </si>
  <si>
    <t xml:space="preserve">     炼钢</t>
  </si>
  <si>
    <t xml:space="preserve">     钢压延加工</t>
  </si>
  <si>
    <t xml:space="preserve">  有色金属冶炼和压延加工业 </t>
  </si>
  <si>
    <t xml:space="preserve">  金属制品业 </t>
  </si>
  <si>
    <t xml:space="preserve">  通用设备制造业</t>
  </si>
  <si>
    <t xml:space="preserve">  专用设备制造业 </t>
  </si>
  <si>
    <t xml:space="preserve">  汽车制造业</t>
  </si>
  <si>
    <t xml:space="preserve">  铁路、船舶、航空航天和其他运输设备制造业</t>
  </si>
  <si>
    <t xml:space="preserve">  电气机械和器材制造业 </t>
  </si>
  <si>
    <t xml:space="preserve">  计算机、通信和其他电子设备制造业</t>
  </si>
  <si>
    <t xml:space="preserve">  仪器仪表制造业</t>
  </si>
  <si>
    <t xml:space="preserve">  其他制造业</t>
  </si>
  <si>
    <t xml:space="preserve">  废弃资源综合利用业  </t>
  </si>
  <si>
    <t xml:space="preserve">  金属制品、机械和设备修理业</t>
  </si>
  <si>
    <t xml:space="preserve">电力、燃气及水的生产和供应业</t>
  </si>
  <si>
    <t xml:space="preserve">  电力、热力生产和供应业</t>
  </si>
  <si>
    <t xml:space="preserve">  燃气生产和供应业  </t>
  </si>
  <si>
    <t xml:space="preserve">  水的生产和供应业  </t>
  </si>
  <si>
    <t xml:space="preserve">县（市）区
名            称</t>
  </si>
  <si>
    <t xml:space="preserve">总      计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亏损企业</t>
    </r>
  </si>
  <si>
    <t xml:space="preserve">主营业务收入</t>
  </si>
  <si>
    <t xml:space="preserve">主营业务成本</t>
  </si>
  <si>
    <t xml:space="preserve">主营业务税金及附加</t>
  </si>
  <si>
    <t xml:space="preserve">  在总计中：国有控股企业</t>
  </si>
  <si>
    <t xml:space="preserve">  采矿业</t>
  </si>
  <si>
    <t xml:space="preserve">   煤炭开采和洗选业</t>
  </si>
  <si>
    <t xml:space="preserve">   石油和天然气开采业</t>
  </si>
  <si>
    <t xml:space="preserve">   黑色金属矿采选业</t>
  </si>
  <si>
    <t xml:space="preserve">   非金属矿采选业</t>
  </si>
  <si>
    <t xml:space="preserve"> 制造业</t>
  </si>
  <si>
    <t xml:space="preserve">   农副食品加工业</t>
  </si>
  <si>
    <t xml:space="preserve">   食品制造业</t>
  </si>
  <si>
    <t xml:space="preserve">   酒、饮料和精制茶制造业</t>
  </si>
  <si>
    <t xml:space="preserve">   纺织业</t>
  </si>
  <si>
    <t xml:space="preserve">   纺织服装、服饰业</t>
  </si>
  <si>
    <t xml:space="preserve">   木材加工和木、竹、藤、棕、草制品业</t>
  </si>
  <si>
    <t xml:space="preserve">   家具制造业 </t>
  </si>
  <si>
    <t xml:space="preserve">   造纸和纸制品业 </t>
  </si>
  <si>
    <t xml:space="preserve">   印刷和记录媒介复制业</t>
  </si>
  <si>
    <t xml:space="preserve">   文教、工美、体育和娱乐用品制造业</t>
  </si>
  <si>
    <t xml:space="preserve">   石油加工、炼焦和核燃料加工业 </t>
  </si>
  <si>
    <t xml:space="preserve">   化学原料和化学制品制造业</t>
  </si>
  <si>
    <t xml:space="preserve">   医药制造业 </t>
  </si>
  <si>
    <t xml:space="preserve">   化学纤维制造业</t>
  </si>
  <si>
    <t xml:space="preserve">   橡胶和塑料制品业</t>
  </si>
  <si>
    <t xml:space="preserve">   非金属矿物制品业</t>
  </si>
  <si>
    <t xml:space="preserve">   黑色金属冶炼和压延加工业 </t>
  </si>
  <si>
    <t xml:space="preserve">   有色金属冶炼和压延加工业 </t>
  </si>
  <si>
    <t xml:space="preserve">   金属制品业 </t>
  </si>
  <si>
    <t xml:space="preserve">   通用设备制造业</t>
  </si>
  <si>
    <t xml:space="preserve">   专用设备制造业 </t>
  </si>
  <si>
    <t xml:space="preserve">   汽车制造业</t>
  </si>
  <si>
    <t xml:space="preserve">   铁路、船舶、航空航天和其他运输设备制造业</t>
  </si>
  <si>
    <t xml:space="preserve">   电气机械和器材制造业 </t>
  </si>
  <si>
    <t xml:space="preserve">   计算机、通信和其他电子设备制造业</t>
  </si>
  <si>
    <t xml:space="preserve">   仪器仪表制造业</t>
  </si>
  <si>
    <t xml:space="preserve">   其他制造业</t>
  </si>
  <si>
    <t xml:space="preserve">   废弃资源综合利用业  </t>
  </si>
  <si>
    <t xml:space="preserve">   金属制品、机械和设备修理业</t>
  </si>
  <si>
    <t xml:space="preserve"> 电力、燃气及水的生产和供应业</t>
  </si>
  <si>
    <t xml:space="preserve">   电力、热力生产和供应业</t>
  </si>
  <si>
    <t xml:space="preserve">   燃气生产和供应业  </t>
  </si>
  <si>
    <t xml:space="preserve">   水的生产和供应业  </t>
  </si>
  <si>
    <t xml:space="preserve">亏损企业</t>
  </si>
  <si>
    <t xml:space="preserve">    私营独资企业</t>
  </si>
  <si>
    <t xml:space="preserve">    私营合伙企业</t>
  </si>
  <si>
    <t xml:space="preserve">    私营有限责任公司</t>
  </si>
  <si>
    <t xml:space="preserve">    私营股份有限公司</t>
  </si>
  <si>
    <t xml:space="preserve"> 采矿业</t>
  </si>
  <si>
    <t xml:space="preserve">   燃气生产和供应业 </t>
  </si>
  <si>
    <t xml:space="preserve">汉 沽 管 理 区</t>
  </si>
  <si>
    <t xml:space="preserve">      合资经营企业（港或澳、台资）</t>
  </si>
  <si>
    <t xml:space="preserve">      合作经营企业（港或澳、台资）</t>
  </si>
  <si>
    <t xml:space="preserve">  电力、热力的生产和供应业</t>
  </si>
  <si>
    <r>
      <rPr>
        <sz val="11"/>
        <rFont val="Noto Sans"/>
        <family val="2"/>
      </rPr>
      <t xml:space="preserve">   在总计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亏损企业</t>
    </r>
  </si>
  <si>
    <r>
      <rPr>
        <sz val="12"/>
        <rFont val="Noto Sans"/>
        <family val="2"/>
      </rPr>
      <t xml:space="preserve">   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国有及国有控股企业</t>
    </r>
  </si>
  <si>
    <r>
      <rPr>
        <sz val="12"/>
        <rFont val="Noto Sans"/>
        <family val="2"/>
      </rPr>
      <t xml:space="preserve">   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农村工业</t>
    </r>
  </si>
  <si>
    <t xml:space="preserve">   电力、热力的生产和供应业</t>
  </si>
  <si>
    <t xml:space="preserve">   燃气生产和供应业</t>
  </si>
  <si>
    <t xml:space="preserve">   水的生产和供应业</t>
  </si>
  <si>
    <t xml:space="preserve">分县区规模以下工业企业主要经济指标</t>
  </si>
  <si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年）</t>
    </r>
  </si>
  <si>
    <t xml:space="preserve">单位：个、万元、人</t>
  </si>
  <si>
    <t xml:space="preserve">工业总产值</t>
  </si>
  <si>
    <t xml:space="preserve">从业人员
年平均数</t>
  </si>
  <si>
    <t xml:space="preserve"> 滦      县</t>
  </si>
  <si>
    <t xml:space="preserve">市       直</t>
  </si>
  <si>
    <t xml:space="preserve">曹妃甸区</t>
  </si>
  <si>
    <t xml:space="preserve">海港经济开发区</t>
  </si>
  <si>
    <t xml:space="preserve">高新技术开发区</t>
  </si>
  <si>
    <t xml:space="preserve">芦台经济开发区</t>
  </si>
  <si>
    <t xml:space="preserve">汉沽管理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.0_ "/>
    <numFmt numFmtId="168" formatCode="0_ "/>
    <numFmt numFmtId="169" formatCode="0_ ;[RED]\-0\ "/>
    <numFmt numFmtId="170" formatCode="0"/>
    <numFmt numFmtId="171" formatCode="0.00_ "/>
    <numFmt numFmtId="172" formatCode="0_);[RED]\(0\)"/>
    <numFmt numFmtId="173" formatCode="0.00_);[RED]\(0.00\)"/>
    <numFmt numFmtId="174" formatCode="_ * #,##0.00_ ;_ * \-#,##0.00_ ;_ * \-??_ ;_ @_ "/>
    <numFmt numFmtId="175" formatCode="_ * #,##0.0_ ;_ * \-#,##0.0_ ;_ * \-??_ ;_ @_ "/>
    <numFmt numFmtId="176" formatCode="0.000_ 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60"/>
      <name val="Noto Sans"/>
      <family val="2"/>
    </font>
    <font>
      <sz val="48"/>
      <name val="华文行楷"/>
      <family val="0"/>
      <charset val="134"/>
    </font>
    <font>
      <sz val="48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sz val="24"/>
      <name val="方正姚体"/>
      <family val="0"/>
      <charset val="134"/>
    </font>
    <font>
      <sz val="20"/>
      <name val="Noto Sans"/>
      <family val="2"/>
    </font>
    <font>
      <sz val="18"/>
      <name val="方正姚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sz val="13"/>
      <name val="Times New Roman"/>
      <family val="1"/>
    </font>
    <font>
      <sz val="12"/>
      <name val="方正姚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方正姚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vertAlign val="superscript"/>
      <sz val="11"/>
      <name val="Times New Roman"/>
      <family val="1"/>
    </font>
    <font>
      <sz val="11"/>
      <name val="黑体"/>
      <family val="3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name val="方正姚体"/>
      <family val="0"/>
      <charset val="134"/>
    </font>
    <font>
      <vertAlign val="superscript"/>
      <sz val="12"/>
      <name val="宋体"/>
      <family val="0"/>
      <charset val="134"/>
    </font>
    <font>
      <sz val="12"/>
      <name val="黑体"/>
      <family val="3"/>
    </font>
    <font>
      <sz val="16"/>
      <name val="Noto Sans"/>
      <family val="2"/>
    </font>
    <font>
      <sz val="16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00</xdr:colOff>
      <xdr:row>13</xdr:row>
      <xdr:rowOff>878400</xdr:rowOff>
    </xdr:from>
    <xdr:to>
      <xdr:col>7</xdr:col>
      <xdr:colOff>237600</xdr:colOff>
      <xdr:row>14</xdr:row>
      <xdr:rowOff>37440</xdr:rowOff>
    </xdr:to>
    <xdr:pic>
      <xdr:nvPicPr>
        <xdr:cNvPr id="0" name="Picture 1" descr="图片3"/>
        <xdr:cNvPicPr/>
      </xdr:nvPicPr>
      <xdr:blipFill>
        <a:blip r:embed="rId1"/>
        <a:stretch/>
      </xdr:blipFill>
      <xdr:spPr>
        <a:xfrm>
          <a:off x="1591200" y="6507720"/>
          <a:ext cx="4064760" cy="90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:I15"/>
    </sheetView>
  </sheetViews>
  <sheetFormatPr defaultColWidth="8.8984375" defaultRowHeight="14.25" zeroHeight="false" outlineLevelRow="0" outlineLevelCol="0"/>
  <sheetData>
    <row r="4" customFormat="false" ht="84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6" customFormat="false" ht="7.5" hidden="false" customHeight="true" outlineLevel="0" collapsed="false"/>
    <row r="7" customFormat="false" ht="63.75" hidden="false" customHeight="false" outlineLevel="0" collapsed="false">
      <c r="A7" s="2" t="n">
        <v>2014</v>
      </c>
      <c r="B7" s="2"/>
      <c r="C7" s="2"/>
      <c r="D7" s="2"/>
      <c r="E7" s="2"/>
      <c r="F7" s="2"/>
      <c r="G7" s="2"/>
      <c r="H7" s="2"/>
      <c r="I7" s="2"/>
    </row>
    <row r="9" customFormat="false" ht="72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</row>
    <row r="10" customFormat="false" ht="82.5" hidden="false" customHeight="true" outlineLevel="0" collapsed="false"/>
    <row r="12" customFormat="false" ht="23.25" hidden="false" customHeight="fals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</row>
    <row r="13" customFormat="false" ht="23.25" hidden="false" customHeight="false" outlineLevel="0" collapsed="false">
      <c r="A13" s="4" t="s">
        <v>3</v>
      </c>
      <c r="B13" s="4"/>
      <c r="C13" s="4"/>
      <c r="D13" s="4"/>
      <c r="E13" s="4"/>
      <c r="F13" s="4"/>
      <c r="G13" s="4"/>
      <c r="H13" s="4"/>
      <c r="I13" s="4"/>
    </row>
    <row r="14" customFormat="false" ht="137.25" hidden="false" customHeight="true" outlineLevel="0" collapsed="false"/>
    <row r="15" customFormat="false" ht="54" hidden="false" customHeight="true" outlineLevel="0" collapsed="false">
      <c r="A15" s="5" t="n">
        <v>42255</v>
      </c>
      <c r="B15" s="5"/>
      <c r="C15" s="5"/>
      <c r="D15" s="5"/>
      <c r="E15" s="5"/>
      <c r="F15" s="5"/>
      <c r="G15" s="5"/>
      <c r="H15" s="5"/>
      <c r="I15" s="5"/>
    </row>
  </sheetData>
  <mergeCells count="6">
    <mergeCell ref="A4:I4"/>
    <mergeCell ref="A7:I7"/>
    <mergeCell ref="A9:I9"/>
    <mergeCell ref="A12:I12"/>
    <mergeCell ref="A13:I13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11"/>
    <col collapsed="false" customWidth="true" hidden="false" outlineLevel="0" max="4" min="4" style="0" width="7.99"/>
    <col collapsed="false" customWidth="true" hidden="false" outlineLevel="0" max="6" min="6" style="0" width="8.74"/>
    <col collapsed="false" customWidth="true" hidden="false" outlineLevel="0" max="7" min="7" style="0" width="10.87"/>
    <col collapsed="false" customWidth="true" hidden="false" outlineLevel="0" max="8" min="8" style="0" width="8.36"/>
    <col collapsed="false" customWidth="true" hidden="false" outlineLevel="0" max="9" min="9" style="0" width="8.74"/>
  </cols>
  <sheetData>
    <row r="1" s="204" customFormat="true" ht="21" hidden="false" customHeight="false" outlineLevel="0" collapsed="false">
      <c r="A1" s="16" t="s">
        <v>361</v>
      </c>
      <c r="B1" s="16"/>
      <c r="C1" s="16"/>
      <c r="D1" s="16"/>
      <c r="E1" s="16"/>
      <c r="F1" s="16"/>
      <c r="G1" s="16"/>
      <c r="H1" s="16"/>
      <c r="I1" s="16"/>
    </row>
    <row r="2" customFormat="false" ht="1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false" outlineLevel="0" collapsed="false">
      <c r="A3" s="52" t="s">
        <v>19</v>
      </c>
      <c r="B3" s="41"/>
      <c r="C3" s="41"/>
      <c r="D3" s="205" t="s">
        <v>362</v>
      </c>
      <c r="E3" s="205"/>
      <c r="F3" s="205"/>
      <c r="G3" s="41"/>
      <c r="H3" s="41"/>
      <c r="I3" s="41"/>
    </row>
    <row r="4" customFormat="false" ht="21.75" hidden="false" customHeight="true" outlineLevel="0" collapsed="false">
      <c r="A4" s="57" t="s">
        <v>363</v>
      </c>
      <c r="B4" s="78" t="s">
        <v>364</v>
      </c>
      <c r="C4" s="78" t="s">
        <v>365</v>
      </c>
      <c r="D4" s="78" t="s">
        <v>366</v>
      </c>
      <c r="E4" s="78" t="s">
        <v>367</v>
      </c>
      <c r="F4" s="78" t="s">
        <v>368</v>
      </c>
      <c r="G4" s="78" t="s">
        <v>369</v>
      </c>
      <c r="H4" s="78" t="s">
        <v>370</v>
      </c>
      <c r="I4" s="79" t="s">
        <v>371</v>
      </c>
    </row>
    <row r="5" customFormat="false" ht="41.25" hidden="false" customHeight="true" outlineLevel="0" collapsed="false">
      <c r="A5" s="57"/>
      <c r="B5" s="78"/>
      <c r="C5" s="78"/>
      <c r="D5" s="78"/>
      <c r="E5" s="78"/>
      <c r="F5" s="78"/>
      <c r="G5" s="78"/>
      <c r="H5" s="78"/>
      <c r="I5" s="79"/>
    </row>
    <row r="6" s="101" customFormat="true" ht="23.25" hidden="false" customHeight="true" outlineLevel="0" collapsed="false">
      <c r="A6" s="206" t="s">
        <v>372</v>
      </c>
      <c r="B6" s="207" t="n">
        <v>9.26</v>
      </c>
      <c r="C6" s="208" t="n">
        <v>109.69</v>
      </c>
      <c r="D6" s="207" t="n">
        <v>65.49</v>
      </c>
      <c r="E6" s="208" t="n">
        <v>2.95</v>
      </c>
      <c r="F6" s="207" t="n">
        <v>4.97</v>
      </c>
      <c r="G6" s="209" t="n">
        <v>441747</v>
      </c>
      <c r="H6" s="208" t="n">
        <v>98.17</v>
      </c>
      <c r="I6" s="208" t="n">
        <v>371.22</v>
      </c>
    </row>
    <row r="7" s="101" customFormat="true" ht="23.25" hidden="false" customHeight="true" outlineLevel="0" collapsed="false">
      <c r="A7" s="210" t="s">
        <v>373</v>
      </c>
      <c r="B7" s="211" t="n">
        <v>17.36</v>
      </c>
      <c r="C7" s="211" t="n">
        <v>133.93</v>
      </c>
      <c r="D7" s="211" t="n">
        <v>64.95</v>
      </c>
      <c r="E7" s="211" t="n">
        <v>2.92</v>
      </c>
      <c r="F7" s="211" t="n">
        <v>16.16</v>
      </c>
      <c r="G7" s="212" t="n">
        <v>495826</v>
      </c>
      <c r="H7" s="211" t="n">
        <v>99.16</v>
      </c>
      <c r="I7" s="211" t="n">
        <v>464.5</v>
      </c>
    </row>
    <row r="8" s="101" customFormat="true" ht="23.25" hidden="false" customHeight="true" outlineLevel="0" collapsed="false">
      <c r="A8" s="210" t="s">
        <v>374</v>
      </c>
      <c r="B8" s="211" t="n">
        <v>37.47</v>
      </c>
      <c r="C8" s="211" t="n">
        <v>108.86</v>
      </c>
      <c r="D8" s="211" t="n">
        <v>52.97</v>
      </c>
      <c r="E8" s="211" t="n">
        <v>4.09</v>
      </c>
      <c r="F8" s="211" t="n">
        <v>15.55</v>
      </c>
      <c r="G8" s="212" t="n">
        <v>558813</v>
      </c>
      <c r="H8" s="211" t="n">
        <v>96.75</v>
      </c>
      <c r="I8" s="211" t="n">
        <v>547.38</v>
      </c>
    </row>
    <row r="9" s="101" customFormat="true" ht="23.25" hidden="false" customHeight="true" outlineLevel="0" collapsed="false">
      <c r="A9" s="210" t="s">
        <v>375</v>
      </c>
      <c r="B9" s="211" t="n">
        <v>17.32</v>
      </c>
      <c r="C9" s="211" t="n">
        <v>92.81</v>
      </c>
      <c r="D9" s="211" t="n">
        <v>55.5</v>
      </c>
      <c r="E9" s="211" t="n">
        <v>4.33</v>
      </c>
      <c r="F9" s="211" t="n">
        <v>7.36</v>
      </c>
      <c r="G9" s="212" t="n">
        <v>774860</v>
      </c>
      <c r="H9" s="211" t="n">
        <v>97.89</v>
      </c>
      <c r="I9" s="211" t="n">
        <v>610.12</v>
      </c>
    </row>
    <row r="10" s="101" customFormat="true" ht="23.25" hidden="false" customHeight="true" outlineLevel="0" collapsed="false">
      <c r="A10" s="210" t="s">
        <v>376</v>
      </c>
      <c r="B10" s="211" t="n">
        <v>4.39</v>
      </c>
      <c r="C10" s="211" t="n">
        <v>107.18</v>
      </c>
      <c r="D10" s="211" t="n">
        <v>67.68</v>
      </c>
      <c r="E10" s="211" t="n">
        <v>2.74</v>
      </c>
      <c r="F10" s="211" t="n">
        <v>1.36</v>
      </c>
      <c r="G10" s="212" t="n">
        <v>243692</v>
      </c>
      <c r="H10" s="211" t="n">
        <v>98.14</v>
      </c>
      <c r="I10" s="211" t="n">
        <v>225.34</v>
      </c>
    </row>
    <row r="11" s="101" customFormat="true" ht="23.25" hidden="false" customHeight="true" outlineLevel="0" collapsed="false">
      <c r="A11" s="210" t="s">
        <v>377</v>
      </c>
      <c r="B11" s="211" t="n">
        <v>3.24</v>
      </c>
      <c r="C11" s="211" t="n">
        <v>234.34</v>
      </c>
      <c r="D11" s="211" t="n">
        <v>78.04</v>
      </c>
      <c r="E11" s="211" t="n">
        <v>2.19</v>
      </c>
      <c r="F11" s="211" t="n">
        <v>1.9</v>
      </c>
      <c r="G11" s="212" t="n">
        <v>550048</v>
      </c>
      <c r="H11" s="211" t="n">
        <v>95.69</v>
      </c>
      <c r="I11" s="211" t="n">
        <v>419</v>
      </c>
    </row>
    <row r="12" s="101" customFormat="true" ht="23.25" hidden="false" customHeight="true" outlineLevel="0" collapsed="false">
      <c r="A12" s="210" t="s">
        <v>378</v>
      </c>
      <c r="B12" s="211" t="n">
        <v>2.4</v>
      </c>
      <c r="C12" s="211" t="n">
        <v>104.82</v>
      </c>
      <c r="D12" s="211" t="n">
        <v>65.04</v>
      </c>
      <c r="E12" s="211" t="n">
        <v>3.76</v>
      </c>
      <c r="F12" s="211" t="n">
        <v>-0.17</v>
      </c>
      <c r="G12" s="212" t="n">
        <v>1014064</v>
      </c>
      <c r="H12" s="211" t="n">
        <v>98.98</v>
      </c>
      <c r="I12" s="211" t="n">
        <v>693.39</v>
      </c>
    </row>
    <row r="13" s="101" customFormat="true" ht="23.25" hidden="false" customHeight="true" outlineLevel="0" collapsed="false">
      <c r="A13" s="210" t="s">
        <v>379</v>
      </c>
      <c r="B13" s="211" t="n">
        <v>16.73</v>
      </c>
      <c r="C13" s="211" t="n">
        <v>98.23</v>
      </c>
      <c r="D13" s="211" t="n">
        <v>58.56</v>
      </c>
      <c r="E13" s="211" t="n">
        <v>3.22</v>
      </c>
      <c r="F13" s="211" t="n">
        <v>9.11</v>
      </c>
      <c r="G13" s="212" t="n">
        <v>384584</v>
      </c>
      <c r="H13" s="211" t="n">
        <v>96.25</v>
      </c>
      <c r="I13" s="211" t="n">
        <v>368.61</v>
      </c>
    </row>
    <row r="14" s="101" customFormat="true" ht="23.25" hidden="false" customHeight="true" outlineLevel="0" collapsed="false">
      <c r="A14" s="210" t="s">
        <v>72</v>
      </c>
      <c r="B14" s="211" t="n">
        <v>5.23</v>
      </c>
      <c r="C14" s="211" t="n">
        <v>104.95</v>
      </c>
      <c r="D14" s="211" t="n">
        <v>66.69</v>
      </c>
      <c r="E14" s="211" t="n">
        <v>2.77</v>
      </c>
      <c r="F14" s="211" t="n">
        <v>1.78</v>
      </c>
      <c r="G14" s="212" t="n">
        <v>376161</v>
      </c>
      <c r="H14" s="211" t="n">
        <v>98.26</v>
      </c>
      <c r="I14" s="211" t="n">
        <v>309.04</v>
      </c>
    </row>
    <row r="15" s="101" customFormat="true" ht="23.25" hidden="false" customHeight="true" outlineLevel="0" collapsed="false">
      <c r="A15" s="210" t="s">
        <v>73</v>
      </c>
      <c r="B15" s="211" t="n">
        <v>2.2</v>
      </c>
      <c r="C15" s="211" t="n">
        <v>98.33</v>
      </c>
      <c r="D15" s="211" t="n">
        <v>67.36</v>
      </c>
      <c r="E15" s="211" t="n">
        <v>2.58</v>
      </c>
      <c r="F15" s="211" t="n">
        <v>-1.01</v>
      </c>
      <c r="G15" s="212" t="n">
        <v>243004</v>
      </c>
      <c r="H15" s="211" t="n">
        <v>100.8</v>
      </c>
      <c r="I15" s="211" t="n">
        <v>209.6</v>
      </c>
    </row>
    <row r="16" s="101" customFormat="true" ht="23.25" hidden="false" customHeight="true" outlineLevel="0" collapsed="false">
      <c r="A16" s="210" t="s">
        <v>74</v>
      </c>
      <c r="B16" s="211" t="n">
        <v>5.07</v>
      </c>
      <c r="C16" s="211" t="n">
        <v>104.65</v>
      </c>
      <c r="D16" s="211" t="n">
        <v>63.38</v>
      </c>
      <c r="E16" s="211" t="n">
        <v>1.98</v>
      </c>
      <c r="F16" s="211" t="n">
        <v>1.59</v>
      </c>
      <c r="G16" s="212" t="n">
        <v>378016</v>
      </c>
      <c r="H16" s="211" t="n">
        <v>99.51</v>
      </c>
      <c r="I16" s="211" t="n">
        <v>302.54</v>
      </c>
    </row>
    <row r="17" s="101" customFormat="true" ht="23.25" hidden="false" customHeight="true" outlineLevel="0" collapsed="false">
      <c r="A17" s="210" t="s">
        <v>75</v>
      </c>
      <c r="B17" s="211" t="n">
        <v>9.05</v>
      </c>
      <c r="C17" s="211" t="n">
        <v>118.81</v>
      </c>
      <c r="D17" s="211" t="n">
        <v>62.53</v>
      </c>
      <c r="E17" s="211" t="n">
        <v>4.54</v>
      </c>
      <c r="F17" s="211" t="n">
        <v>3.25</v>
      </c>
      <c r="G17" s="212" t="n">
        <v>475459</v>
      </c>
      <c r="H17" s="211" t="n">
        <v>95.37</v>
      </c>
      <c r="I17" s="211" t="n">
        <v>402.13</v>
      </c>
    </row>
    <row r="18" s="101" customFormat="true" ht="23.25" hidden="false" customHeight="true" outlineLevel="0" collapsed="false">
      <c r="A18" s="210" t="s">
        <v>76</v>
      </c>
      <c r="B18" s="211" t="n">
        <v>7.5</v>
      </c>
      <c r="C18" s="211" t="n">
        <v>111.56</v>
      </c>
      <c r="D18" s="211" t="n">
        <v>70.69</v>
      </c>
      <c r="E18" s="211" t="n">
        <v>2.72</v>
      </c>
      <c r="F18" s="211" t="n">
        <v>2.67</v>
      </c>
      <c r="G18" s="212" t="n">
        <v>619171</v>
      </c>
      <c r="H18" s="211" t="n">
        <v>99.34</v>
      </c>
      <c r="I18" s="211" t="n">
        <v>463.36</v>
      </c>
    </row>
    <row r="19" s="101" customFormat="true" ht="23.25" hidden="false" customHeight="true" outlineLevel="0" collapsed="false">
      <c r="A19" s="210" t="s">
        <v>77</v>
      </c>
      <c r="B19" s="211" t="n">
        <v>4.1</v>
      </c>
      <c r="C19" s="211" t="n">
        <v>130.55</v>
      </c>
      <c r="D19" s="211" t="n">
        <v>78.43</v>
      </c>
      <c r="E19" s="211" t="n">
        <v>2.33</v>
      </c>
      <c r="F19" s="211" t="n">
        <v>0.83</v>
      </c>
      <c r="G19" s="212" t="n">
        <v>192498</v>
      </c>
      <c r="H19" s="211" t="n">
        <v>95.9</v>
      </c>
      <c r="I19" s="211" t="n">
        <v>187.29</v>
      </c>
    </row>
    <row r="20" s="101" customFormat="true" ht="23.25" hidden="false" customHeight="true" outlineLevel="0" collapsed="false">
      <c r="A20" s="210" t="s">
        <v>78</v>
      </c>
      <c r="B20" s="211" t="n">
        <v>2.71</v>
      </c>
      <c r="C20" s="211" t="n">
        <v>113.54</v>
      </c>
      <c r="D20" s="211" t="n">
        <v>69.55</v>
      </c>
      <c r="E20" s="211" t="n">
        <v>0.8</v>
      </c>
      <c r="F20" s="211" t="n">
        <v>0.19</v>
      </c>
      <c r="G20" s="212" t="n">
        <v>181769</v>
      </c>
      <c r="H20" s="211" t="n">
        <v>99.68</v>
      </c>
      <c r="I20" s="211" t="n">
        <v>161.62</v>
      </c>
    </row>
    <row r="21" s="101" customFormat="true" ht="23.25" hidden="false" customHeight="true" outlineLevel="0" collapsed="false">
      <c r="A21" s="210" t="s">
        <v>79</v>
      </c>
      <c r="B21" s="211" t="n">
        <v>3.74</v>
      </c>
      <c r="C21" s="211" t="n">
        <v>98.98</v>
      </c>
      <c r="D21" s="211" t="n">
        <v>77.63</v>
      </c>
      <c r="E21" s="211" t="n">
        <v>3.02</v>
      </c>
      <c r="F21" s="211" t="n">
        <v>0.78</v>
      </c>
      <c r="G21" s="212" t="n">
        <v>653607</v>
      </c>
      <c r="H21" s="211" t="n">
        <v>98.3</v>
      </c>
      <c r="I21" s="211" t="n">
        <v>469.13</v>
      </c>
    </row>
    <row r="22" s="101" customFormat="true" ht="23.25" hidden="false" customHeight="true" outlineLevel="0" collapsed="false">
      <c r="A22" s="210" t="s">
        <v>80</v>
      </c>
      <c r="B22" s="211" t="n">
        <v>3.74</v>
      </c>
      <c r="C22" s="211" t="n">
        <v>94.63</v>
      </c>
      <c r="D22" s="211" t="n">
        <v>58.22</v>
      </c>
      <c r="E22" s="211" t="n">
        <v>1.98</v>
      </c>
      <c r="F22" s="211" t="n">
        <v>0.38</v>
      </c>
      <c r="G22" s="212" t="n">
        <v>256045</v>
      </c>
      <c r="H22" s="211" t="n">
        <v>98.4</v>
      </c>
      <c r="I22" s="211" t="n">
        <v>221.08</v>
      </c>
    </row>
    <row r="23" customFormat="false" ht="23.25" hidden="false" customHeight="true" outlineLevel="0" collapsed="false">
      <c r="A23" s="210" t="s">
        <v>123</v>
      </c>
      <c r="B23" s="211" t="n">
        <v>7.45</v>
      </c>
      <c r="C23" s="211" t="n">
        <v>91.43</v>
      </c>
      <c r="D23" s="211" t="n">
        <v>82.75</v>
      </c>
      <c r="E23" s="211" t="n">
        <v>2.72</v>
      </c>
      <c r="F23" s="211" t="n">
        <v>2.97</v>
      </c>
      <c r="G23" s="212" t="n">
        <v>519343</v>
      </c>
      <c r="H23" s="211" t="n">
        <v>99.75</v>
      </c>
      <c r="I23" s="211" t="n">
        <v>397.56</v>
      </c>
    </row>
    <row r="24" customFormat="false" ht="23.25" hidden="false" customHeight="true" outlineLevel="0" collapsed="false">
      <c r="A24" s="213" t="s">
        <v>359</v>
      </c>
      <c r="B24" s="211" t="n">
        <v>19.11</v>
      </c>
      <c r="C24" s="211" t="n">
        <v>117.22</v>
      </c>
      <c r="D24" s="211" t="n">
        <v>48.19</v>
      </c>
      <c r="E24" s="211" t="n">
        <v>1.19</v>
      </c>
      <c r="F24" s="211" t="n">
        <v>22.98</v>
      </c>
      <c r="G24" s="212" t="n">
        <v>422286</v>
      </c>
      <c r="H24" s="211" t="n">
        <v>93.57</v>
      </c>
      <c r="I24" s="211" t="n">
        <v>430.43</v>
      </c>
    </row>
    <row r="25" customFormat="false" ht="23.25" hidden="false" customHeight="true" outlineLevel="0" collapsed="false">
      <c r="A25" s="214" t="s">
        <v>360</v>
      </c>
      <c r="B25" s="211" t="n">
        <v>22.97</v>
      </c>
      <c r="C25" s="211" t="n">
        <v>259.26</v>
      </c>
      <c r="D25" s="211" t="n">
        <v>45.73</v>
      </c>
      <c r="E25" s="211" t="n">
        <v>7.76</v>
      </c>
      <c r="F25" s="211" t="n">
        <v>6.28</v>
      </c>
      <c r="G25" s="212" t="n">
        <v>98144</v>
      </c>
      <c r="H25" s="211" t="n">
        <v>98.19</v>
      </c>
      <c r="I25" s="211" t="n">
        <v>262.53</v>
      </c>
    </row>
    <row r="26" s="101" customFormat="true" ht="23.25" hidden="false" customHeight="true" outlineLevel="0" collapsed="false">
      <c r="A26" s="215" t="s">
        <v>380</v>
      </c>
      <c r="B26" s="216" t="n">
        <v>29.09</v>
      </c>
      <c r="C26" s="216" t="n">
        <v>97.68</v>
      </c>
      <c r="D26" s="216" t="n">
        <v>59.73</v>
      </c>
      <c r="E26" s="216" t="n">
        <v>4.73</v>
      </c>
      <c r="F26" s="216" t="n">
        <v>11.18</v>
      </c>
      <c r="G26" s="217" t="n">
        <v>149105</v>
      </c>
      <c r="H26" s="216" t="n">
        <v>96.95</v>
      </c>
      <c r="I26" s="216" t="n">
        <v>271.72</v>
      </c>
    </row>
  </sheetData>
  <mergeCells count="11">
    <mergeCell ref="A1:I1"/>
    <mergeCell ref="D3:F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H21" activePane="bottomRight" state="frozen"/>
      <selection pane="topLeft" activeCell="A1" activeCellId="0" sqref="A1"/>
      <selection pane="topRight" activeCell="H1" activeCellId="0" sqref="H1"/>
      <selection pane="bottomLeft" activeCell="A21" activeCellId="0" sqref="A21"/>
      <selection pane="bottomRight" activeCell="N8" activeCellId="0" sqref="N8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34.87"/>
    <col collapsed="false" customWidth="true" hidden="false" outlineLevel="0" max="2" min="2" style="218" width="8.24"/>
    <col collapsed="false" customWidth="true" hidden="false" outlineLevel="0" max="3" min="3" style="218" width="7.24"/>
    <col collapsed="false" customWidth="true" hidden="false" outlineLevel="0" max="4" min="4" style="218" width="12.62"/>
    <col collapsed="false" customWidth="true" hidden="false" outlineLevel="0" max="5" min="5" style="218" width="12.75"/>
    <col collapsed="false" customWidth="true" hidden="false" outlineLevel="0" max="6" min="6" style="218" width="11.5"/>
    <col collapsed="false" customWidth="true" hidden="false" outlineLevel="0" max="7" min="7" style="218" width="11.74"/>
    <col collapsed="false" customWidth="true" hidden="false" outlineLevel="0" max="8" min="8" style="218" width="10.12"/>
    <col collapsed="false" customWidth="true" hidden="false" outlineLevel="0" max="9" min="9" style="218" width="11.24"/>
    <col collapsed="false" customWidth="true" hidden="false" outlineLevel="0" max="10" min="10" style="218" width="12.87"/>
    <col collapsed="false" customWidth="true" hidden="false" outlineLevel="0" max="11" min="11" style="218" width="10.99"/>
    <col collapsed="false" customWidth="true" hidden="false" outlineLevel="0" max="12" min="12" style="218" width="9.62"/>
    <col collapsed="false" customWidth="true" hidden="false" outlineLevel="0" max="13" min="13" style="218" width="10.37"/>
    <col collapsed="false" customWidth="true" hidden="false" outlineLevel="0" max="14" min="14" style="218" width="9.99"/>
    <col collapsed="false" customWidth="true" hidden="false" outlineLevel="0" max="15" min="15" style="218" width="10.37"/>
    <col collapsed="false" customWidth="true" hidden="false" outlineLevel="0" max="16" min="16" style="218" width="11.99"/>
    <col collapsed="false" customWidth="true" hidden="false" outlineLevel="0" max="17" min="17" style="218" width="12.36"/>
    <col collapsed="false" customWidth="true" hidden="false" outlineLevel="0" max="18" min="18" style="218" width="11.99"/>
    <col collapsed="false" customWidth="true" hidden="false" outlineLevel="0" max="19" min="19" style="218" width="10.49"/>
    <col collapsed="false" customWidth="true" hidden="false" outlineLevel="0" max="20" min="20" style="218" width="11.74"/>
    <col collapsed="false" customWidth="true" hidden="false" outlineLevel="0" max="21" min="21" style="218" width="12.12"/>
    <col collapsed="false" customWidth="true" hidden="false" outlineLevel="0" max="23" min="22" style="218" width="11.62"/>
    <col collapsed="false" customWidth="true" hidden="false" outlineLevel="0" max="24" min="24" style="218" width="11.87"/>
    <col collapsed="false" customWidth="true" hidden="false" outlineLevel="0" max="26" min="25" style="218" width="11.99"/>
    <col collapsed="false" customWidth="true" hidden="false" outlineLevel="0" max="27" min="27" style="218" width="11.74"/>
    <col collapsed="false" customWidth="true" hidden="false" outlineLevel="0" max="28" min="28" style="218" width="10.74"/>
    <col collapsed="false" customWidth="true" hidden="false" outlineLevel="0" max="29" min="29" style="218" width="10.37"/>
    <col collapsed="false" customWidth="true" hidden="false" outlineLevel="0" max="30" min="30" style="218" width="10.24"/>
    <col collapsed="false" customWidth="true" hidden="false" outlineLevel="0" max="31" min="31" style="218" width="10.99"/>
    <col collapsed="false" customWidth="true" hidden="false" outlineLevel="0" max="32" min="32" style="218" width="11.62"/>
    <col collapsed="false" customWidth="true" hidden="false" outlineLevel="0" max="33" min="33" style="218" width="12.99"/>
    <col collapsed="false" customWidth="true" hidden="false" outlineLevel="0" max="34" min="34" style="218" width="13.37"/>
    <col collapsed="false" customWidth="true" hidden="false" outlineLevel="0" max="35" min="35" style="218" width="11.62"/>
    <col collapsed="false" customWidth="true" hidden="false" outlineLevel="0" max="36" min="36" style="218" width="12.75"/>
    <col collapsed="false" customWidth="true" hidden="false" outlineLevel="0" max="37" min="37" style="219" width="11.12"/>
    <col collapsed="false" customWidth="true" hidden="false" outlineLevel="0" max="39" min="38" style="218" width="11.87"/>
    <col collapsed="false" customWidth="true" hidden="false" outlineLevel="0" max="40" min="40" style="218" width="10.74"/>
    <col collapsed="false" customWidth="true" hidden="false" outlineLevel="0" max="41" min="41" style="218" width="10.99"/>
    <col collapsed="false" customWidth="true" hidden="false" outlineLevel="0" max="42" min="42" style="218" width="10.74"/>
    <col collapsed="false" customWidth="true" hidden="false" outlineLevel="0" max="43" min="43" style="218" width="10.62"/>
    <col collapsed="false" customWidth="true" hidden="false" outlineLevel="0" max="44" min="44" style="218" width="11.87"/>
    <col collapsed="false" customWidth="true" hidden="false" outlineLevel="0" max="45" min="45" style="218" width="10.99"/>
    <col collapsed="false" customWidth="true" hidden="false" outlineLevel="0" max="46" min="46" style="218" width="10.87"/>
    <col collapsed="false" customWidth="true" hidden="false" outlineLevel="0" max="47" min="47" style="218" width="10.12"/>
    <col collapsed="false" customWidth="true" hidden="false" outlineLevel="0" max="48" min="48" style="218" width="11.36"/>
    <col collapsed="false" customWidth="true" hidden="false" outlineLevel="0" max="49" min="49" style="218" width="12.99"/>
    <col collapsed="false" customWidth="true" hidden="false" outlineLevel="0" max="50" min="50" style="218" width="12.36"/>
    <col collapsed="false" customWidth="true" hidden="false" outlineLevel="0" max="51" min="51" style="218" width="10.87"/>
    <col collapsed="false" customWidth="true" hidden="false" outlineLevel="0" max="52" min="52" style="218" width="9.62"/>
    <col collapsed="false" customWidth="true" hidden="false" outlineLevel="0" max="53" min="53" style="218" width="10.49"/>
    <col collapsed="false" customWidth="true" hidden="false" outlineLevel="0" max="54" min="54" style="218" width="11.12"/>
    <col collapsed="false" customWidth="true" hidden="false" outlineLevel="0" max="55" min="55" style="218" width="9.99"/>
    <col collapsed="false" customWidth="true" hidden="false" outlineLevel="0" max="56" min="56" style="218" width="10.37"/>
    <col collapsed="false" customWidth="true" hidden="false" outlineLevel="0" max="57" min="57" style="218" width="10.74"/>
    <col collapsed="false" customWidth="true" hidden="false" outlineLevel="0" max="58" min="58" style="218" width="11.24"/>
    <col collapsed="false" customWidth="true" hidden="false" outlineLevel="0" max="59" min="59" style="218" width="10.49"/>
    <col collapsed="false" customWidth="true" hidden="false" outlineLevel="0" max="60" min="60" style="218" width="12.24"/>
    <col collapsed="false" customWidth="true" hidden="false" outlineLevel="0" max="61" min="61" style="218" width="11.87"/>
  </cols>
  <sheetData>
    <row r="1" customFormat="false" ht="17.25" hidden="false" customHeight="false" outlineLevel="0" collapsed="false">
      <c r="B1" s="220"/>
      <c r="C1" s="220"/>
      <c r="D1" s="220"/>
      <c r="E1" s="220"/>
      <c r="I1" s="220"/>
      <c r="J1" s="220"/>
      <c r="K1" s="220"/>
      <c r="L1" s="220"/>
      <c r="N1" s="220"/>
      <c r="O1" s="220"/>
      <c r="P1" s="220"/>
      <c r="Q1" s="220"/>
      <c r="R1" s="220"/>
      <c r="S1" s="220"/>
      <c r="T1" s="220"/>
      <c r="U1" s="220"/>
      <c r="V1" s="220"/>
      <c r="X1" s="220"/>
      <c r="Y1" s="220"/>
      <c r="Z1" s="220"/>
      <c r="AA1" s="220"/>
      <c r="AB1" s="220"/>
      <c r="AD1" s="220"/>
      <c r="AE1" s="220"/>
      <c r="AF1" s="220"/>
      <c r="AG1" s="220"/>
      <c r="AI1" s="220"/>
      <c r="AJ1" s="220"/>
      <c r="AK1" s="220"/>
      <c r="AL1" s="220"/>
      <c r="AN1" s="220"/>
      <c r="AO1" s="220"/>
      <c r="AP1" s="220"/>
      <c r="AQ1" s="220"/>
      <c r="AS1" s="220"/>
      <c r="AT1" s="220"/>
      <c r="AU1" s="220"/>
      <c r="AV1" s="220"/>
      <c r="AX1" s="220"/>
      <c r="AY1" s="220"/>
      <c r="AZ1" s="220"/>
      <c r="BA1" s="220"/>
    </row>
    <row r="2" customFormat="false" ht="14.25" hidden="false" customHeight="false" outlineLevel="0" collapsed="false">
      <c r="AK2" s="218"/>
    </row>
    <row r="3" s="31" customFormat="true" ht="15.75" hidden="false" customHeight="true" outlineLevel="0" collapsed="false">
      <c r="A3" s="141" t="s">
        <v>21</v>
      </c>
      <c r="B3" s="221"/>
      <c r="D3" s="221" t="s">
        <v>125</v>
      </c>
      <c r="E3" s="221"/>
      <c r="F3" s="222" t="s">
        <v>58</v>
      </c>
      <c r="G3" s="221"/>
      <c r="H3" s="221" t="s">
        <v>125</v>
      </c>
      <c r="I3" s="221"/>
      <c r="J3" s="222" t="s">
        <v>58</v>
      </c>
      <c r="L3" s="221"/>
      <c r="M3" s="221" t="s">
        <v>125</v>
      </c>
      <c r="N3" s="221"/>
      <c r="O3" s="222" t="s">
        <v>58</v>
      </c>
      <c r="Q3" s="221" t="s">
        <v>125</v>
      </c>
      <c r="R3" s="222"/>
      <c r="S3" s="222" t="s">
        <v>58</v>
      </c>
      <c r="U3" s="221" t="s">
        <v>125</v>
      </c>
      <c r="V3" s="221"/>
      <c r="W3" s="222" t="s">
        <v>58</v>
      </c>
      <c r="Y3" s="221" t="s">
        <v>125</v>
      </c>
      <c r="AA3" s="222" t="s">
        <v>58</v>
      </c>
      <c r="AB3" s="221"/>
      <c r="AC3" s="221" t="s">
        <v>125</v>
      </c>
      <c r="AD3" s="221"/>
      <c r="AF3" s="222" t="s">
        <v>58</v>
      </c>
      <c r="AG3" s="221"/>
      <c r="AH3" s="221" t="s">
        <v>125</v>
      </c>
      <c r="AI3" s="221"/>
      <c r="AJ3" s="222" t="s">
        <v>58</v>
      </c>
      <c r="AK3" s="221"/>
      <c r="AL3" s="221" t="s">
        <v>125</v>
      </c>
      <c r="AM3" s="222"/>
      <c r="AN3" s="222" t="s">
        <v>58</v>
      </c>
      <c r="AP3" s="221" t="s">
        <v>125</v>
      </c>
      <c r="AQ3" s="221"/>
      <c r="AR3" s="222" t="s">
        <v>58</v>
      </c>
      <c r="AS3" s="221"/>
      <c r="AT3" s="221" t="s">
        <v>125</v>
      </c>
      <c r="AU3" s="221"/>
      <c r="AV3" s="222" t="s">
        <v>58</v>
      </c>
      <c r="AW3" s="222"/>
      <c r="AX3" s="221" t="s">
        <v>125</v>
      </c>
      <c r="AZ3" s="222" t="s">
        <v>58</v>
      </c>
      <c r="BA3" s="221"/>
      <c r="BB3" s="221" t="s">
        <v>125</v>
      </c>
      <c r="BC3" s="221"/>
      <c r="BD3" s="221"/>
      <c r="BE3" s="222" t="s">
        <v>58</v>
      </c>
      <c r="BF3" s="221"/>
      <c r="BG3" s="221" t="s">
        <v>125</v>
      </c>
      <c r="BI3" s="222" t="s">
        <v>58</v>
      </c>
    </row>
    <row r="4" customFormat="false" ht="15.75" hidden="false" customHeight="true" outlineLevel="0" collapsed="false">
      <c r="A4" s="223" t="s">
        <v>381</v>
      </c>
      <c r="B4" s="224" t="s">
        <v>382</v>
      </c>
      <c r="C4" s="225" t="s">
        <v>383</v>
      </c>
      <c r="D4" s="58" t="s">
        <v>384</v>
      </c>
      <c r="E4" s="224" t="s">
        <v>385</v>
      </c>
      <c r="F4" s="226" t="s">
        <v>383</v>
      </c>
      <c r="G4" s="227" t="s">
        <v>60</v>
      </c>
      <c r="H4" s="224" t="s">
        <v>386</v>
      </c>
      <c r="I4" s="225" t="s">
        <v>383</v>
      </c>
      <c r="J4" s="224" t="s">
        <v>387</v>
      </c>
      <c r="K4" s="226" t="s">
        <v>388</v>
      </c>
      <c r="L4" s="226"/>
      <c r="M4" s="226"/>
      <c r="N4" s="226"/>
      <c r="O4" s="226"/>
      <c r="P4" s="226"/>
      <c r="Q4" s="226"/>
      <c r="R4" s="226"/>
      <c r="S4" s="226"/>
      <c r="T4" s="226"/>
      <c r="U4" s="224" t="s">
        <v>389</v>
      </c>
      <c r="V4" s="225" t="s">
        <v>383</v>
      </c>
      <c r="W4" s="225"/>
      <c r="X4" s="225"/>
      <c r="Y4" s="224" t="s">
        <v>390</v>
      </c>
      <c r="Z4" s="226" t="s">
        <v>383</v>
      </c>
      <c r="AA4" s="226"/>
      <c r="AB4" s="226"/>
      <c r="AC4" s="226"/>
      <c r="AD4" s="226"/>
      <c r="AE4" s="226"/>
      <c r="AF4" s="226"/>
      <c r="AG4" s="228" t="s">
        <v>391</v>
      </c>
      <c r="AH4" s="225" t="s">
        <v>383</v>
      </c>
      <c r="AI4" s="224" t="s">
        <v>392</v>
      </c>
      <c r="AJ4" s="226" t="s">
        <v>383</v>
      </c>
      <c r="AK4" s="228" t="s">
        <v>393</v>
      </c>
      <c r="AL4" s="225" t="s">
        <v>383</v>
      </c>
      <c r="AM4" s="58" t="s">
        <v>394</v>
      </c>
      <c r="AN4" s="224" t="s">
        <v>395</v>
      </c>
      <c r="AO4" s="227" t="s">
        <v>396</v>
      </c>
      <c r="AP4" s="224" t="s">
        <v>397</v>
      </c>
      <c r="AQ4" s="225" t="s">
        <v>383</v>
      </c>
      <c r="AR4" s="224" t="s">
        <v>398</v>
      </c>
      <c r="AS4" s="225" t="s">
        <v>383</v>
      </c>
      <c r="AT4" s="225"/>
      <c r="AU4" s="58" t="s">
        <v>399</v>
      </c>
      <c r="AV4" s="224" t="s">
        <v>400</v>
      </c>
      <c r="AW4" s="58" t="s">
        <v>401</v>
      </c>
      <c r="AX4" s="58" t="s">
        <v>402</v>
      </c>
      <c r="AY4" s="58" t="s">
        <v>403</v>
      </c>
      <c r="AZ4" s="224" t="s">
        <v>404</v>
      </c>
      <c r="BA4" s="227" t="s">
        <v>405</v>
      </c>
      <c r="BB4" s="224" t="s">
        <v>63</v>
      </c>
      <c r="BC4" s="58" t="s">
        <v>406</v>
      </c>
      <c r="BD4" s="58" t="s">
        <v>407</v>
      </c>
      <c r="BE4" s="224" t="s">
        <v>62</v>
      </c>
      <c r="BF4" s="227" t="s">
        <v>408</v>
      </c>
      <c r="BG4" s="224" t="s">
        <v>409</v>
      </c>
      <c r="BH4" s="58" t="s">
        <v>410</v>
      </c>
      <c r="BI4" s="224" t="s">
        <v>411</v>
      </c>
    </row>
    <row r="5" customFormat="false" ht="15.75" hidden="false" customHeight="true" outlineLevel="0" collapsed="false">
      <c r="A5" s="223"/>
      <c r="B5" s="224"/>
      <c r="C5" s="229" t="s">
        <v>412</v>
      </c>
      <c r="D5" s="58"/>
      <c r="E5" s="58"/>
      <c r="F5" s="230" t="s">
        <v>413</v>
      </c>
      <c r="G5" s="227"/>
      <c r="H5" s="224"/>
      <c r="I5" s="229" t="s">
        <v>414</v>
      </c>
      <c r="J5" s="224"/>
      <c r="K5" s="231" t="s">
        <v>415</v>
      </c>
      <c r="L5" s="232"/>
      <c r="M5" s="232"/>
      <c r="N5" s="232"/>
      <c r="O5" s="232"/>
      <c r="P5" s="233" t="s">
        <v>416</v>
      </c>
      <c r="Q5" s="234" t="s">
        <v>417</v>
      </c>
      <c r="R5" s="235" t="s">
        <v>418</v>
      </c>
      <c r="S5" s="232" t="s">
        <v>383</v>
      </c>
      <c r="T5" s="231" t="s">
        <v>419</v>
      </c>
      <c r="U5" s="224"/>
      <c r="V5" s="235" t="s">
        <v>420</v>
      </c>
      <c r="W5" s="232" t="s">
        <v>383</v>
      </c>
      <c r="X5" s="233" t="s">
        <v>421</v>
      </c>
      <c r="Y5" s="224"/>
      <c r="Z5" s="231" t="s">
        <v>422</v>
      </c>
      <c r="AA5" s="232"/>
      <c r="AB5" s="232"/>
      <c r="AC5" s="232"/>
      <c r="AD5" s="232"/>
      <c r="AE5" s="232"/>
      <c r="AF5" s="232"/>
      <c r="AG5" s="228"/>
      <c r="AH5" s="229" t="s">
        <v>423</v>
      </c>
      <c r="AI5" s="224"/>
      <c r="AJ5" s="230" t="s">
        <v>424</v>
      </c>
      <c r="AK5" s="228"/>
      <c r="AL5" s="236" t="s">
        <v>425</v>
      </c>
      <c r="AM5" s="58"/>
      <c r="AN5" s="224"/>
      <c r="AO5" s="227"/>
      <c r="AP5" s="224"/>
      <c r="AQ5" s="229" t="s">
        <v>426</v>
      </c>
      <c r="AR5" s="224"/>
      <c r="AS5" s="233" t="s">
        <v>427</v>
      </c>
      <c r="AT5" s="234" t="s">
        <v>428</v>
      </c>
      <c r="AU5" s="58"/>
      <c r="AV5" s="224"/>
      <c r="AW5" s="58"/>
      <c r="AX5" s="58"/>
      <c r="AY5" s="58"/>
      <c r="AZ5" s="224"/>
      <c r="BA5" s="227"/>
      <c r="BB5" s="224"/>
      <c r="BC5" s="58"/>
      <c r="BD5" s="58"/>
      <c r="BE5" s="224"/>
      <c r="BF5" s="227"/>
      <c r="BG5" s="224"/>
      <c r="BH5" s="58"/>
      <c r="BI5" s="224"/>
    </row>
    <row r="6" customFormat="false" ht="15.75" hidden="false" customHeight="true" outlineLevel="0" collapsed="false">
      <c r="A6" s="223"/>
      <c r="B6" s="224"/>
      <c r="C6" s="224"/>
      <c r="D6" s="224"/>
      <c r="E6" s="224"/>
      <c r="F6" s="230"/>
      <c r="G6" s="227"/>
      <c r="H6" s="224"/>
      <c r="I6" s="224"/>
      <c r="J6" s="224"/>
      <c r="K6" s="231"/>
      <c r="L6" s="234" t="s">
        <v>429</v>
      </c>
      <c r="M6" s="235" t="s">
        <v>430</v>
      </c>
      <c r="N6" s="232" t="s">
        <v>383</v>
      </c>
      <c r="O6" s="232"/>
      <c r="P6" s="233"/>
      <c r="Q6" s="234"/>
      <c r="R6" s="234"/>
      <c r="S6" s="230" t="s">
        <v>431</v>
      </c>
      <c r="T6" s="231"/>
      <c r="U6" s="224"/>
      <c r="V6" s="224"/>
      <c r="W6" s="230" t="s">
        <v>432</v>
      </c>
      <c r="X6" s="233"/>
      <c r="Y6" s="224"/>
      <c r="Z6" s="231"/>
      <c r="AA6" s="235" t="s">
        <v>433</v>
      </c>
      <c r="AB6" s="233" t="s">
        <v>434</v>
      </c>
      <c r="AC6" s="234" t="s">
        <v>435</v>
      </c>
      <c r="AD6" s="235" t="s">
        <v>436</v>
      </c>
      <c r="AE6" s="233" t="s">
        <v>437</v>
      </c>
      <c r="AF6" s="235" t="s">
        <v>438</v>
      </c>
      <c r="AG6" s="228"/>
      <c r="AH6" s="229"/>
      <c r="AI6" s="229"/>
      <c r="AJ6" s="230"/>
      <c r="AK6" s="228"/>
      <c r="AL6" s="228"/>
      <c r="AM6" s="58"/>
      <c r="AN6" s="224"/>
      <c r="AO6" s="227"/>
      <c r="AP6" s="224"/>
      <c r="AQ6" s="224"/>
      <c r="AR6" s="224"/>
      <c r="AS6" s="233"/>
      <c r="AT6" s="234"/>
      <c r="AU6" s="234"/>
      <c r="AV6" s="224"/>
      <c r="AW6" s="58"/>
      <c r="AX6" s="58"/>
      <c r="AY6" s="58"/>
      <c r="AZ6" s="224"/>
      <c r="BA6" s="227"/>
      <c r="BB6" s="224"/>
      <c r="BC6" s="58"/>
      <c r="BD6" s="58"/>
      <c r="BE6" s="224"/>
      <c r="BF6" s="227"/>
      <c r="BG6" s="224"/>
      <c r="BH6" s="58"/>
      <c r="BI6" s="224"/>
    </row>
    <row r="7" customFormat="false" ht="15.75" hidden="false" customHeight="true" outlineLevel="0" collapsed="false">
      <c r="A7" s="223"/>
      <c r="B7" s="224"/>
      <c r="C7" s="224"/>
      <c r="D7" s="224"/>
      <c r="E7" s="224"/>
      <c r="F7" s="230"/>
      <c r="G7" s="227"/>
      <c r="H7" s="224"/>
      <c r="I7" s="224"/>
      <c r="J7" s="224"/>
      <c r="K7" s="231"/>
      <c r="L7" s="234"/>
      <c r="M7" s="234"/>
      <c r="N7" s="234" t="s">
        <v>439</v>
      </c>
      <c r="O7" s="235" t="s">
        <v>440</v>
      </c>
      <c r="P7" s="233"/>
      <c r="Q7" s="234"/>
      <c r="R7" s="234"/>
      <c r="S7" s="230"/>
      <c r="T7" s="231"/>
      <c r="U7" s="224"/>
      <c r="V7" s="224"/>
      <c r="W7" s="230"/>
      <c r="X7" s="233"/>
      <c r="Y7" s="224"/>
      <c r="Z7" s="231"/>
      <c r="AA7" s="235"/>
      <c r="AB7" s="233"/>
      <c r="AC7" s="234"/>
      <c r="AD7" s="235"/>
      <c r="AE7" s="233"/>
      <c r="AF7" s="235"/>
      <c r="AG7" s="228"/>
      <c r="AH7" s="229"/>
      <c r="AI7" s="229"/>
      <c r="AJ7" s="230"/>
      <c r="AK7" s="228"/>
      <c r="AL7" s="228"/>
      <c r="AM7" s="58"/>
      <c r="AN7" s="224"/>
      <c r="AO7" s="227"/>
      <c r="AP7" s="224"/>
      <c r="AQ7" s="224"/>
      <c r="AR7" s="224"/>
      <c r="AS7" s="233"/>
      <c r="AT7" s="234"/>
      <c r="AU7" s="234"/>
      <c r="AV7" s="224"/>
      <c r="AW7" s="58"/>
      <c r="AX7" s="58"/>
      <c r="AY7" s="58"/>
      <c r="AZ7" s="224"/>
      <c r="BA7" s="227"/>
      <c r="BB7" s="224"/>
      <c r="BC7" s="58"/>
      <c r="BD7" s="58"/>
      <c r="BE7" s="224"/>
      <c r="BF7" s="227"/>
      <c r="BG7" s="224"/>
      <c r="BH7" s="58"/>
      <c r="BI7" s="224"/>
    </row>
    <row r="8" s="240" customFormat="true" ht="20.1" hidden="false" customHeight="true" outlineLevel="0" collapsed="false">
      <c r="A8" s="237" t="s">
        <v>441</v>
      </c>
      <c r="B8" s="238" t="n">
        <v>1598</v>
      </c>
      <c r="C8" s="238" t="n">
        <v>416</v>
      </c>
      <c r="D8" s="238" t="n">
        <v>103374648</v>
      </c>
      <c r="E8" s="238" t="n">
        <v>101486797</v>
      </c>
      <c r="F8" s="238" t="n">
        <v>3245495</v>
      </c>
      <c r="G8" s="238" t="n">
        <v>31022000</v>
      </c>
      <c r="H8" s="238" t="n">
        <v>9025304</v>
      </c>
      <c r="I8" s="238" t="n">
        <v>2875389</v>
      </c>
      <c r="J8" s="238" t="n">
        <v>107034214</v>
      </c>
      <c r="K8" s="238" t="n">
        <v>37191816</v>
      </c>
      <c r="L8" s="238" t="n">
        <v>5485850</v>
      </c>
      <c r="M8" s="238" t="n">
        <v>8907932</v>
      </c>
      <c r="N8" s="238" t="n">
        <v>3038623</v>
      </c>
      <c r="O8" s="238" t="n">
        <v>919981</v>
      </c>
      <c r="P8" s="238" t="n">
        <v>51493933</v>
      </c>
      <c r="Q8" s="238" t="n">
        <v>71602822</v>
      </c>
      <c r="R8" s="238" t="n">
        <v>25250468</v>
      </c>
      <c r="S8" s="238" t="n">
        <v>4405869</v>
      </c>
      <c r="T8" s="238" t="n">
        <v>8374312</v>
      </c>
      <c r="U8" s="238" t="n">
        <v>70096042</v>
      </c>
      <c r="V8" s="238" t="n">
        <v>54265307</v>
      </c>
      <c r="W8" s="238" t="n">
        <v>15305528</v>
      </c>
      <c r="X8" s="238" t="n">
        <v>14707533</v>
      </c>
      <c r="Y8" s="238" t="n">
        <v>36760383</v>
      </c>
      <c r="Z8" s="238" t="n">
        <v>19638882</v>
      </c>
      <c r="AA8" s="238" t="n">
        <v>5349063</v>
      </c>
      <c r="AB8" s="238" t="n">
        <v>96385</v>
      </c>
      <c r="AC8" s="238" t="n">
        <v>7660814</v>
      </c>
      <c r="AD8" s="238" t="n">
        <v>5246054</v>
      </c>
      <c r="AE8" s="238" t="n">
        <v>423358</v>
      </c>
      <c r="AF8" s="238" t="n">
        <v>863208</v>
      </c>
      <c r="AG8" s="238" t="n">
        <v>112343529</v>
      </c>
      <c r="AH8" s="238" t="n">
        <v>109893413</v>
      </c>
      <c r="AI8" s="238" t="n">
        <v>98134315</v>
      </c>
      <c r="AJ8" s="238" t="n">
        <v>95624106</v>
      </c>
      <c r="AK8" s="238" t="n">
        <v>564562</v>
      </c>
      <c r="AL8" s="238" t="n">
        <v>555607</v>
      </c>
      <c r="AM8" s="238" t="n">
        <v>2450117</v>
      </c>
      <c r="AN8" s="238" t="n">
        <v>89880</v>
      </c>
      <c r="AO8" s="238" t="n">
        <v>966152</v>
      </c>
      <c r="AP8" s="238" t="n">
        <v>2957209</v>
      </c>
      <c r="AQ8" s="238" t="n">
        <v>231269</v>
      </c>
      <c r="AR8" s="238" t="n">
        <v>1593732</v>
      </c>
      <c r="AS8" s="238" t="n">
        <v>142559</v>
      </c>
      <c r="AT8" s="238" t="n">
        <v>1548630</v>
      </c>
      <c r="AU8" s="238" t="n">
        <v>5144868</v>
      </c>
      <c r="AV8" s="238" t="n">
        <v>37077</v>
      </c>
      <c r="AW8" s="238" t="n">
        <v>10298</v>
      </c>
      <c r="AX8" s="238" t="n">
        <v>-3189403</v>
      </c>
      <c r="AY8" s="238" t="n">
        <v>358119</v>
      </c>
      <c r="AZ8" s="238" t="n">
        <v>106073</v>
      </c>
      <c r="BA8" s="238" t="n">
        <v>387860</v>
      </c>
      <c r="BB8" s="239" t="n">
        <v>5029493</v>
      </c>
      <c r="BC8" s="239" t="n">
        <v>768131</v>
      </c>
      <c r="BD8" s="239" t="n">
        <v>705436</v>
      </c>
      <c r="BE8" s="239" t="n">
        <v>8357635</v>
      </c>
      <c r="BF8" s="239" t="n">
        <v>4327542</v>
      </c>
      <c r="BG8" s="239" t="n">
        <v>3938495</v>
      </c>
      <c r="BH8" s="239" t="n">
        <v>2763580</v>
      </c>
      <c r="BI8" s="239" t="n">
        <v>702257</v>
      </c>
    </row>
    <row r="9" s="244" customFormat="true" ht="20.1" hidden="false" customHeight="true" outlineLevel="0" collapsed="false">
      <c r="A9" s="241" t="s">
        <v>90</v>
      </c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  <c r="BA9" s="242"/>
      <c r="BB9" s="243"/>
      <c r="BC9" s="243"/>
      <c r="BD9" s="243"/>
      <c r="BE9" s="243"/>
      <c r="BF9" s="243"/>
      <c r="BG9" s="243"/>
      <c r="BH9" s="243"/>
      <c r="BI9" s="243"/>
    </row>
    <row r="10" s="125" customFormat="true" ht="20.1" hidden="false" customHeight="true" outlineLevel="0" collapsed="false">
      <c r="A10" s="245" t="s">
        <v>442</v>
      </c>
      <c r="B10" s="242" t="n">
        <v>286</v>
      </c>
      <c r="C10" s="242" t="n">
        <v>53</v>
      </c>
      <c r="D10" s="242" t="n">
        <v>4573671</v>
      </c>
      <c r="E10" s="242" t="n">
        <v>4439657</v>
      </c>
      <c r="F10" s="242" t="n">
        <v>305754</v>
      </c>
      <c r="G10" s="242" t="n">
        <v>1372526</v>
      </c>
      <c r="H10" s="242" t="n">
        <v>388660</v>
      </c>
      <c r="I10" s="242" t="n">
        <v>178705</v>
      </c>
      <c r="J10" s="242" t="n">
        <v>4190539</v>
      </c>
      <c r="K10" s="242" t="n">
        <v>2098254</v>
      </c>
      <c r="L10" s="242" t="n">
        <v>433586</v>
      </c>
      <c r="M10" s="242" t="n">
        <v>454121</v>
      </c>
      <c r="N10" s="242" t="n">
        <v>223701</v>
      </c>
      <c r="O10" s="242" t="n">
        <v>23570</v>
      </c>
      <c r="P10" s="242" t="n">
        <v>1566961</v>
      </c>
      <c r="Q10" s="242" t="n">
        <v>1990325</v>
      </c>
      <c r="R10" s="242" t="n">
        <v>606125</v>
      </c>
      <c r="S10" s="242" t="n">
        <v>113369</v>
      </c>
      <c r="T10" s="242" t="n">
        <v>194382</v>
      </c>
      <c r="U10" s="242" t="n">
        <v>2590056</v>
      </c>
      <c r="V10" s="242" t="n">
        <v>1936692</v>
      </c>
      <c r="W10" s="242" t="n">
        <v>298767</v>
      </c>
      <c r="X10" s="242" t="n">
        <v>464749</v>
      </c>
      <c r="Y10" s="242" t="n">
        <v>1585530</v>
      </c>
      <c r="Z10" s="242" t="n">
        <v>940802</v>
      </c>
      <c r="AA10" s="242" t="n">
        <v>55571.9</v>
      </c>
      <c r="AB10" s="242" t="n">
        <v>4526.8</v>
      </c>
      <c r="AC10" s="242" t="n">
        <v>378881.4</v>
      </c>
      <c r="AD10" s="242" t="n">
        <v>304571.5</v>
      </c>
      <c r="AE10" s="242" t="n">
        <v>14355.1</v>
      </c>
      <c r="AF10" s="242" t="n">
        <v>182895.5</v>
      </c>
      <c r="AG10" s="242" t="n">
        <v>4553300</v>
      </c>
      <c r="AH10" s="242" t="n">
        <v>4483173</v>
      </c>
      <c r="AI10" s="242" t="n">
        <v>3874109</v>
      </c>
      <c r="AJ10" s="242" t="n">
        <v>3826147</v>
      </c>
      <c r="AK10" s="242" t="n">
        <v>37157</v>
      </c>
      <c r="AL10" s="242" t="n">
        <v>37088</v>
      </c>
      <c r="AM10" s="242" t="n">
        <v>70127</v>
      </c>
      <c r="AN10" s="242" t="n">
        <v>7902</v>
      </c>
      <c r="AO10" s="242" t="n">
        <v>143078</v>
      </c>
      <c r="AP10" s="242" t="n">
        <v>149872</v>
      </c>
      <c r="AQ10" s="242" t="n">
        <v>10610</v>
      </c>
      <c r="AR10" s="242" t="n">
        <v>56241</v>
      </c>
      <c r="AS10" s="242" t="n">
        <v>4578</v>
      </c>
      <c r="AT10" s="242" t="n">
        <v>49736</v>
      </c>
      <c r="AU10" s="242" t="n">
        <v>254215</v>
      </c>
      <c r="AV10" s="242" t="n">
        <v>3786</v>
      </c>
      <c r="AW10" s="242" t="n">
        <v>-27094</v>
      </c>
      <c r="AX10" s="242" t="n">
        <v>-8885</v>
      </c>
      <c r="AY10" s="242" t="n">
        <v>12683</v>
      </c>
      <c r="AZ10" s="242" t="n">
        <v>8146</v>
      </c>
      <c r="BA10" s="242" t="n">
        <v>18695</v>
      </c>
      <c r="BB10" s="243" t="n">
        <v>245407</v>
      </c>
      <c r="BC10" s="243" t="n">
        <v>28899</v>
      </c>
      <c r="BD10" s="243" t="n">
        <v>26660</v>
      </c>
      <c r="BE10" s="243" t="n">
        <v>376165</v>
      </c>
      <c r="BF10" s="243" t="n">
        <v>170267</v>
      </c>
      <c r="BG10" s="243" t="n">
        <v>288003</v>
      </c>
      <c r="BH10" s="243" t="n">
        <v>93601</v>
      </c>
      <c r="BI10" s="243" t="n">
        <v>71912</v>
      </c>
    </row>
    <row r="11" s="125" customFormat="true" ht="20.1" hidden="false" customHeight="true" outlineLevel="0" collapsed="false">
      <c r="A11" s="245" t="s">
        <v>443</v>
      </c>
      <c r="B11" s="242" t="n">
        <v>1312</v>
      </c>
      <c r="C11" s="242" t="n">
        <v>363</v>
      </c>
      <c r="D11" s="242" t="n">
        <v>98800977</v>
      </c>
      <c r="E11" s="242" t="n">
        <v>97047140</v>
      </c>
      <c r="F11" s="242" t="n">
        <v>2939741</v>
      </c>
      <c r="G11" s="242" t="n">
        <v>29649474</v>
      </c>
      <c r="H11" s="242" t="n">
        <v>8636645</v>
      </c>
      <c r="I11" s="242" t="n">
        <v>2696684</v>
      </c>
      <c r="J11" s="242" t="n">
        <v>102843675</v>
      </c>
      <c r="K11" s="242" t="n">
        <v>35093563</v>
      </c>
      <c r="L11" s="242" t="n">
        <v>5052264</v>
      </c>
      <c r="M11" s="242" t="n">
        <v>8453811</v>
      </c>
      <c r="N11" s="242" t="n">
        <v>2814922</v>
      </c>
      <c r="O11" s="242" t="n">
        <v>896411</v>
      </c>
      <c r="P11" s="242" t="n">
        <v>49926971</v>
      </c>
      <c r="Q11" s="242" t="n">
        <v>69612498</v>
      </c>
      <c r="R11" s="242" t="n">
        <v>24644343</v>
      </c>
      <c r="S11" s="242" t="n">
        <v>4292500</v>
      </c>
      <c r="T11" s="242" t="n">
        <v>8179931</v>
      </c>
      <c r="U11" s="242" t="n">
        <v>67505986</v>
      </c>
      <c r="V11" s="242" t="n">
        <v>52328615</v>
      </c>
      <c r="W11" s="242" t="n">
        <v>15006761</v>
      </c>
      <c r="X11" s="242" t="n">
        <v>14242784</v>
      </c>
      <c r="Y11" s="242" t="n">
        <v>35174853</v>
      </c>
      <c r="Z11" s="242" t="n">
        <v>18698080</v>
      </c>
      <c r="AA11" s="242" t="n">
        <v>5293491</v>
      </c>
      <c r="AB11" s="242" t="n">
        <v>91858</v>
      </c>
      <c r="AC11" s="242" t="n">
        <v>7281932</v>
      </c>
      <c r="AD11" s="242" t="n">
        <v>4941483</v>
      </c>
      <c r="AE11" s="242" t="n">
        <v>409003</v>
      </c>
      <c r="AF11" s="242" t="n">
        <v>680313</v>
      </c>
      <c r="AG11" s="242" t="n">
        <v>107790229</v>
      </c>
      <c r="AH11" s="242" t="n">
        <v>105410240</v>
      </c>
      <c r="AI11" s="242" t="n">
        <v>94260207</v>
      </c>
      <c r="AJ11" s="242" t="n">
        <v>91797960</v>
      </c>
      <c r="AK11" s="242" t="n">
        <v>527405</v>
      </c>
      <c r="AL11" s="242" t="n">
        <v>518519</v>
      </c>
      <c r="AM11" s="242" t="n">
        <v>2379989</v>
      </c>
      <c r="AN11" s="242" t="n">
        <v>81978</v>
      </c>
      <c r="AO11" s="242" t="n">
        <v>823074</v>
      </c>
      <c r="AP11" s="242" t="n">
        <v>2807337</v>
      </c>
      <c r="AQ11" s="242" t="n">
        <v>220659</v>
      </c>
      <c r="AR11" s="242" t="n">
        <v>1537491</v>
      </c>
      <c r="AS11" s="242" t="n">
        <v>137981</v>
      </c>
      <c r="AT11" s="242" t="n">
        <v>1498894</v>
      </c>
      <c r="AU11" s="242" t="n">
        <v>4890654</v>
      </c>
      <c r="AV11" s="242" t="n">
        <v>33292</v>
      </c>
      <c r="AW11" s="242" t="n">
        <v>37392</v>
      </c>
      <c r="AX11" s="242" t="n">
        <v>-3180517</v>
      </c>
      <c r="AY11" s="242" t="n">
        <v>345436</v>
      </c>
      <c r="AZ11" s="242" t="n">
        <v>97927</v>
      </c>
      <c r="BA11" s="242" t="n">
        <v>369165</v>
      </c>
      <c r="BB11" s="243" t="n">
        <v>4784086</v>
      </c>
      <c r="BC11" s="243" t="n">
        <v>739232</v>
      </c>
      <c r="BD11" s="243" t="n">
        <v>678776</v>
      </c>
      <c r="BE11" s="243" t="n">
        <v>7981470</v>
      </c>
      <c r="BF11" s="243" t="n">
        <v>4157275</v>
      </c>
      <c r="BG11" s="243" t="n">
        <v>3650492</v>
      </c>
      <c r="BH11" s="243" t="n">
        <v>2669979</v>
      </c>
      <c r="BI11" s="243" t="n">
        <v>630345</v>
      </c>
    </row>
    <row r="12" s="125" customFormat="true" ht="20.1" hidden="false" customHeight="true" outlineLevel="0" collapsed="false">
      <c r="A12" s="241" t="s">
        <v>91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  <c r="AQ12" s="242"/>
      <c r="AR12" s="242"/>
      <c r="AS12" s="242"/>
      <c r="AT12" s="242"/>
      <c r="AU12" s="242"/>
      <c r="AV12" s="242"/>
      <c r="AW12" s="242"/>
      <c r="AX12" s="242"/>
      <c r="AY12" s="242"/>
      <c r="AZ12" s="242"/>
      <c r="BA12" s="242"/>
      <c r="BB12" s="243"/>
      <c r="BC12" s="243"/>
      <c r="BD12" s="243"/>
      <c r="BE12" s="243"/>
      <c r="BF12" s="243"/>
      <c r="BG12" s="243"/>
      <c r="BH12" s="243"/>
      <c r="BI12" s="243"/>
    </row>
    <row r="13" s="125" customFormat="true" ht="20.1" hidden="false" customHeight="true" outlineLevel="0" collapsed="false">
      <c r="A13" s="245" t="s">
        <v>444</v>
      </c>
      <c r="B13" s="242" t="n">
        <v>79</v>
      </c>
      <c r="C13" s="242" t="n">
        <v>15</v>
      </c>
      <c r="D13" s="242" t="n">
        <v>60906865</v>
      </c>
      <c r="E13" s="242" t="n">
        <v>59842505</v>
      </c>
      <c r="F13" s="242" t="n">
        <v>2639949</v>
      </c>
      <c r="G13" s="242" t="n">
        <v>18277719</v>
      </c>
      <c r="H13" s="242" t="n">
        <v>6105421</v>
      </c>
      <c r="I13" s="242" t="n">
        <v>1559245</v>
      </c>
      <c r="J13" s="242" t="n">
        <v>78630527</v>
      </c>
      <c r="K13" s="242" t="n">
        <v>23507978</v>
      </c>
      <c r="L13" s="242" t="n">
        <v>2434995</v>
      </c>
      <c r="M13" s="242" t="n">
        <v>5838131</v>
      </c>
      <c r="N13" s="242" t="n">
        <v>1514302</v>
      </c>
      <c r="O13" s="242" t="n">
        <v>671577</v>
      </c>
      <c r="P13" s="242" t="n">
        <v>40532292</v>
      </c>
      <c r="Q13" s="242" t="n">
        <v>57425122</v>
      </c>
      <c r="R13" s="242" t="n">
        <v>20550823</v>
      </c>
      <c r="S13" s="242" t="n">
        <v>3289870</v>
      </c>
      <c r="T13" s="242" t="n">
        <v>7064613</v>
      </c>
      <c r="U13" s="242" t="n">
        <v>52741727</v>
      </c>
      <c r="V13" s="242" t="n">
        <v>40562664</v>
      </c>
      <c r="W13" s="242" t="n">
        <v>12048033</v>
      </c>
      <c r="X13" s="242" t="n">
        <v>11982565</v>
      </c>
      <c r="Y13" s="242" t="n">
        <v>25867189</v>
      </c>
      <c r="Z13" s="242" t="n">
        <v>13303437</v>
      </c>
      <c r="AA13" s="242" t="n">
        <v>4872743</v>
      </c>
      <c r="AB13" s="242" t="n">
        <v>47132</v>
      </c>
      <c r="AC13" s="242" t="n">
        <v>4935757</v>
      </c>
      <c r="AD13" s="242" t="n">
        <v>2917829</v>
      </c>
      <c r="AE13" s="242" t="n">
        <v>322049</v>
      </c>
      <c r="AF13" s="242" t="n">
        <v>207928</v>
      </c>
      <c r="AG13" s="242" t="n">
        <v>69639885</v>
      </c>
      <c r="AH13" s="242" t="n">
        <v>67776140</v>
      </c>
      <c r="AI13" s="242" t="n">
        <v>62755452</v>
      </c>
      <c r="AJ13" s="242" t="n">
        <v>60798469</v>
      </c>
      <c r="AK13" s="242" t="n">
        <v>313046</v>
      </c>
      <c r="AL13" s="242" t="n">
        <v>305797</v>
      </c>
      <c r="AM13" s="242" t="n">
        <v>1863744</v>
      </c>
      <c r="AN13" s="242" t="n">
        <v>24404</v>
      </c>
      <c r="AO13" s="242" t="n">
        <v>511289</v>
      </c>
      <c r="AP13" s="242" t="n">
        <v>1989940</v>
      </c>
      <c r="AQ13" s="242" t="n">
        <v>152863</v>
      </c>
      <c r="AR13" s="242" t="n">
        <v>1213642</v>
      </c>
      <c r="AS13" s="242" t="n">
        <v>113564</v>
      </c>
      <c r="AT13" s="242" t="n">
        <v>1194355</v>
      </c>
      <c r="AU13" s="242" t="n">
        <v>1631993</v>
      </c>
      <c r="AV13" s="242" t="n">
        <v>28432</v>
      </c>
      <c r="AW13" s="242" t="n">
        <v>37402</v>
      </c>
      <c r="AX13" s="242" t="n">
        <v>-1301022</v>
      </c>
      <c r="AY13" s="242" t="n">
        <v>262499</v>
      </c>
      <c r="AZ13" s="242" t="n">
        <v>73969</v>
      </c>
      <c r="BA13" s="242" t="n">
        <v>209384</v>
      </c>
      <c r="BB13" s="243" t="n">
        <v>1686366</v>
      </c>
      <c r="BC13" s="243" t="n">
        <v>242395</v>
      </c>
      <c r="BD13" s="243" t="n">
        <v>441413</v>
      </c>
      <c r="BE13" s="243" t="n">
        <v>3416025</v>
      </c>
      <c r="BF13" s="243" t="n">
        <v>2124917</v>
      </c>
      <c r="BG13" s="243" t="n">
        <v>2676856</v>
      </c>
      <c r="BH13" s="243" t="n">
        <v>1416613</v>
      </c>
      <c r="BI13" s="243" t="n">
        <v>415235</v>
      </c>
    </row>
    <row r="14" s="125" customFormat="true" ht="20.1" hidden="false" customHeight="true" outlineLevel="0" collapsed="false">
      <c r="A14" s="245" t="s">
        <v>445</v>
      </c>
      <c r="B14" s="242" t="n">
        <v>281</v>
      </c>
      <c r="C14" s="242" t="n">
        <v>65</v>
      </c>
      <c r="D14" s="242" t="n">
        <v>22595622</v>
      </c>
      <c r="E14" s="242" t="n">
        <v>22193558</v>
      </c>
      <c r="F14" s="242" t="n">
        <v>366922</v>
      </c>
      <c r="G14" s="242" t="n">
        <v>6780786</v>
      </c>
      <c r="H14" s="242" t="n">
        <v>1522901</v>
      </c>
      <c r="I14" s="242" t="n">
        <v>671841</v>
      </c>
      <c r="J14" s="242" t="n">
        <v>14631370</v>
      </c>
      <c r="K14" s="242" t="n">
        <v>6828058</v>
      </c>
      <c r="L14" s="242" t="n">
        <v>1409526</v>
      </c>
      <c r="M14" s="242" t="n">
        <v>1527134</v>
      </c>
      <c r="N14" s="242" t="n">
        <v>752278</v>
      </c>
      <c r="O14" s="242" t="n">
        <v>170012</v>
      </c>
      <c r="P14" s="242" t="n">
        <v>5907002</v>
      </c>
      <c r="Q14" s="242" t="n">
        <v>7422324</v>
      </c>
      <c r="R14" s="242" t="n">
        <v>2413633</v>
      </c>
      <c r="S14" s="242" t="n">
        <v>566041</v>
      </c>
      <c r="T14" s="242" t="n">
        <v>730071</v>
      </c>
      <c r="U14" s="242" t="n">
        <v>8712574</v>
      </c>
      <c r="V14" s="242" t="n">
        <v>6711353</v>
      </c>
      <c r="W14" s="242" t="n">
        <v>1777659</v>
      </c>
      <c r="X14" s="242" t="n">
        <v>1760098</v>
      </c>
      <c r="Y14" s="242" t="n">
        <v>5842936</v>
      </c>
      <c r="Z14" s="242" t="n">
        <v>3006964</v>
      </c>
      <c r="AA14" s="242" t="n">
        <v>249305</v>
      </c>
      <c r="AB14" s="242" t="n">
        <v>15649</v>
      </c>
      <c r="AC14" s="242" t="n">
        <v>1384202</v>
      </c>
      <c r="AD14" s="242" t="n">
        <v>930450</v>
      </c>
      <c r="AE14" s="242" t="n">
        <v>51627</v>
      </c>
      <c r="AF14" s="242" t="n">
        <v>375733</v>
      </c>
      <c r="AG14" s="242" t="n">
        <v>22878757</v>
      </c>
      <c r="AH14" s="242" t="n">
        <v>22491445</v>
      </c>
      <c r="AI14" s="242" t="n">
        <v>18322819</v>
      </c>
      <c r="AJ14" s="242" t="n">
        <v>17946909</v>
      </c>
      <c r="AK14" s="242" t="n">
        <v>128042</v>
      </c>
      <c r="AL14" s="242" t="n">
        <v>127341</v>
      </c>
      <c r="AM14" s="242" t="n">
        <v>387311</v>
      </c>
      <c r="AN14" s="242" t="n">
        <v>48908</v>
      </c>
      <c r="AO14" s="242" t="n">
        <v>266729</v>
      </c>
      <c r="AP14" s="242" t="n">
        <v>543771</v>
      </c>
      <c r="AQ14" s="242" t="n">
        <v>40413</v>
      </c>
      <c r="AR14" s="242" t="n">
        <v>183833</v>
      </c>
      <c r="AS14" s="242" t="n">
        <v>20382</v>
      </c>
      <c r="AT14" s="242" t="n">
        <v>180948</v>
      </c>
      <c r="AU14" s="242" t="n">
        <v>2579950</v>
      </c>
      <c r="AV14" s="242" t="n">
        <v>4979</v>
      </c>
      <c r="AW14" s="242" t="n">
        <v>-6</v>
      </c>
      <c r="AX14" s="242" t="n">
        <v>-1013605</v>
      </c>
      <c r="AY14" s="242" t="n">
        <v>54018</v>
      </c>
      <c r="AZ14" s="242" t="n">
        <v>10227</v>
      </c>
      <c r="BA14" s="242" t="n">
        <v>142425</v>
      </c>
      <c r="BB14" s="243" t="n">
        <v>2406677</v>
      </c>
      <c r="BC14" s="243" t="n">
        <v>394770</v>
      </c>
      <c r="BD14" s="243" t="n">
        <v>121062</v>
      </c>
      <c r="BE14" s="243" t="n">
        <v>3467457</v>
      </c>
      <c r="BF14" s="243" t="n">
        <v>1495963</v>
      </c>
      <c r="BG14" s="243" t="n">
        <v>766288</v>
      </c>
      <c r="BH14" s="243" t="n">
        <v>932738</v>
      </c>
      <c r="BI14" s="243" t="n">
        <v>161792</v>
      </c>
    </row>
    <row r="15" s="125" customFormat="true" ht="20.1" hidden="false" customHeight="true" outlineLevel="0" collapsed="false">
      <c r="A15" s="245" t="s">
        <v>446</v>
      </c>
      <c r="B15" s="242" t="n">
        <v>1098</v>
      </c>
      <c r="C15" s="242" t="n">
        <v>266</v>
      </c>
      <c r="D15" s="242" t="n">
        <v>19358319</v>
      </c>
      <c r="E15" s="242" t="n">
        <v>18953437</v>
      </c>
      <c r="F15" s="242" t="n">
        <v>236301</v>
      </c>
      <c r="G15" s="242" t="n">
        <v>5809294</v>
      </c>
      <c r="H15" s="242" t="n">
        <v>1304994</v>
      </c>
      <c r="I15" s="242" t="n">
        <v>612663</v>
      </c>
      <c r="J15" s="242" t="n">
        <v>12722399</v>
      </c>
      <c r="K15" s="242" t="n">
        <v>6407593</v>
      </c>
      <c r="L15" s="242" t="n">
        <v>1573300</v>
      </c>
      <c r="M15" s="242" t="n">
        <v>1456594</v>
      </c>
      <c r="N15" s="242" t="n">
        <v>734862</v>
      </c>
      <c r="O15" s="242" t="n">
        <v>77235</v>
      </c>
      <c r="P15" s="242" t="n">
        <v>4754054</v>
      </c>
      <c r="Q15" s="242" t="n">
        <v>6362345</v>
      </c>
      <c r="R15" s="242" t="n">
        <v>2157991</v>
      </c>
      <c r="S15" s="242" t="n">
        <v>519152</v>
      </c>
      <c r="T15" s="242" t="n">
        <v>556479</v>
      </c>
      <c r="U15" s="242" t="n">
        <v>7901860</v>
      </c>
      <c r="V15" s="242" t="n">
        <v>6627788</v>
      </c>
      <c r="W15" s="242" t="n">
        <v>1362501</v>
      </c>
      <c r="X15" s="242" t="n">
        <v>922214</v>
      </c>
      <c r="Y15" s="242" t="n">
        <v>4752591</v>
      </c>
      <c r="Z15" s="242" t="n">
        <v>3061342</v>
      </c>
      <c r="AA15" s="242" t="n">
        <v>227016</v>
      </c>
      <c r="AB15" s="242" t="n">
        <v>31504.2</v>
      </c>
      <c r="AC15" s="242" t="n">
        <v>1302853.3</v>
      </c>
      <c r="AD15" s="242" t="n">
        <v>1192078.7</v>
      </c>
      <c r="AE15" s="242" t="n">
        <v>28702.3</v>
      </c>
      <c r="AF15" s="242" t="n">
        <v>279187.3</v>
      </c>
      <c r="AG15" s="242" t="n">
        <v>19264259</v>
      </c>
      <c r="AH15" s="242" t="n">
        <v>19070705</v>
      </c>
      <c r="AI15" s="242" t="n">
        <v>16513223</v>
      </c>
      <c r="AJ15" s="242" t="n">
        <v>16342839</v>
      </c>
      <c r="AK15" s="242" t="n">
        <v>121339</v>
      </c>
      <c r="AL15" s="242" t="n">
        <v>120338</v>
      </c>
      <c r="AM15" s="242" t="n">
        <v>193554</v>
      </c>
      <c r="AN15" s="242" t="n">
        <v>16438</v>
      </c>
      <c r="AO15" s="242" t="n">
        <v>184953</v>
      </c>
      <c r="AP15" s="242" t="n">
        <v>410206</v>
      </c>
      <c r="AQ15" s="242" t="n">
        <v>37065</v>
      </c>
      <c r="AR15" s="242" t="n">
        <v>190990</v>
      </c>
      <c r="AS15" s="242" t="n">
        <v>8405</v>
      </c>
      <c r="AT15" s="242" t="n">
        <v>169235</v>
      </c>
      <c r="AU15" s="242" t="n">
        <v>939465</v>
      </c>
      <c r="AV15" s="242" t="n">
        <v>3666</v>
      </c>
      <c r="AW15" s="242" t="n">
        <v>-27098</v>
      </c>
      <c r="AX15" s="242" t="n">
        <v>-872727</v>
      </c>
      <c r="AY15" s="242" t="n">
        <v>41464</v>
      </c>
      <c r="AZ15" s="242" t="n">
        <v>21877</v>
      </c>
      <c r="BA15" s="242" t="n">
        <v>35744</v>
      </c>
      <c r="BB15" s="243" t="n">
        <v>943555</v>
      </c>
      <c r="BC15" s="243" t="n">
        <v>130521</v>
      </c>
      <c r="BD15" s="243" t="n">
        <v>127989</v>
      </c>
      <c r="BE15" s="243" t="n">
        <v>1475810</v>
      </c>
      <c r="BF15" s="243" t="n">
        <v>699840</v>
      </c>
      <c r="BG15" s="243" t="n">
        <v>485400</v>
      </c>
      <c r="BH15" s="243" t="n">
        <v>410916</v>
      </c>
      <c r="BI15" s="243" t="n">
        <v>122077</v>
      </c>
    </row>
    <row r="16" s="125" customFormat="true" ht="20.1" hidden="false" customHeight="true" outlineLevel="0" collapsed="false">
      <c r="A16" s="245" t="s">
        <v>447</v>
      </c>
      <c r="B16" s="242" t="n">
        <v>140</v>
      </c>
      <c r="C16" s="242" t="n">
        <v>70</v>
      </c>
      <c r="D16" s="242" t="n">
        <v>513842</v>
      </c>
      <c r="E16" s="242" t="n">
        <v>497297</v>
      </c>
      <c r="F16" s="242" t="n">
        <v>2323</v>
      </c>
      <c r="G16" s="242" t="n">
        <v>154200</v>
      </c>
      <c r="H16" s="242" t="n">
        <v>91989</v>
      </c>
      <c r="I16" s="242" t="n">
        <v>31641</v>
      </c>
      <c r="J16" s="242" t="n">
        <v>1049918</v>
      </c>
      <c r="K16" s="242" t="n">
        <v>448188</v>
      </c>
      <c r="L16" s="242" t="n">
        <v>68029</v>
      </c>
      <c r="M16" s="242" t="n">
        <v>86073</v>
      </c>
      <c r="N16" s="242" t="n">
        <v>37181</v>
      </c>
      <c r="O16" s="242" t="n">
        <v>1157</v>
      </c>
      <c r="P16" s="242" t="n">
        <v>300585</v>
      </c>
      <c r="Q16" s="242" t="n">
        <v>393032</v>
      </c>
      <c r="R16" s="242" t="n">
        <v>128022</v>
      </c>
      <c r="S16" s="242" t="n">
        <v>30805</v>
      </c>
      <c r="T16" s="242" t="n">
        <v>23150</v>
      </c>
      <c r="U16" s="242" t="n">
        <v>739882</v>
      </c>
      <c r="V16" s="242" t="n">
        <v>363501</v>
      </c>
      <c r="W16" s="242" t="n">
        <v>117335</v>
      </c>
      <c r="X16" s="242" t="n">
        <v>42655</v>
      </c>
      <c r="Y16" s="242" t="n">
        <v>297667</v>
      </c>
      <c r="Z16" s="242" t="n">
        <v>267140</v>
      </c>
      <c r="AA16" s="242" t="n">
        <v>0</v>
      </c>
      <c r="AB16" s="242" t="n">
        <v>2101</v>
      </c>
      <c r="AC16" s="242" t="n">
        <v>38002</v>
      </c>
      <c r="AD16" s="242" t="n">
        <v>205697</v>
      </c>
      <c r="AE16" s="242" t="n">
        <v>20980</v>
      </c>
      <c r="AF16" s="242" t="n">
        <v>360</v>
      </c>
      <c r="AG16" s="242" t="n">
        <v>560629</v>
      </c>
      <c r="AH16" s="242" t="n">
        <v>555122</v>
      </c>
      <c r="AI16" s="242" t="n">
        <v>542822</v>
      </c>
      <c r="AJ16" s="242" t="n">
        <v>535889</v>
      </c>
      <c r="AK16" s="242" t="n">
        <v>2135</v>
      </c>
      <c r="AL16" s="242" t="n">
        <v>2132</v>
      </c>
      <c r="AM16" s="242" t="n">
        <v>5507</v>
      </c>
      <c r="AN16" s="242" t="n">
        <v>131</v>
      </c>
      <c r="AO16" s="242" t="n">
        <v>3181</v>
      </c>
      <c r="AP16" s="242" t="n">
        <v>13292</v>
      </c>
      <c r="AQ16" s="242" t="n">
        <v>929</v>
      </c>
      <c r="AR16" s="242" t="n">
        <v>5267</v>
      </c>
      <c r="AS16" s="242" t="n">
        <v>208</v>
      </c>
      <c r="AT16" s="242" t="n">
        <v>4093</v>
      </c>
      <c r="AU16" s="242" t="n">
        <v>-6540</v>
      </c>
      <c r="AV16" s="242" t="n">
        <v>0</v>
      </c>
      <c r="AW16" s="242" t="n">
        <v>0</v>
      </c>
      <c r="AX16" s="242" t="n">
        <v>-2049</v>
      </c>
      <c r="AY16" s="242" t="n">
        <v>139</v>
      </c>
      <c r="AZ16" s="242" t="n">
        <v>0</v>
      </c>
      <c r="BA16" s="242" t="n">
        <v>307</v>
      </c>
      <c r="BB16" s="243" t="n">
        <v>-7105</v>
      </c>
      <c r="BC16" s="243" t="n">
        <v>446</v>
      </c>
      <c r="BD16" s="243" t="n">
        <v>14972</v>
      </c>
      <c r="BE16" s="243" t="n">
        <v>-1657</v>
      </c>
      <c r="BF16" s="243" t="n">
        <v>6822</v>
      </c>
      <c r="BG16" s="243" t="n">
        <v>9950</v>
      </c>
      <c r="BH16" s="243" t="n">
        <v>3313</v>
      </c>
      <c r="BI16" s="243" t="n">
        <v>3153</v>
      </c>
    </row>
    <row r="17" s="125" customFormat="true" ht="20.1" hidden="false" customHeight="true" outlineLevel="0" collapsed="false">
      <c r="A17" s="241" t="s">
        <v>92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  <c r="AH17" s="242"/>
      <c r="AI17" s="242"/>
      <c r="AJ17" s="242"/>
      <c r="AK17" s="242"/>
      <c r="AL17" s="242"/>
      <c r="AM17" s="242"/>
      <c r="AN17" s="242"/>
      <c r="AO17" s="242"/>
      <c r="AP17" s="242"/>
      <c r="AQ17" s="242"/>
      <c r="AR17" s="242"/>
      <c r="AS17" s="242"/>
      <c r="AT17" s="242"/>
      <c r="AU17" s="242"/>
      <c r="AV17" s="242"/>
      <c r="AW17" s="242"/>
      <c r="AX17" s="242"/>
      <c r="AY17" s="242"/>
      <c r="AZ17" s="242"/>
      <c r="BA17" s="242"/>
      <c r="BB17" s="243"/>
      <c r="BC17" s="243"/>
      <c r="BD17" s="243"/>
      <c r="BE17" s="243"/>
      <c r="BF17" s="243"/>
      <c r="BG17" s="243"/>
      <c r="BH17" s="243"/>
      <c r="BI17" s="243"/>
    </row>
    <row r="18" s="125" customFormat="true" ht="20.1" hidden="false" customHeight="true" outlineLevel="0" collapsed="false">
      <c r="A18" s="245" t="s">
        <v>448</v>
      </c>
      <c r="B18" s="242" t="n">
        <v>1487</v>
      </c>
      <c r="C18" s="242" t="n">
        <v>392</v>
      </c>
      <c r="D18" s="242" t="n">
        <v>89448415</v>
      </c>
      <c r="E18" s="242" t="n">
        <v>87800450</v>
      </c>
      <c r="F18" s="242" t="n">
        <v>2730578</v>
      </c>
      <c r="G18" s="242" t="n">
        <v>26842836</v>
      </c>
      <c r="H18" s="242" t="n">
        <v>7854272</v>
      </c>
      <c r="I18" s="242" t="n">
        <v>2599286</v>
      </c>
      <c r="J18" s="242" t="n">
        <v>96338631</v>
      </c>
      <c r="K18" s="242" t="n">
        <v>32259174</v>
      </c>
      <c r="L18" s="242" t="n">
        <v>5055981</v>
      </c>
      <c r="M18" s="242" t="n">
        <v>7875314</v>
      </c>
      <c r="N18" s="242" t="n">
        <v>2770977</v>
      </c>
      <c r="O18" s="242" t="n">
        <v>652360</v>
      </c>
      <c r="P18" s="242" t="n">
        <v>47075083</v>
      </c>
      <c r="Q18" s="242" t="n">
        <v>64144774</v>
      </c>
      <c r="R18" s="242" t="n">
        <v>21692528</v>
      </c>
      <c r="S18" s="242" t="n">
        <v>3730359</v>
      </c>
      <c r="T18" s="242" t="n">
        <v>7981347</v>
      </c>
      <c r="U18" s="242" t="n">
        <v>63846621</v>
      </c>
      <c r="V18" s="242" t="n">
        <v>49468763</v>
      </c>
      <c r="W18" s="242" t="n">
        <v>14279119</v>
      </c>
      <c r="X18" s="242" t="n">
        <v>13450147</v>
      </c>
      <c r="Y18" s="242" t="n">
        <v>32320377</v>
      </c>
      <c r="Z18" s="242" t="n">
        <v>17743356</v>
      </c>
      <c r="AA18" s="242" t="n">
        <v>5069364.4</v>
      </c>
      <c r="AB18" s="242" t="n">
        <v>95597</v>
      </c>
      <c r="AC18" s="242" t="n">
        <v>7292222</v>
      </c>
      <c r="AD18" s="242" t="n">
        <v>5214902.7</v>
      </c>
      <c r="AE18" s="242" t="n">
        <v>10000</v>
      </c>
      <c r="AF18" s="242" t="n">
        <v>61270.1</v>
      </c>
      <c r="AG18" s="242" t="n">
        <v>98056508</v>
      </c>
      <c r="AH18" s="242" t="n">
        <v>96085268</v>
      </c>
      <c r="AI18" s="242" t="n">
        <v>84939067</v>
      </c>
      <c r="AJ18" s="242" t="n">
        <v>82941761</v>
      </c>
      <c r="AK18" s="242" t="n">
        <v>526660</v>
      </c>
      <c r="AL18" s="242" t="n">
        <v>517884</v>
      </c>
      <c r="AM18" s="242" t="n">
        <v>1971241</v>
      </c>
      <c r="AN18" s="242" t="n">
        <v>59328</v>
      </c>
      <c r="AO18" s="242" t="n">
        <v>848292</v>
      </c>
      <c r="AP18" s="242" t="n">
        <v>2713766</v>
      </c>
      <c r="AQ18" s="242" t="n">
        <v>204771</v>
      </c>
      <c r="AR18" s="242" t="n">
        <v>1435952</v>
      </c>
      <c r="AS18" s="242" t="n">
        <v>131527</v>
      </c>
      <c r="AT18" s="242" t="n">
        <v>1389760</v>
      </c>
      <c r="AU18" s="242" t="n">
        <v>4638097</v>
      </c>
      <c r="AV18" s="242" t="n">
        <v>32584</v>
      </c>
      <c r="AW18" s="242" t="n">
        <v>10292</v>
      </c>
      <c r="AX18" s="242" t="n">
        <v>-3094622</v>
      </c>
      <c r="AY18" s="242" t="n">
        <v>332117</v>
      </c>
      <c r="AZ18" s="242" t="n">
        <v>94385</v>
      </c>
      <c r="BA18" s="242" t="n">
        <v>336855</v>
      </c>
      <c r="BB18" s="243" t="n">
        <v>4548707</v>
      </c>
      <c r="BC18" s="243" t="n">
        <v>692665</v>
      </c>
      <c r="BD18" s="243" t="n">
        <v>674793</v>
      </c>
      <c r="BE18" s="243" t="n">
        <v>7634824</v>
      </c>
      <c r="BF18" s="243" t="n">
        <v>3983552</v>
      </c>
      <c r="BG18" s="243" t="n">
        <v>3471650</v>
      </c>
      <c r="BH18" s="243" t="n">
        <v>2559457</v>
      </c>
      <c r="BI18" s="243" t="n">
        <v>622787</v>
      </c>
    </row>
    <row r="19" s="125" customFormat="true" ht="20.1" hidden="false" customHeight="true" outlineLevel="0" collapsed="false">
      <c r="A19" s="245" t="s">
        <v>449</v>
      </c>
      <c r="B19" s="242" t="n">
        <v>26</v>
      </c>
      <c r="C19" s="242" t="n">
        <v>10</v>
      </c>
      <c r="D19" s="242" t="n">
        <v>1428838</v>
      </c>
      <c r="E19" s="242" t="n">
        <v>1426590</v>
      </c>
      <c r="F19" s="242" t="n">
        <v>0</v>
      </c>
      <c r="G19" s="242" t="n">
        <v>428784</v>
      </c>
      <c r="H19" s="242" t="n">
        <v>65336</v>
      </c>
      <c r="I19" s="242" t="n">
        <v>41682</v>
      </c>
      <c r="J19" s="242" t="n">
        <v>1520551</v>
      </c>
      <c r="K19" s="242" t="n">
        <v>852854</v>
      </c>
      <c r="L19" s="242" t="n">
        <v>195189</v>
      </c>
      <c r="M19" s="242" t="n">
        <v>72066</v>
      </c>
      <c r="N19" s="242" t="n">
        <v>50846</v>
      </c>
      <c r="O19" s="242" t="n">
        <v>0</v>
      </c>
      <c r="P19" s="242" t="n">
        <v>591375</v>
      </c>
      <c r="Q19" s="242" t="n">
        <v>919903</v>
      </c>
      <c r="R19" s="242" t="n">
        <v>370064</v>
      </c>
      <c r="S19" s="242" t="n">
        <v>49313</v>
      </c>
      <c r="T19" s="242" t="n">
        <v>44565</v>
      </c>
      <c r="U19" s="242" t="n">
        <v>1012651</v>
      </c>
      <c r="V19" s="242" t="n">
        <v>587638</v>
      </c>
      <c r="W19" s="242" t="n">
        <v>115901</v>
      </c>
      <c r="X19" s="242" t="n">
        <v>390487</v>
      </c>
      <c r="Y19" s="242" t="n">
        <v>507900</v>
      </c>
      <c r="Z19" s="242" t="n">
        <v>283175</v>
      </c>
      <c r="AA19" s="242" t="n">
        <v>204714.9</v>
      </c>
      <c r="AB19" s="242" t="n">
        <v>0</v>
      </c>
      <c r="AC19" s="242" t="n">
        <v>75460</v>
      </c>
      <c r="AD19" s="242" t="n">
        <v>3000</v>
      </c>
      <c r="AE19" s="242" t="n">
        <v>0</v>
      </c>
      <c r="AF19" s="242" t="n">
        <v>0</v>
      </c>
      <c r="AG19" s="242" t="n">
        <v>1494364</v>
      </c>
      <c r="AH19" s="242" t="n">
        <v>1486409</v>
      </c>
      <c r="AI19" s="242" t="n">
        <v>1389800</v>
      </c>
      <c r="AJ19" s="242" t="n">
        <v>1383335</v>
      </c>
      <c r="AK19" s="242" t="n">
        <v>7003</v>
      </c>
      <c r="AL19" s="242" t="n">
        <v>6931</v>
      </c>
      <c r="AM19" s="242" t="n">
        <v>7954</v>
      </c>
      <c r="AN19" s="242" t="n">
        <v>2531</v>
      </c>
      <c r="AO19" s="242" t="n">
        <v>5692</v>
      </c>
      <c r="AP19" s="242" t="n">
        <v>110833</v>
      </c>
      <c r="AQ19" s="242" t="n">
        <v>5580</v>
      </c>
      <c r="AR19" s="242" t="n">
        <v>1378</v>
      </c>
      <c r="AS19" s="242" t="n">
        <v>2632</v>
      </c>
      <c r="AT19" s="242" t="n">
        <v>3742</v>
      </c>
      <c r="AU19" s="242" t="n">
        <v>-15136</v>
      </c>
      <c r="AV19" s="242" t="n">
        <v>186</v>
      </c>
      <c r="AW19" s="242" t="n">
        <v>0</v>
      </c>
      <c r="AX19" s="242" t="n">
        <v>692</v>
      </c>
      <c r="AY19" s="242" t="n">
        <v>24862</v>
      </c>
      <c r="AZ19" s="242" t="n">
        <v>1109</v>
      </c>
      <c r="BA19" s="242" t="n">
        <v>1378</v>
      </c>
      <c r="BB19" s="243" t="n">
        <v>8328</v>
      </c>
      <c r="BC19" s="243" t="n">
        <v>3223</v>
      </c>
      <c r="BD19" s="243" t="n">
        <v>9884</v>
      </c>
      <c r="BE19" s="243" t="n">
        <v>51330</v>
      </c>
      <c r="BF19" s="243" t="n">
        <v>51805</v>
      </c>
      <c r="BG19" s="243" t="n">
        <v>164579</v>
      </c>
      <c r="BH19" s="243" t="n">
        <v>36000</v>
      </c>
      <c r="BI19" s="243" t="n">
        <v>18642</v>
      </c>
    </row>
    <row r="20" s="125" customFormat="true" ht="20.1" hidden="false" customHeight="true" outlineLevel="0" collapsed="false">
      <c r="A20" s="245" t="s">
        <v>450</v>
      </c>
      <c r="B20" s="242" t="n">
        <v>3</v>
      </c>
      <c r="C20" s="242" t="n">
        <v>1</v>
      </c>
      <c r="D20" s="242" t="n">
        <v>110441</v>
      </c>
      <c r="E20" s="242" t="n">
        <v>112570</v>
      </c>
      <c r="F20" s="242" t="n">
        <v>0</v>
      </c>
      <c r="G20" s="242" t="n">
        <v>33143</v>
      </c>
      <c r="H20" s="242" t="n">
        <v>12838</v>
      </c>
      <c r="I20" s="242" t="n">
        <v>7514</v>
      </c>
      <c r="J20" s="242" t="n">
        <v>80794</v>
      </c>
      <c r="K20" s="242" t="n">
        <v>49521</v>
      </c>
      <c r="L20" s="242" t="n">
        <v>16153</v>
      </c>
      <c r="M20" s="242" t="n">
        <v>11391</v>
      </c>
      <c r="N20" s="242" t="n">
        <v>6441</v>
      </c>
      <c r="O20" s="242" t="n">
        <v>0</v>
      </c>
      <c r="P20" s="242" t="n">
        <v>16443</v>
      </c>
      <c r="Q20" s="242" t="n">
        <v>33765</v>
      </c>
      <c r="R20" s="242" t="n">
        <v>17396</v>
      </c>
      <c r="S20" s="242" t="n">
        <v>2161</v>
      </c>
      <c r="T20" s="242" t="n">
        <v>136</v>
      </c>
      <c r="U20" s="242" t="n">
        <v>46931</v>
      </c>
      <c r="V20" s="242" t="n">
        <v>45777</v>
      </c>
      <c r="W20" s="242" t="n">
        <v>12989</v>
      </c>
      <c r="X20" s="242" t="n">
        <v>1154</v>
      </c>
      <c r="Y20" s="242" t="n">
        <v>33863</v>
      </c>
      <c r="Z20" s="242" t="n">
        <v>16814</v>
      </c>
      <c r="AA20" s="242" t="n">
        <v>5961.9</v>
      </c>
      <c r="AB20" s="242" t="n">
        <v>0</v>
      </c>
      <c r="AC20" s="242" t="n">
        <v>7852.1</v>
      </c>
      <c r="AD20" s="242" t="n">
        <v>3000</v>
      </c>
      <c r="AE20" s="242" t="n">
        <v>0</v>
      </c>
      <c r="AF20" s="242" t="n">
        <v>0</v>
      </c>
      <c r="AG20" s="242" t="n">
        <v>115688</v>
      </c>
      <c r="AH20" s="242" t="n">
        <v>113526</v>
      </c>
      <c r="AI20" s="242" t="n">
        <v>103350</v>
      </c>
      <c r="AJ20" s="242" t="n">
        <v>102702</v>
      </c>
      <c r="AK20" s="242" t="n">
        <v>610</v>
      </c>
      <c r="AL20" s="242" t="n">
        <v>602</v>
      </c>
      <c r="AM20" s="242" t="n">
        <v>2162</v>
      </c>
      <c r="AN20" s="242" t="n">
        <v>1363</v>
      </c>
      <c r="AO20" s="242" t="n">
        <v>2955</v>
      </c>
      <c r="AP20" s="242" t="n">
        <v>8968</v>
      </c>
      <c r="AQ20" s="242" t="n">
        <v>675</v>
      </c>
      <c r="AR20" s="242" t="n">
        <v>-51</v>
      </c>
      <c r="AS20" s="242" t="n">
        <v>74</v>
      </c>
      <c r="AT20" s="242" t="n">
        <v>0</v>
      </c>
      <c r="AU20" s="242" t="n">
        <v>-371</v>
      </c>
      <c r="AV20" s="242" t="n">
        <v>283</v>
      </c>
      <c r="AW20" s="242" t="n">
        <v>0</v>
      </c>
      <c r="AX20" s="242" t="n">
        <v>57</v>
      </c>
      <c r="AY20" s="242" t="n">
        <v>203</v>
      </c>
      <c r="AZ20" s="242" t="n">
        <v>56</v>
      </c>
      <c r="BA20" s="242" t="n">
        <v>19</v>
      </c>
      <c r="BB20" s="243" t="n">
        <v>-187</v>
      </c>
      <c r="BC20" s="243" t="n">
        <v>25</v>
      </c>
      <c r="BD20" s="243" t="n">
        <v>575</v>
      </c>
      <c r="BE20" s="243" t="n">
        <v>5038</v>
      </c>
      <c r="BF20" s="243" t="n">
        <v>5925</v>
      </c>
      <c r="BG20" s="243" t="n">
        <v>13571</v>
      </c>
      <c r="BH20" s="243" t="n">
        <v>4615</v>
      </c>
      <c r="BI20" s="243" t="n">
        <v>1351</v>
      </c>
    </row>
    <row r="21" s="125" customFormat="true" ht="20.1" hidden="false" customHeight="true" outlineLevel="0" collapsed="false">
      <c r="A21" s="245" t="s">
        <v>451</v>
      </c>
      <c r="B21" s="242" t="n">
        <v>23</v>
      </c>
      <c r="C21" s="242" t="n">
        <v>9</v>
      </c>
      <c r="D21" s="242" t="n">
        <v>1318397</v>
      </c>
      <c r="E21" s="242" t="n">
        <v>1314020</v>
      </c>
      <c r="F21" s="242" t="n">
        <v>0</v>
      </c>
      <c r="G21" s="242" t="n">
        <v>395642</v>
      </c>
      <c r="H21" s="242" t="n">
        <v>52498</v>
      </c>
      <c r="I21" s="242" t="n">
        <v>34168</v>
      </c>
      <c r="J21" s="242" t="n">
        <v>1439757</v>
      </c>
      <c r="K21" s="242" t="n">
        <v>803333</v>
      </c>
      <c r="L21" s="242" t="n">
        <v>179035</v>
      </c>
      <c r="M21" s="242" t="n">
        <v>60675</v>
      </c>
      <c r="N21" s="242" t="n">
        <v>44406</v>
      </c>
      <c r="O21" s="242" t="n">
        <v>0</v>
      </c>
      <c r="P21" s="242" t="n">
        <v>574932</v>
      </c>
      <c r="Q21" s="242" t="n">
        <v>886138</v>
      </c>
      <c r="R21" s="242" t="n">
        <v>352667</v>
      </c>
      <c r="S21" s="242" t="n">
        <v>47152</v>
      </c>
      <c r="T21" s="242" t="n">
        <v>44429</v>
      </c>
      <c r="U21" s="242" t="n">
        <v>965720</v>
      </c>
      <c r="V21" s="242" t="n">
        <v>541861</v>
      </c>
      <c r="W21" s="242" t="n">
        <v>102912</v>
      </c>
      <c r="X21" s="242" t="n">
        <v>389333</v>
      </c>
      <c r="Y21" s="242" t="n">
        <v>474037</v>
      </c>
      <c r="Z21" s="242" t="n">
        <v>266361</v>
      </c>
      <c r="AA21" s="242" t="n">
        <v>198753</v>
      </c>
      <c r="AB21" s="242" t="n">
        <v>0</v>
      </c>
      <c r="AC21" s="242" t="n">
        <v>67607.9</v>
      </c>
      <c r="AD21" s="242" t="n">
        <v>0</v>
      </c>
      <c r="AE21" s="242" t="n">
        <v>0</v>
      </c>
      <c r="AF21" s="242" t="n">
        <v>0</v>
      </c>
      <c r="AG21" s="242" t="n">
        <v>1378676</v>
      </c>
      <c r="AH21" s="242" t="n">
        <v>1372884</v>
      </c>
      <c r="AI21" s="242" t="n">
        <v>1286450</v>
      </c>
      <c r="AJ21" s="242" t="n">
        <v>1280633</v>
      </c>
      <c r="AK21" s="242" t="n">
        <v>6393</v>
      </c>
      <c r="AL21" s="242" t="n">
        <v>6328</v>
      </c>
      <c r="AM21" s="242" t="n">
        <v>5792</v>
      </c>
      <c r="AN21" s="242" t="n">
        <v>1168</v>
      </c>
      <c r="AO21" s="242" t="n">
        <v>2738</v>
      </c>
      <c r="AP21" s="242" t="n">
        <v>101865</v>
      </c>
      <c r="AQ21" s="242" t="n">
        <v>4904</v>
      </c>
      <c r="AR21" s="242" t="n">
        <v>1429</v>
      </c>
      <c r="AS21" s="242" t="n">
        <v>2558</v>
      </c>
      <c r="AT21" s="242" t="n">
        <v>3742</v>
      </c>
      <c r="AU21" s="242" t="n">
        <v>-14765</v>
      </c>
      <c r="AV21" s="242" t="n">
        <v>-98</v>
      </c>
      <c r="AW21" s="242" t="n">
        <v>0</v>
      </c>
      <c r="AX21" s="242" t="n">
        <v>635</v>
      </c>
      <c r="AY21" s="242" t="n">
        <v>24659</v>
      </c>
      <c r="AZ21" s="242" t="n">
        <v>1053</v>
      </c>
      <c r="BA21" s="242" t="n">
        <v>1360</v>
      </c>
      <c r="BB21" s="243" t="n">
        <v>8514</v>
      </c>
      <c r="BC21" s="243" t="n">
        <v>3198</v>
      </c>
      <c r="BD21" s="243" t="n">
        <v>9309</v>
      </c>
      <c r="BE21" s="243" t="n">
        <v>46292</v>
      </c>
      <c r="BF21" s="243" t="n">
        <v>45880</v>
      </c>
      <c r="BG21" s="243" t="n">
        <v>151008</v>
      </c>
      <c r="BH21" s="243" t="n">
        <v>31385</v>
      </c>
      <c r="BI21" s="243" t="n">
        <v>17291</v>
      </c>
    </row>
    <row r="22" s="125" customFormat="true" ht="20.1" hidden="false" customHeight="true" outlineLevel="0" collapsed="false">
      <c r="A22" s="245" t="s">
        <v>452</v>
      </c>
      <c r="B22" s="242" t="n">
        <v>25</v>
      </c>
      <c r="C22" s="242" t="n">
        <v>12</v>
      </c>
      <c r="D22" s="242" t="n">
        <v>719183</v>
      </c>
      <c r="E22" s="242" t="n">
        <v>712136</v>
      </c>
      <c r="F22" s="242" t="n">
        <v>0</v>
      </c>
      <c r="G22" s="242" t="n">
        <v>215822</v>
      </c>
      <c r="H22" s="242" t="n">
        <v>33770</v>
      </c>
      <c r="I22" s="242" t="n">
        <v>17751</v>
      </c>
      <c r="J22" s="242" t="n">
        <v>505283</v>
      </c>
      <c r="K22" s="242" t="n">
        <v>234379</v>
      </c>
      <c r="L22" s="242" t="n">
        <v>42793</v>
      </c>
      <c r="M22" s="242" t="n">
        <v>33695</v>
      </c>
      <c r="N22" s="242" t="n">
        <v>26234</v>
      </c>
      <c r="O22" s="242" t="n">
        <v>2382</v>
      </c>
      <c r="P22" s="242" t="n">
        <v>231633</v>
      </c>
      <c r="Q22" s="242" t="n">
        <v>274877</v>
      </c>
      <c r="R22" s="242" t="n">
        <v>59229</v>
      </c>
      <c r="S22" s="242" t="n">
        <v>25638</v>
      </c>
      <c r="T22" s="242" t="n">
        <v>347</v>
      </c>
      <c r="U22" s="242" t="n">
        <v>294173</v>
      </c>
      <c r="V22" s="242" t="n">
        <v>115221</v>
      </c>
      <c r="W22" s="242" t="n">
        <v>41317</v>
      </c>
      <c r="X22" s="242" t="n">
        <v>175945</v>
      </c>
      <c r="Y22" s="242" t="n">
        <v>208524</v>
      </c>
      <c r="Z22" s="242" t="n">
        <v>71335</v>
      </c>
      <c r="AA22" s="242" t="n">
        <v>0</v>
      </c>
      <c r="AB22" s="242" t="n">
        <v>13186</v>
      </c>
      <c r="AC22" s="242" t="n">
        <v>48172.9</v>
      </c>
      <c r="AD22" s="242" t="n">
        <v>9975.9</v>
      </c>
      <c r="AE22" s="242" t="n">
        <v>0</v>
      </c>
      <c r="AF22" s="242" t="n">
        <v>0</v>
      </c>
      <c r="AG22" s="242" t="n">
        <v>716834</v>
      </c>
      <c r="AH22" s="242" t="n">
        <v>716109</v>
      </c>
      <c r="AI22" s="242" t="n">
        <v>511276</v>
      </c>
      <c r="AJ22" s="242" t="n">
        <v>510760</v>
      </c>
      <c r="AK22" s="242" t="n">
        <v>8408</v>
      </c>
      <c r="AL22" s="242" t="n">
        <v>8405</v>
      </c>
      <c r="AM22" s="242" t="n">
        <v>725</v>
      </c>
      <c r="AN22" s="242" t="n">
        <v>133</v>
      </c>
      <c r="AO22" s="242" t="n">
        <v>2008</v>
      </c>
      <c r="AP22" s="242" t="n">
        <v>15604</v>
      </c>
      <c r="AQ22" s="242" t="n">
        <v>442</v>
      </c>
      <c r="AR22" s="242" t="n">
        <v>2275</v>
      </c>
      <c r="AS22" s="242" t="n">
        <v>79</v>
      </c>
      <c r="AT22" s="242" t="n">
        <v>1570</v>
      </c>
      <c r="AU22" s="242" t="n">
        <v>177246</v>
      </c>
      <c r="AV22" s="242" t="n">
        <v>17</v>
      </c>
      <c r="AW22" s="242" t="n">
        <v>0</v>
      </c>
      <c r="AX22" s="242" t="n">
        <v>0</v>
      </c>
      <c r="AY22" s="242" t="n">
        <v>198</v>
      </c>
      <c r="AZ22" s="242" t="n">
        <v>7</v>
      </c>
      <c r="BA22" s="242" t="n">
        <v>209</v>
      </c>
      <c r="BB22" s="243" t="n">
        <v>177235</v>
      </c>
      <c r="BC22" s="243" t="n">
        <v>44678</v>
      </c>
      <c r="BD22" s="243" t="n">
        <v>6649</v>
      </c>
      <c r="BE22" s="243" t="n">
        <v>232885</v>
      </c>
      <c r="BF22" s="243" t="n">
        <v>100770</v>
      </c>
      <c r="BG22" s="243" t="n">
        <v>17578</v>
      </c>
      <c r="BH22" s="243" t="n">
        <v>47242</v>
      </c>
      <c r="BI22" s="243" t="n">
        <v>5780</v>
      </c>
    </row>
    <row r="23" s="125" customFormat="true" ht="20.1" hidden="false" customHeight="true" outlineLevel="0" collapsed="false">
      <c r="A23" s="245" t="s">
        <v>453</v>
      </c>
      <c r="B23" s="242" t="n">
        <v>1</v>
      </c>
      <c r="C23" s="242" t="n">
        <v>0</v>
      </c>
      <c r="D23" s="242" t="n">
        <v>2369</v>
      </c>
      <c r="E23" s="242" t="n">
        <v>2379</v>
      </c>
      <c r="F23" s="242" t="n">
        <v>0</v>
      </c>
      <c r="G23" s="242" t="n">
        <v>711</v>
      </c>
      <c r="H23" s="242" t="n">
        <v>131</v>
      </c>
      <c r="I23" s="242" t="n">
        <v>40</v>
      </c>
      <c r="J23" s="242" t="n">
        <v>965</v>
      </c>
      <c r="K23" s="242" t="n">
        <v>913</v>
      </c>
      <c r="L23" s="242" t="n">
        <v>526</v>
      </c>
      <c r="M23" s="242" t="n">
        <v>173</v>
      </c>
      <c r="N23" s="242" t="n">
        <v>86</v>
      </c>
      <c r="O23" s="242" t="n">
        <v>0</v>
      </c>
      <c r="P23" s="242" t="n">
        <v>52</v>
      </c>
      <c r="Q23" s="242" t="n">
        <v>178</v>
      </c>
      <c r="R23" s="242" t="n">
        <v>126</v>
      </c>
      <c r="S23" s="242" t="n">
        <v>15</v>
      </c>
      <c r="T23" s="242" t="n">
        <v>0</v>
      </c>
      <c r="U23" s="242" t="n">
        <v>767</v>
      </c>
      <c r="V23" s="242" t="n">
        <v>767</v>
      </c>
      <c r="W23" s="242" t="n">
        <v>49</v>
      </c>
      <c r="X23" s="242" t="n">
        <v>0</v>
      </c>
      <c r="Y23" s="242" t="n">
        <v>198</v>
      </c>
      <c r="Z23" s="242" t="n">
        <v>33</v>
      </c>
      <c r="AA23" s="242" t="n">
        <v>0</v>
      </c>
      <c r="AB23" s="242" t="n">
        <v>0</v>
      </c>
      <c r="AC23" s="242" t="n">
        <v>0</v>
      </c>
      <c r="AD23" s="242" t="n">
        <v>33</v>
      </c>
      <c r="AE23" s="242" t="n">
        <v>0</v>
      </c>
      <c r="AF23" s="242" t="n">
        <v>0</v>
      </c>
      <c r="AG23" s="242" t="n">
        <v>2379</v>
      </c>
      <c r="AH23" s="242" t="n">
        <v>2379</v>
      </c>
      <c r="AI23" s="242" t="n">
        <v>2312</v>
      </c>
      <c r="AJ23" s="242" t="n">
        <v>2312</v>
      </c>
      <c r="AK23" s="242" t="n">
        <v>3</v>
      </c>
      <c r="AL23" s="242" t="n">
        <v>3</v>
      </c>
      <c r="AM23" s="242" t="n">
        <v>0</v>
      </c>
      <c r="AN23" s="242" t="n">
        <v>0</v>
      </c>
      <c r="AO23" s="242" t="n">
        <v>0</v>
      </c>
      <c r="AP23" s="242" t="n">
        <v>29</v>
      </c>
      <c r="AQ23" s="242" t="n">
        <v>1</v>
      </c>
      <c r="AR23" s="242" t="n">
        <v>0</v>
      </c>
      <c r="AS23" s="242" t="n">
        <v>0</v>
      </c>
      <c r="AT23" s="242" t="n">
        <v>0</v>
      </c>
      <c r="AU23" s="242" t="n">
        <v>36</v>
      </c>
      <c r="AV23" s="242" t="n">
        <v>0</v>
      </c>
      <c r="AW23" s="242" t="n">
        <v>0</v>
      </c>
      <c r="AX23" s="242" t="n">
        <v>0</v>
      </c>
      <c r="AY23" s="242" t="n">
        <v>0</v>
      </c>
      <c r="AZ23" s="242" t="n">
        <v>0</v>
      </c>
      <c r="BA23" s="242" t="n">
        <v>0</v>
      </c>
      <c r="BB23" s="243" t="n">
        <v>36</v>
      </c>
      <c r="BC23" s="243" t="n">
        <v>4</v>
      </c>
      <c r="BD23" s="243" t="n">
        <v>0</v>
      </c>
      <c r="BE23" s="243" t="n">
        <v>61</v>
      </c>
      <c r="BF23" s="243" t="n">
        <v>29</v>
      </c>
      <c r="BG23" s="243" t="n">
        <v>235</v>
      </c>
      <c r="BH23" s="243" t="n">
        <v>22</v>
      </c>
      <c r="BI23" s="243" t="n">
        <v>59</v>
      </c>
    </row>
    <row r="24" s="125" customFormat="true" ht="20.1" hidden="false" customHeight="true" outlineLevel="0" collapsed="false">
      <c r="A24" s="245" t="s">
        <v>454</v>
      </c>
      <c r="B24" s="242"/>
      <c r="C24" s="242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  <c r="AH24" s="242"/>
      <c r="AI24" s="242"/>
      <c r="AJ24" s="242"/>
      <c r="AK24" s="242"/>
      <c r="AL24" s="242"/>
      <c r="AM24" s="242"/>
      <c r="AN24" s="242"/>
      <c r="AO24" s="242"/>
      <c r="AP24" s="242"/>
      <c r="AQ24" s="242"/>
      <c r="AR24" s="242"/>
      <c r="AS24" s="242"/>
      <c r="AT24" s="242"/>
      <c r="AU24" s="242"/>
      <c r="AV24" s="242"/>
      <c r="AW24" s="242"/>
      <c r="AX24" s="242"/>
      <c r="AY24" s="242"/>
      <c r="AZ24" s="242"/>
      <c r="BA24" s="242"/>
      <c r="BB24" s="243"/>
      <c r="BC24" s="243"/>
      <c r="BD24" s="243"/>
      <c r="BE24" s="243"/>
      <c r="BF24" s="243"/>
      <c r="BG24" s="243"/>
      <c r="BH24" s="243"/>
      <c r="BI24" s="243"/>
    </row>
    <row r="25" s="125" customFormat="true" ht="20.1" hidden="false" customHeight="true" outlineLevel="0" collapsed="false">
      <c r="A25" s="245" t="s">
        <v>455</v>
      </c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  <c r="BA25" s="242"/>
      <c r="BB25" s="243"/>
      <c r="BC25" s="243"/>
      <c r="BD25" s="243"/>
      <c r="BE25" s="243"/>
      <c r="BF25" s="243"/>
      <c r="BG25" s="243"/>
      <c r="BH25" s="243"/>
      <c r="BI25" s="243"/>
    </row>
    <row r="26" s="125" customFormat="true" ht="20.1" hidden="false" customHeight="true" outlineLevel="0" collapsed="false">
      <c r="A26" s="245" t="s">
        <v>456</v>
      </c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/>
      <c r="BB26" s="243"/>
      <c r="BC26" s="243"/>
      <c r="BD26" s="243"/>
      <c r="BE26" s="243"/>
      <c r="BF26" s="243"/>
      <c r="BG26" s="243"/>
      <c r="BH26" s="243"/>
      <c r="BI26" s="243"/>
    </row>
    <row r="27" s="125" customFormat="true" ht="20.1" hidden="false" customHeight="true" outlineLevel="0" collapsed="false">
      <c r="A27" s="245" t="s">
        <v>457</v>
      </c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  <c r="AA27" s="242"/>
      <c r="AB27" s="242"/>
      <c r="AC27" s="242"/>
      <c r="AD27" s="242"/>
      <c r="AE27" s="242"/>
      <c r="AF27" s="242"/>
      <c r="AG27" s="242"/>
      <c r="AH27" s="242"/>
      <c r="AI27" s="242"/>
      <c r="AJ27" s="242"/>
      <c r="AK27" s="242"/>
      <c r="AL27" s="242"/>
      <c r="AM27" s="242"/>
      <c r="AN27" s="242"/>
      <c r="AO27" s="242"/>
      <c r="AP27" s="242"/>
      <c r="AQ27" s="242"/>
      <c r="AR27" s="242"/>
      <c r="AS27" s="242"/>
      <c r="AT27" s="242"/>
      <c r="AU27" s="242"/>
      <c r="AV27" s="242"/>
      <c r="AW27" s="242"/>
      <c r="AX27" s="242"/>
      <c r="AY27" s="242"/>
      <c r="AZ27" s="242"/>
      <c r="BA27" s="242"/>
      <c r="BB27" s="243"/>
      <c r="BC27" s="243"/>
      <c r="BD27" s="243"/>
      <c r="BE27" s="243"/>
      <c r="BF27" s="243"/>
      <c r="BG27" s="243"/>
      <c r="BH27" s="243"/>
      <c r="BI27" s="243"/>
    </row>
    <row r="28" s="125" customFormat="true" ht="20.1" hidden="false" customHeight="true" outlineLevel="0" collapsed="false">
      <c r="A28" s="245" t="s">
        <v>458</v>
      </c>
      <c r="B28" s="242" t="n">
        <v>407</v>
      </c>
      <c r="C28" s="242" t="n">
        <v>111</v>
      </c>
      <c r="D28" s="242" t="n">
        <v>39206934</v>
      </c>
      <c r="E28" s="242" t="n">
        <v>38322863</v>
      </c>
      <c r="F28" s="242" t="n">
        <v>2274929</v>
      </c>
      <c r="G28" s="242" t="n">
        <v>11765723</v>
      </c>
      <c r="H28" s="242" t="n">
        <v>4311012</v>
      </c>
      <c r="I28" s="242" t="n">
        <v>1390597</v>
      </c>
      <c r="J28" s="242" t="n">
        <v>54087893</v>
      </c>
      <c r="K28" s="242" t="n">
        <v>17698871</v>
      </c>
      <c r="L28" s="242" t="n">
        <v>2768885</v>
      </c>
      <c r="M28" s="242" t="n">
        <v>4571877</v>
      </c>
      <c r="N28" s="242" t="n">
        <v>1519584</v>
      </c>
      <c r="O28" s="242" t="n">
        <v>336173</v>
      </c>
      <c r="P28" s="242" t="n">
        <v>23937624</v>
      </c>
      <c r="Q28" s="242" t="n">
        <v>33149621</v>
      </c>
      <c r="R28" s="242" t="n">
        <v>11094104</v>
      </c>
      <c r="S28" s="242" t="n">
        <v>1700862</v>
      </c>
      <c r="T28" s="242" t="n">
        <v>5448879</v>
      </c>
      <c r="U28" s="242" t="n">
        <v>36958466</v>
      </c>
      <c r="V28" s="242" t="n">
        <v>27175854</v>
      </c>
      <c r="W28" s="242" t="n">
        <v>6955641</v>
      </c>
      <c r="X28" s="242" t="n">
        <v>9376462</v>
      </c>
      <c r="Y28" s="242" t="n">
        <v>17084683</v>
      </c>
      <c r="Z28" s="242" t="n">
        <v>9299267</v>
      </c>
      <c r="AA28" s="242" t="n">
        <v>3091752.9</v>
      </c>
      <c r="AB28" s="242" t="n">
        <v>78873.4</v>
      </c>
      <c r="AC28" s="242" t="n">
        <v>4708258.3</v>
      </c>
      <c r="AD28" s="242" t="n">
        <v>1362587.5</v>
      </c>
      <c r="AE28" s="242" t="n">
        <v>10000</v>
      </c>
      <c r="AF28" s="242" t="n">
        <v>47794.9</v>
      </c>
      <c r="AG28" s="242" t="n">
        <v>48089110</v>
      </c>
      <c r="AH28" s="242" t="n">
        <v>46889923</v>
      </c>
      <c r="AI28" s="242" t="n">
        <v>42974327</v>
      </c>
      <c r="AJ28" s="242" t="n">
        <v>41703041</v>
      </c>
      <c r="AK28" s="242" t="n">
        <v>154086</v>
      </c>
      <c r="AL28" s="242" t="n">
        <v>148543</v>
      </c>
      <c r="AM28" s="242" t="n">
        <v>1199187</v>
      </c>
      <c r="AN28" s="242" t="n">
        <v>12316</v>
      </c>
      <c r="AO28" s="242" t="n">
        <v>462445</v>
      </c>
      <c r="AP28" s="242" t="n">
        <v>1409197</v>
      </c>
      <c r="AQ28" s="242" t="n">
        <v>106753</v>
      </c>
      <c r="AR28" s="242" t="n">
        <v>899752</v>
      </c>
      <c r="AS28" s="242" t="n">
        <v>84035</v>
      </c>
      <c r="AT28" s="242" t="n">
        <v>858880</v>
      </c>
      <c r="AU28" s="242" t="n">
        <v>831940</v>
      </c>
      <c r="AV28" s="242" t="n">
        <v>12570</v>
      </c>
      <c r="AW28" s="242" t="n">
        <v>-7450</v>
      </c>
      <c r="AX28" s="242" t="n">
        <v>-1405726</v>
      </c>
      <c r="AY28" s="242" t="n">
        <v>189563</v>
      </c>
      <c r="AZ28" s="242" t="n">
        <v>26789</v>
      </c>
      <c r="BA28" s="242" t="n">
        <v>35423</v>
      </c>
      <c r="BB28" s="243" t="n">
        <v>985654</v>
      </c>
      <c r="BC28" s="243" t="n">
        <v>211567</v>
      </c>
      <c r="BD28" s="243" t="n">
        <v>417332</v>
      </c>
      <c r="BE28" s="243" t="n">
        <v>2114249</v>
      </c>
      <c r="BF28" s="243" t="n">
        <v>1446914</v>
      </c>
      <c r="BG28" s="243" t="n">
        <v>1802910</v>
      </c>
      <c r="BH28" s="243" t="n">
        <v>974508</v>
      </c>
      <c r="BI28" s="243" t="n">
        <v>289179</v>
      </c>
    </row>
    <row r="29" s="125" customFormat="true" ht="20.1" hidden="false" customHeight="true" outlineLevel="0" collapsed="false">
      <c r="A29" s="245" t="s">
        <v>459</v>
      </c>
      <c r="B29" s="242" t="n">
        <v>7</v>
      </c>
      <c r="C29" s="242" t="n">
        <v>2</v>
      </c>
      <c r="D29" s="242" t="n">
        <v>5202043</v>
      </c>
      <c r="E29" s="242" t="n">
        <v>5166239</v>
      </c>
      <c r="F29" s="242" t="n">
        <v>1071</v>
      </c>
      <c r="G29" s="242" t="n">
        <v>1561096</v>
      </c>
      <c r="H29" s="242" t="n">
        <v>615244</v>
      </c>
      <c r="I29" s="242" t="n">
        <v>230132</v>
      </c>
      <c r="J29" s="242" t="n">
        <v>8678394</v>
      </c>
      <c r="K29" s="242" t="n">
        <v>3421935</v>
      </c>
      <c r="L29" s="242" t="n">
        <v>641915</v>
      </c>
      <c r="M29" s="242" t="n">
        <v>696133</v>
      </c>
      <c r="N29" s="242" t="n">
        <v>313244</v>
      </c>
      <c r="O29" s="242" t="n">
        <v>7491</v>
      </c>
      <c r="P29" s="242" t="n">
        <v>3753082</v>
      </c>
      <c r="Q29" s="242" t="n">
        <v>4525216</v>
      </c>
      <c r="R29" s="242" t="n">
        <v>1925474</v>
      </c>
      <c r="S29" s="242" t="n">
        <v>264638</v>
      </c>
      <c r="T29" s="242" t="n">
        <v>1153591</v>
      </c>
      <c r="U29" s="242" t="n">
        <v>6291378</v>
      </c>
      <c r="V29" s="242" t="n">
        <v>4013559</v>
      </c>
      <c r="W29" s="242" t="n">
        <v>810338</v>
      </c>
      <c r="X29" s="242" t="n">
        <v>2225110</v>
      </c>
      <c r="Y29" s="242" t="n">
        <v>2387016</v>
      </c>
      <c r="Z29" s="242" t="n">
        <v>1289675</v>
      </c>
      <c r="AA29" s="242" t="n">
        <v>1054198.6</v>
      </c>
      <c r="AB29" s="242" t="n">
        <v>41941.7</v>
      </c>
      <c r="AC29" s="242" t="n">
        <v>106204.3</v>
      </c>
      <c r="AD29" s="242" t="n">
        <v>70794.6</v>
      </c>
      <c r="AE29" s="242" t="n">
        <v>10000</v>
      </c>
      <c r="AF29" s="242" t="n">
        <v>6535.7</v>
      </c>
      <c r="AG29" s="242" t="n">
        <v>12051946</v>
      </c>
      <c r="AH29" s="242" t="n">
        <v>11924174</v>
      </c>
      <c r="AI29" s="242" t="n">
        <v>11692754</v>
      </c>
      <c r="AJ29" s="242" t="n">
        <v>11511392</v>
      </c>
      <c r="AK29" s="242" t="n">
        <v>47323</v>
      </c>
      <c r="AL29" s="242" t="n">
        <v>45638</v>
      </c>
      <c r="AM29" s="242" t="n">
        <v>127772</v>
      </c>
      <c r="AN29" s="242" t="n">
        <v>6622</v>
      </c>
      <c r="AO29" s="242" t="n">
        <v>131091</v>
      </c>
      <c r="AP29" s="242" t="n">
        <v>388884</v>
      </c>
      <c r="AQ29" s="242" t="n">
        <v>22519</v>
      </c>
      <c r="AR29" s="242" t="n">
        <v>199135</v>
      </c>
      <c r="AS29" s="242" t="n">
        <v>4372</v>
      </c>
      <c r="AT29" s="242" t="n">
        <v>176732</v>
      </c>
      <c r="AU29" s="242" t="n">
        <v>-423360</v>
      </c>
      <c r="AV29" s="242" t="n">
        <v>2530</v>
      </c>
      <c r="AW29" s="242" t="n">
        <v>-26056</v>
      </c>
      <c r="AX29" s="242" t="n">
        <v>12467</v>
      </c>
      <c r="AY29" s="242" t="n">
        <v>132789</v>
      </c>
      <c r="AZ29" s="242" t="n">
        <v>3494</v>
      </c>
      <c r="BA29" s="242" t="n">
        <v>5525</v>
      </c>
      <c r="BB29" s="243" t="n">
        <v>-296095</v>
      </c>
      <c r="BC29" s="243" t="n">
        <v>16353</v>
      </c>
      <c r="BD29" s="243" t="n">
        <v>302594</v>
      </c>
      <c r="BE29" s="243" t="n">
        <v>-62072</v>
      </c>
      <c r="BF29" s="243" t="n">
        <v>272895</v>
      </c>
      <c r="BG29" s="243" t="n">
        <v>94624</v>
      </c>
      <c r="BH29" s="243" t="n">
        <v>186700</v>
      </c>
      <c r="BI29" s="243" t="n">
        <v>82694</v>
      </c>
    </row>
    <row r="30" s="125" customFormat="true" ht="20.1" hidden="false" customHeight="true" outlineLevel="0" collapsed="false">
      <c r="A30" s="245" t="s">
        <v>460</v>
      </c>
      <c r="B30" s="242" t="n">
        <v>400</v>
      </c>
      <c r="C30" s="242" t="n">
        <v>109</v>
      </c>
      <c r="D30" s="242" t="n">
        <v>34004891</v>
      </c>
      <c r="E30" s="242" t="n">
        <v>33156624</v>
      </c>
      <c r="F30" s="242" t="n">
        <v>2273858</v>
      </c>
      <c r="G30" s="242" t="n">
        <v>10204627</v>
      </c>
      <c r="H30" s="242" t="n">
        <v>3695768</v>
      </c>
      <c r="I30" s="242" t="n">
        <v>1160464</v>
      </c>
      <c r="J30" s="242" t="n">
        <v>45409498</v>
      </c>
      <c r="K30" s="242" t="n">
        <v>14276936</v>
      </c>
      <c r="L30" s="242" t="n">
        <v>2126970</v>
      </c>
      <c r="M30" s="242" t="n">
        <v>3875744</v>
      </c>
      <c r="N30" s="242" t="n">
        <v>1206341</v>
      </c>
      <c r="O30" s="242" t="n">
        <v>328682</v>
      </c>
      <c r="P30" s="242" t="n">
        <v>20184542</v>
      </c>
      <c r="Q30" s="242" t="n">
        <v>28624405</v>
      </c>
      <c r="R30" s="242" t="n">
        <v>9168630</v>
      </c>
      <c r="S30" s="242" t="n">
        <v>1436224</v>
      </c>
      <c r="T30" s="242" t="n">
        <v>4295288</v>
      </c>
      <c r="U30" s="242" t="n">
        <v>30667088</v>
      </c>
      <c r="V30" s="242" t="n">
        <v>23162295</v>
      </c>
      <c r="W30" s="242" t="n">
        <v>6145303</v>
      </c>
      <c r="X30" s="242" t="n">
        <v>7151352</v>
      </c>
      <c r="Y30" s="242" t="n">
        <v>14697666</v>
      </c>
      <c r="Z30" s="242" t="n">
        <v>8009592</v>
      </c>
      <c r="AA30" s="242" t="n">
        <v>2037554.3</v>
      </c>
      <c r="AB30" s="242" t="n">
        <v>36931.7</v>
      </c>
      <c r="AC30" s="242" t="n">
        <v>4602054</v>
      </c>
      <c r="AD30" s="242" t="n">
        <v>1291792.9</v>
      </c>
      <c r="AE30" s="242" t="n">
        <v>0</v>
      </c>
      <c r="AF30" s="242" t="n">
        <v>41259.2</v>
      </c>
      <c r="AG30" s="242" t="n">
        <v>36037163</v>
      </c>
      <c r="AH30" s="242" t="n">
        <v>34965749</v>
      </c>
      <c r="AI30" s="242" t="n">
        <v>31281573</v>
      </c>
      <c r="AJ30" s="242" t="n">
        <v>30191650</v>
      </c>
      <c r="AK30" s="242" t="n">
        <v>106763</v>
      </c>
      <c r="AL30" s="242" t="n">
        <v>102905</v>
      </c>
      <c r="AM30" s="242" t="n">
        <v>1071414</v>
      </c>
      <c r="AN30" s="242" t="n">
        <v>5694</v>
      </c>
      <c r="AO30" s="242" t="n">
        <v>331354</v>
      </c>
      <c r="AP30" s="242" t="n">
        <v>1020313</v>
      </c>
      <c r="AQ30" s="242" t="n">
        <v>84234</v>
      </c>
      <c r="AR30" s="242" t="n">
        <v>700617</v>
      </c>
      <c r="AS30" s="242" t="n">
        <v>79663</v>
      </c>
      <c r="AT30" s="242" t="n">
        <v>682148</v>
      </c>
      <c r="AU30" s="242" t="n">
        <v>1255300</v>
      </c>
      <c r="AV30" s="242" t="n">
        <v>10040</v>
      </c>
      <c r="AW30" s="242" t="n">
        <v>18606</v>
      </c>
      <c r="AX30" s="242" t="n">
        <v>-1418192</v>
      </c>
      <c r="AY30" s="242" t="n">
        <v>56774</v>
      </c>
      <c r="AZ30" s="242" t="n">
        <v>23295</v>
      </c>
      <c r="BA30" s="242" t="n">
        <v>29898</v>
      </c>
      <c r="BB30" s="243" t="n">
        <v>1281750</v>
      </c>
      <c r="BC30" s="243" t="n">
        <v>195214</v>
      </c>
      <c r="BD30" s="243" t="n">
        <v>114738</v>
      </c>
      <c r="BE30" s="243" t="n">
        <v>2176321</v>
      </c>
      <c r="BF30" s="243" t="n">
        <v>1174020</v>
      </c>
      <c r="BG30" s="243" t="n">
        <v>1708286</v>
      </c>
      <c r="BH30" s="243" t="n">
        <v>787808</v>
      </c>
      <c r="BI30" s="243" t="n">
        <v>206485</v>
      </c>
    </row>
    <row r="31" s="125" customFormat="true" ht="20.1" hidden="false" customHeight="true" outlineLevel="0" collapsed="false">
      <c r="A31" s="245" t="s">
        <v>461</v>
      </c>
      <c r="B31" s="242" t="n">
        <v>24</v>
      </c>
      <c r="C31" s="242" t="n">
        <v>7</v>
      </c>
      <c r="D31" s="242" t="n">
        <v>5556732</v>
      </c>
      <c r="E31" s="242" t="n">
        <v>5505988</v>
      </c>
      <c r="F31" s="242" t="n">
        <v>114789</v>
      </c>
      <c r="G31" s="242" t="n">
        <v>1667536</v>
      </c>
      <c r="H31" s="242" t="n">
        <v>737906</v>
      </c>
      <c r="I31" s="242" t="n">
        <v>156515</v>
      </c>
      <c r="J31" s="242" t="n">
        <v>13033895</v>
      </c>
      <c r="K31" s="242" t="n">
        <v>2430797</v>
      </c>
      <c r="L31" s="242" t="n">
        <v>356846</v>
      </c>
      <c r="M31" s="242" t="n">
        <v>694392</v>
      </c>
      <c r="N31" s="242" t="n">
        <v>174528</v>
      </c>
      <c r="O31" s="242" t="n">
        <v>179798</v>
      </c>
      <c r="P31" s="242" t="n">
        <v>9653196</v>
      </c>
      <c r="Q31" s="242" t="n">
        <v>13017603</v>
      </c>
      <c r="R31" s="242" t="n">
        <v>4728391</v>
      </c>
      <c r="S31" s="242" t="n">
        <v>830402</v>
      </c>
      <c r="T31" s="242" t="n">
        <v>1029186</v>
      </c>
      <c r="U31" s="242" t="n">
        <v>7523325</v>
      </c>
      <c r="V31" s="242" t="n">
        <v>5489726</v>
      </c>
      <c r="W31" s="242" t="n">
        <v>1722945</v>
      </c>
      <c r="X31" s="242" t="n">
        <v>2024263</v>
      </c>
      <c r="Y31" s="242" t="n">
        <v>5510562</v>
      </c>
      <c r="Z31" s="242" t="n">
        <v>2016105</v>
      </c>
      <c r="AA31" s="242" t="n">
        <v>1772553.2</v>
      </c>
      <c r="AB31" s="242" t="n">
        <v>1244</v>
      </c>
      <c r="AC31" s="242" t="n">
        <v>130630.8</v>
      </c>
      <c r="AD31" s="242" t="n">
        <v>98202</v>
      </c>
      <c r="AE31" s="242" t="n">
        <v>0</v>
      </c>
      <c r="AF31" s="242" t="n">
        <v>13475.2</v>
      </c>
      <c r="AG31" s="242" t="n">
        <v>5251603</v>
      </c>
      <c r="AH31" s="242" t="n">
        <v>5090289</v>
      </c>
      <c r="AI31" s="242" t="n">
        <v>4373338</v>
      </c>
      <c r="AJ31" s="242" t="n">
        <v>4214937</v>
      </c>
      <c r="AK31" s="242" t="n">
        <v>177475</v>
      </c>
      <c r="AL31" s="242" t="n">
        <v>175352</v>
      </c>
      <c r="AM31" s="242" t="n">
        <v>161314</v>
      </c>
      <c r="AN31" s="242" t="n">
        <v>-3237</v>
      </c>
      <c r="AO31" s="242" t="n">
        <v>98702</v>
      </c>
      <c r="AP31" s="242" t="n">
        <v>422637</v>
      </c>
      <c r="AQ31" s="242" t="n">
        <v>24647</v>
      </c>
      <c r="AR31" s="242" t="n">
        <v>197091</v>
      </c>
      <c r="AS31" s="242" t="n">
        <v>16149</v>
      </c>
      <c r="AT31" s="242" t="n">
        <v>210491</v>
      </c>
      <c r="AU31" s="242" t="n">
        <v>17853</v>
      </c>
      <c r="AV31" s="242" t="n">
        <v>5294</v>
      </c>
      <c r="AW31" s="242" t="n">
        <v>6834</v>
      </c>
      <c r="AX31" s="242" t="n">
        <v>35152</v>
      </c>
      <c r="AY31" s="242" t="n">
        <v>67121</v>
      </c>
      <c r="AZ31" s="242" t="n">
        <v>52660</v>
      </c>
      <c r="BA31" s="242" t="n">
        <v>7726</v>
      </c>
      <c r="BB31" s="243" t="n">
        <v>78448</v>
      </c>
      <c r="BC31" s="243" t="n">
        <v>37999</v>
      </c>
      <c r="BD31" s="243" t="n">
        <v>18007</v>
      </c>
      <c r="BE31" s="243" t="n">
        <v>462978</v>
      </c>
      <c r="BF31" s="243" t="n">
        <v>447176</v>
      </c>
      <c r="BG31" s="243" t="n">
        <v>393191</v>
      </c>
      <c r="BH31" s="243" t="n">
        <v>207055</v>
      </c>
      <c r="BI31" s="243" t="n">
        <v>37809</v>
      </c>
    </row>
    <row r="32" s="125" customFormat="true" ht="20.1" hidden="false" customHeight="true" outlineLevel="0" collapsed="false">
      <c r="A32" s="245" t="s">
        <v>462</v>
      </c>
      <c r="B32" s="242" t="n">
        <v>997</v>
      </c>
      <c r="C32" s="242" t="n">
        <v>246</v>
      </c>
      <c r="D32" s="242" t="n">
        <v>42468343</v>
      </c>
      <c r="E32" s="242" t="n">
        <v>41782863</v>
      </c>
      <c r="F32" s="242" t="n">
        <v>339160</v>
      </c>
      <c r="G32" s="242" t="n">
        <v>12744449</v>
      </c>
      <c r="H32" s="242" t="n">
        <v>2699718</v>
      </c>
      <c r="I32" s="242" t="n">
        <v>989049</v>
      </c>
      <c r="J32" s="242" t="n">
        <v>27094728</v>
      </c>
      <c r="K32" s="242" t="n">
        <v>10972368</v>
      </c>
      <c r="L32" s="242" t="n">
        <v>1683556</v>
      </c>
      <c r="M32" s="242" t="n">
        <v>2483500</v>
      </c>
      <c r="N32" s="242" t="n">
        <v>983921</v>
      </c>
      <c r="O32" s="242" t="n">
        <v>134008</v>
      </c>
      <c r="P32" s="242" t="n">
        <v>12643607</v>
      </c>
      <c r="Q32" s="242" t="n">
        <v>16753467</v>
      </c>
      <c r="R32" s="242" t="n">
        <v>5428602</v>
      </c>
      <c r="S32" s="242" t="n">
        <v>1122525</v>
      </c>
      <c r="T32" s="242" t="n">
        <v>1457887</v>
      </c>
      <c r="U32" s="242" t="n">
        <v>18017299</v>
      </c>
      <c r="V32" s="242" t="n">
        <v>16059617</v>
      </c>
      <c r="W32" s="242" t="n">
        <v>5432407</v>
      </c>
      <c r="X32" s="242" t="n">
        <v>1482990</v>
      </c>
      <c r="Y32" s="242" t="n">
        <v>8953135</v>
      </c>
      <c r="Z32" s="242" t="n">
        <v>6069116</v>
      </c>
      <c r="AA32" s="242" t="n">
        <v>343.4</v>
      </c>
      <c r="AB32" s="242" t="n">
        <v>2293.6</v>
      </c>
      <c r="AC32" s="242" t="n">
        <v>2328974.9</v>
      </c>
      <c r="AD32" s="242" t="n">
        <v>3737504.3</v>
      </c>
      <c r="AE32" s="242" t="n">
        <v>0</v>
      </c>
      <c r="AF32" s="242" t="n">
        <v>0</v>
      </c>
      <c r="AG32" s="242" t="n">
        <v>42454365</v>
      </c>
      <c r="AH32" s="242" t="n">
        <v>41852572</v>
      </c>
      <c r="AI32" s="242" t="n">
        <v>35647337</v>
      </c>
      <c r="AJ32" s="242" t="n">
        <v>35086928</v>
      </c>
      <c r="AK32" s="242" t="n">
        <v>176425</v>
      </c>
      <c r="AL32" s="242" t="n">
        <v>175392</v>
      </c>
      <c r="AM32" s="242" t="n">
        <v>601793</v>
      </c>
      <c r="AN32" s="242" t="n">
        <v>47539</v>
      </c>
      <c r="AO32" s="242" t="n">
        <v>279253</v>
      </c>
      <c r="AP32" s="242" t="n">
        <v>749531</v>
      </c>
      <c r="AQ32" s="242" t="n">
        <v>67176</v>
      </c>
      <c r="AR32" s="242" t="n">
        <v>335296</v>
      </c>
      <c r="AS32" s="242" t="n">
        <v>28629</v>
      </c>
      <c r="AT32" s="242" t="n">
        <v>314981</v>
      </c>
      <c r="AU32" s="242" t="n">
        <v>3628529</v>
      </c>
      <c r="AV32" s="242" t="n">
        <v>14518</v>
      </c>
      <c r="AW32" s="242" t="n">
        <v>10908</v>
      </c>
      <c r="AX32" s="242" t="n">
        <v>-1724740</v>
      </c>
      <c r="AY32" s="242" t="n">
        <v>50295</v>
      </c>
      <c r="AZ32" s="242" t="n">
        <v>13819</v>
      </c>
      <c r="BA32" s="242" t="n">
        <v>291962</v>
      </c>
      <c r="BB32" s="243" t="n">
        <v>3301457</v>
      </c>
      <c r="BC32" s="243" t="n">
        <v>395186</v>
      </c>
      <c r="BD32" s="243" t="n">
        <v>220468</v>
      </c>
      <c r="BE32" s="243" t="n">
        <v>4768617</v>
      </c>
      <c r="BF32" s="243" t="n">
        <v>1929521</v>
      </c>
      <c r="BG32" s="243" t="n">
        <v>1085789</v>
      </c>
      <c r="BH32" s="243" t="n">
        <v>1290735</v>
      </c>
      <c r="BI32" s="243" t="n">
        <v>269406</v>
      </c>
    </row>
    <row r="33" s="125" customFormat="true" ht="20.1" hidden="false" customHeight="true" outlineLevel="0" collapsed="false">
      <c r="A33" s="245" t="s">
        <v>463</v>
      </c>
      <c r="B33" s="242" t="n">
        <v>174</v>
      </c>
      <c r="C33" s="242" t="n">
        <v>23</v>
      </c>
      <c r="D33" s="242" t="n">
        <v>7045872</v>
      </c>
      <c r="E33" s="242" t="n">
        <v>6882085</v>
      </c>
      <c r="F33" s="242" t="n">
        <v>10522</v>
      </c>
      <c r="G33" s="242" t="n">
        <v>2114416</v>
      </c>
      <c r="H33" s="242" t="n">
        <v>111636</v>
      </c>
      <c r="I33" s="242" t="n">
        <v>64396</v>
      </c>
      <c r="J33" s="242" t="n">
        <v>3180551</v>
      </c>
      <c r="K33" s="242" t="n">
        <v>924657</v>
      </c>
      <c r="L33" s="242" t="n">
        <v>123226</v>
      </c>
      <c r="M33" s="242" t="n">
        <v>102495</v>
      </c>
      <c r="N33" s="242" t="n">
        <v>61393</v>
      </c>
      <c r="O33" s="242" t="n">
        <v>1083</v>
      </c>
      <c r="P33" s="242" t="n">
        <v>1396645</v>
      </c>
      <c r="Q33" s="242" t="n">
        <v>1610949</v>
      </c>
      <c r="R33" s="242" t="n">
        <v>369992</v>
      </c>
      <c r="S33" s="242" t="n">
        <v>184882</v>
      </c>
      <c r="T33" s="242" t="n">
        <v>1545</v>
      </c>
      <c r="U33" s="242" t="n">
        <v>1116453</v>
      </c>
      <c r="V33" s="242" t="n">
        <v>636931</v>
      </c>
      <c r="W33" s="242" t="n">
        <v>138199</v>
      </c>
      <c r="X33" s="242" t="n">
        <v>403649</v>
      </c>
      <c r="Y33" s="242" t="n">
        <v>2003849</v>
      </c>
      <c r="Z33" s="242" t="n">
        <v>1284309</v>
      </c>
      <c r="AA33" s="242" t="n">
        <v>0</v>
      </c>
      <c r="AB33" s="242" t="n">
        <v>5</v>
      </c>
      <c r="AC33" s="242" t="n">
        <v>884782.7</v>
      </c>
      <c r="AD33" s="242" t="n">
        <v>399521.5</v>
      </c>
      <c r="AE33" s="242" t="n">
        <v>0</v>
      </c>
      <c r="AF33" s="242" t="n">
        <v>0</v>
      </c>
      <c r="AG33" s="242" t="n">
        <v>6951813</v>
      </c>
      <c r="AH33" s="242" t="n">
        <v>6948536</v>
      </c>
      <c r="AI33" s="242" t="n">
        <v>5208796</v>
      </c>
      <c r="AJ33" s="242" t="n">
        <v>5202886</v>
      </c>
      <c r="AK33" s="242" t="n">
        <v>69188</v>
      </c>
      <c r="AL33" s="242" t="n">
        <v>69133</v>
      </c>
      <c r="AM33" s="242" t="n">
        <v>3277</v>
      </c>
      <c r="AN33" s="242" t="n">
        <v>-27</v>
      </c>
      <c r="AO33" s="242" t="n">
        <v>32023</v>
      </c>
      <c r="AP33" s="242" t="n">
        <v>63876</v>
      </c>
      <c r="AQ33" s="242" t="n">
        <v>4987</v>
      </c>
      <c r="AR33" s="242" t="n">
        <v>32168</v>
      </c>
      <c r="AS33" s="242" t="n">
        <v>1196</v>
      </c>
      <c r="AT33" s="242" t="n">
        <v>29584</v>
      </c>
      <c r="AU33" s="242" t="n">
        <v>1513398</v>
      </c>
      <c r="AV33" s="242" t="n">
        <v>0</v>
      </c>
      <c r="AW33" s="242" t="n">
        <v>0</v>
      </c>
      <c r="AX33" s="242" t="n">
        <v>-32624</v>
      </c>
      <c r="AY33" s="242" t="n">
        <v>450</v>
      </c>
      <c r="AZ33" s="242" t="n">
        <v>189</v>
      </c>
      <c r="BA33" s="242" t="n">
        <v>5315</v>
      </c>
      <c r="BB33" s="243" t="n">
        <v>1508527</v>
      </c>
      <c r="BC33" s="243" t="n">
        <v>226611</v>
      </c>
      <c r="BD33" s="243" t="n">
        <v>10546</v>
      </c>
      <c r="BE33" s="243" t="n">
        <v>2182234</v>
      </c>
      <c r="BF33" s="243" t="n">
        <v>905305</v>
      </c>
      <c r="BG33" s="243" t="n">
        <v>107343</v>
      </c>
      <c r="BH33" s="243" t="n">
        <v>604519</v>
      </c>
      <c r="BI33" s="243" t="n">
        <v>31459</v>
      </c>
    </row>
    <row r="34" s="125" customFormat="true" ht="20.1" hidden="false" customHeight="true" outlineLevel="0" collapsed="false">
      <c r="A34" s="245" t="s">
        <v>464</v>
      </c>
      <c r="B34" s="242" t="n">
        <v>35</v>
      </c>
      <c r="C34" s="242" t="n">
        <v>8</v>
      </c>
      <c r="D34" s="242" t="n">
        <v>573769</v>
      </c>
      <c r="E34" s="242" t="n">
        <v>562108</v>
      </c>
      <c r="F34" s="242" t="n">
        <v>0</v>
      </c>
      <c r="G34" s="242" t="n">
        <v>172184</v>
      </c>
      <c r="H34" s="242" t="n">
        <v>25196</v>
      </c>
      <c r="I34" s="242" t="n">
        <v>15036</v>
      </c>
      <c r="J34" s="242" t="n">
        <v>162275</v>
      </c>
      <c r="K34" s="242" t="n">
        <v>77225</v>
      </c>
      <c r="L34" s="242" t="n">
        <v>32066</v>
      </c>
      <c r="M34" s="242" t="n">
        <v>26960</v>
      </c>
      <c r="N34" s="242" t="n">
        <v>18459</v>
      </c>
      <c r="O34" s="242" t="n">
        <v>611</v>
      </c>
      <c r="P34" s="242" t="n">
        <v>76889</v>
      </c>
      <c r="Q34" s="242" t="n">
        <v>87685</v>
      </c>
      <c r="R34" s="242" t="n">
        <v>20372</v>
      </c>
      <c r="S34" s="242" t="n">
        <v>5575</v>
      </c>
      <c r="T34" s="242" t="n">
        <v>178</v>
      </c>
      <c r="U34" s="242" t="n">
        <v>86533</v>
      </c>
      <c r="V34" s="242" t="n">
        <v>73131</v>
      </c>
      <c r="W34" s="242" t="n">
        <v>18620</v>
      </c>
      <c r="X34" s="242" t="n">
        <v>2922</v>
      </c>
      <c r="Y34" s="242" t="n">
        <v>75642</v>
      </c>
      <c r="Z34" s="242" t="n">
        <v>23135</v>
      </c>
      <c r="AA34" s="242" t="n">
        <v>0</v>
      </c>
      <c r="AB34" s="242" t="n">
        <v>0</v>
      </c>
      <c r="AC34" s="242" t="n">
        <v>10004</v>
      </c>
      <c r="AD34" s="242" t="n">
        <v>13131</v>
      </c>
      <c r="AE34" s="242" t="n">
        <v>0</v>
      </c>
      <c r="AF34" s="242" t="n">
        <v>0</v>
      </c>
      <c r="AG34" s="242" t="n">
        <v>544671</v>
      </c>
      <c r="AH34" s="242" t="n">
        <v>544439</v>
      </c>
      <c r="AI34" s="242" t="n">
        <v>498458</v>
      </c>
      <c r="AJ34" s="242" t="n">
        <v>498241</v>
      </c>
      <c r="AK34" s="242" t="n">
        <v>3924</v>
      </c>
      <c r="AL34" s="242" t="n">
        <v>3899</v>
      </c>
      <c r="AM34" s="242" t="n">
        <v>233</v>
      </c>
      <c r="AN34" s="242" t="n">
        <v>16</v>
      </c>
      <c r="AO34" s="242" t="n">
        <v>3005</v>
      </c>
      <c r="AP34" s="242" t="n">
        <v>6946</v>
      </c>
      <c r="AQ34" s="242" t="n">
        <v>775</v>
      </c>
      <c r="AR34" s="242" t="n">
        <v>1827</v>
      </c>
      <c r="AS34" s="242" t="n">
        <v>2</v>
      </c>
      <c r="AT34" s="242" t="n">
        <v>966</v>
      </c>
      <c r="AU34" s="242" t="n">
        <v>30512</v>
      </c>
      <c r="AV34" s="242" t="n">
        <v>0</v>
      </c>
      <c r="AW34" s="242" t="n">
        <v>0</v>
      </c>
      <c r="AX34" s="242" t="n">
        <v>0</v>
      </c>
      <c r="AY34" s="242" t="n">
        <v>90</v>
      </c>
      <c r="AZ34" s="242" t="n">
        <v>0</v>
      </c>
      <c r="BA34" s="242" t="n">
        <v>57</v>
      </c>
      <c r="BB34" s="243" t="n">
        <v>30564</v>
      </c>
      <c r="BC34" s="243" t="n">
        <v>945</v>
      </c>
      <c r="BD34" s="243" t="n">
        <v>1902</v>
      </c>
      <c r="BE34" s="243" t="n">
        <v>51891</v>
      </c>
      <c r="BF34" s="243" t="n">
        <v>23046</v>
      </c>
      <c r="BG34" s="243" t="n">
        <v>11539</v>
      </c>
      <c r="BH34" s="243" t="n">
        <v>17403</v>
      </c>
      <c r="BI34" s="243" t="n">
        <v>3788</v>
      </c>
    </row>
    <row r="35" s="125" customFormat="true" ht="20.1" hidden="false" customHeight="true" outlineLevel="0" collapsed="false">
      <c r="A35" s="245" t="s">
        <v>465</v>
      </c>
      <c r="B35" s="242" t="n">
        <v>753</v>
      </c>
      <c r="C35" s="242" t="n">
        <v>208</v>
      </c>
      <c r="D35" s="242" t="n">
        <v>32078167</v>
      </c>
      <c r="E35" s="242" t="n">
        <v>31628903</v>
      </c>
      <c r="F35" s="242" t="n">
        <v>306086</v>
      </c>
      <c r="G35" s="242" t="n">
        <v>9626431</v>
      </c>
      <c r="H35" s="242" t="n">
        <v>2393560</v>
      </c>
      <c r="I35" s="242" t="n">
        <v>856689</v>
      </c>
      <c r="J35" s="242" t="n">
        <v>22668956</v>
      </c>
      <c r="K35" s="242" t="n">
        <v>9486822</v>
      </c>
      <c r="L35" s="242" t="n">
        <v>1476165</v>
      </c>
      <c r="M35" s="242" t="n">
        <v>2228829</v>
      </c>
      <c r="N35" s="242" t="n">
        <v>849202</v>
      </c>
      <c r="O35" s="242" t="n">
        <v>130799</v>
      </c>
      <c r="P35" s="242" t="n">
        <v>10651791</v>
      </c>
      <c r="Q35" s="242" t="n">
        <v>14375975</v>
      </c>
      <c r="R35" s="242" t="n">
        <v>4836883</v>
      </c>
      <c r="S35" s="242" t="n">
        <v>893051</v>
      </c>
      <c r="T35" s="242" t="n">
        <v>1401753</v>
      </c>
      <c r="U35" s="242" t="n">
        <v>16050586</v>
      </c>
      <c r="V35" s="242" t="n">
        <v>14722845</v>
      </c>
      <c r="W35" s="242" t="n">
        <v>5153180</v>
      </c>
      <c r="X35" s="242" t="n">
        <v>993016</v>
      </c>
      <c r="Y35" s="242" t="n">
        <v>6550559</v>
      </c>
      <c r="Z35" s="242" t="n">
        <v>4581748</v>
      </c>
      <c r="AA35" s="242" t="n">
        <v>343.4</v>
      </c>
      <c r="AB35" s="242" t="n">
        <v>2288.6</v>
      </c>
      <c r="AC35" s="242" t="n">
        <v>1372957.2</v>
      </c>
      <c r="AD35" s="242" t="n">
        <v>3206158.9</v>
      </c>
      <c r="AE35" s="242" t="n">
        <v>0</v>
      </c>
      <c r="AF35" s="242" t="n">
        <v>0</v>
      </c>
      <c r="AG35" s="242" t="n">
        <v>32185892</v>
      </c>
      <c r="AH35" s="242" t="n">
        <v>31638033</v>
      </c>
      <c r="AI35" s="242" t="n">
        <v>27734187</v>
      </c>
      <c r="AJ35" s="242" t="n">
        <v>27201061</v>
      </c>
      <c r="AK35" s="242" t="n">
        <v>98245</v>
      </c>
      <c r="AL35" s="242" t="n">
        <v>97301</v>
      </c>
      <c r="AM35" s="242" t="n">
        <v>547859</v>
      </c>
      <c r="AN35" s="242" t="n">
        <v>22281</v>
      </c>
      <c r="AO35" s="242" t="n">
        <v>224991</v>
      </c>
      <c r="AP35" s="242" t="n">
        <v>634033</v>
      </c>
      <c r="AQ35" s="242" t="n">
        <v>54198</v>
      </c>
      <c r="AR35" s="242" t="n">
        <v>278918</v>
      </c>
      <c r="AS35" s="242" t="n">
        <v>25277</v>
      </c>
      <c r="AT35" s="242" t="n">
        <v>261987</v>
      </c>
      <c r="AU35" s="242" t="n">
        <v>1643490</v>
      </c>
      <c r="AV35" s="242" t="n">
        <v>14376</v>
      </c>
      <c r="AW35" s="242" t="n">
        <v>10908</v>
      </c>
      <c r="AX35" s="242" t="n">
        <v>-1658529</v>
      </c>
      <c r="AY35" s="242" t="n">
        <v>44841</v>
      </c>
      <c r="AZ35" s="242" t="n">
        <v>12996</v>
      </c>
      <c r="BA35" s="242" t="n">
        <v>141625</v>
      </c>
      <c r="BB35" s="243" t="n">
        <v>1461288</v>
      </c>
      <c r="BC35" s="243" t="n">
        <v>136331</v>
      </c>
      <c r="BD35" s="243" t="n">
        <v>198303</v>
      </c>
      <c r="BE35" s="243" t="n">
        <v>2134730</v>
      </c>
      <c r="BF35" s="243" t="n">
        <v>863971</v>
      </c>
      <c r="BG35" s="243" t="n">
        <v>910356</v>
      </c>
      <c r="BH35" s="243" t="n">
        <v>575197</v>
      </c>
      <c r="BI35" s="243" t="n">
        <v>218039</v>
      </c>
    </row>
    <row r="36" s="125" customFormat="true" ht="20.1" hidden="false" customHeight="true" outlineLevel="0" collapsed="false">
      <c r="A36" s="246" t="s">
        <v>466</v>
      </c>
      <c r="B36" s="247" t="n">
        <v>35</v>
      </c>
      <c r="C36" s="247" t="n">
        <v>7</v>
      </c>
      <c r="D36" s="247" t="n">
        <v>2770536</v>
      </c>
      <c r="E36" s="247" t="n">
        <v>2709767</v>
      </c>
      <c r="F36" s="247" t="n">
        <v>22552</v>
      </c>
      <c r="G36" s="247" t="n">
        <v>831418</v>
      </c>
      <c r="H36" s="247" t="n">
        <v>169326</v>
      </c>
      <c r="I36" s="247" t="n">
        <v>52928</v>
      </c>
      <c r="J36" s="247" t="n">
        <v>1082946</v>
      </c>
      <c r="K36" s="247" t="n">
        <v>483664</v>
      </c>
      <c r="L36" s="247" t="n">
        <v>52098</v>
      </c>
      <c r="M36" s="247" t="n">
        <v>125216</v>
      </c>
      <c r="N36" s="247" t="n">
        <v>54866</v>
      </c>
      <c r="O36" s="247" t="n">
        <v>1516</v>
      </c>
      <c r="P36" s="247" t="n">
        <v>518283</v>
      </c>
      <c r="Q36" s="247" t="n">
        <v>678858</v>
      </c>
      <c r="R36" s="247" t="n">
        <v>201356</v>
      </c>
      <c r="S36" s="247" t="n">
        <v>39018</v>
      </c>
      <c r="T36" s="247" t="n">
        <v>54411</v>
      </c>
      <c r="U36" s="247" t="n">
        <v>763727</v>
      </c>
      <c r="V36" s="247" t="n">
        <v>626711</v>
      </c>
      <c r="W36" s="247" t="n">
        <v>122409</v>
      </c>
      <c r="X36" s="247" t="n">
        <v>83402</v>
      </c>
      <c r="Y36" s="247" t="n">
        <v>323084</v>
      </c>
      <c r="Z36" s="247" t="n">
        <v>179924</v>
      </c>
      <c r="AA36" s="247" t="n">
        <v>0</v>
      </c>
      <c r="AB36" s="247" t="n">
        <v>0</v>
      </c>
      <c r="AC36" s="247" t="n">
        <v>61231</v>
      </c>
      <c r="AD36" s="247" t="n">
        <v>118692.9</v>
      </c>
      <c r="AE36" s="247" t="n">
        <v>0</v>
      </c>
      <c r="AF36" s="247" t="n">
        <v>0</v>
      </c>
      <c r="AG36" s="247" t="n">
        <v>2771989</v>
      </c>
      <c r="AH36" s="247" t="n">
        <v>2721565</v>
      </c>
      <c r="AI36" s="247" t="n">
        <v>2205895</v>
      </c>
      <c r="AJ36" s="247" t="n">
        <v>2184740</v>
      </c>
      <c r="AK36" s="247" t="n">
        <v>5068</v>
      </c>
      <c r="AL36" s="247" t="n">
        <v>5059</v>
      </c>
      <c r="AM36" s="247" t="n">
        <v>50425</v>
      </c>
      <c r="AN36" s="247" t="n">
        <v>25269</v>
      </c>
      <c r="AO36" s="247" t="n">
        <v>19235</v>
      </c>
      <c r="AP36" s="247" t="n">
        <v>44676</v>
      </c>
      <c r="AQ36" s="247" t="n">
        <v>7216</v>
      </c>
      <c r="AR36" s="247" t="n">
        <v>22384</v>
      </c>
      <c r="AS36" s="247" t="n">
        <v>2155</v>
      </c>
      <c r="AT36" s="247" t="n">
        <v>22445</v>
      </c>
      <c r="AU36" s="247" t="n">
        <v>441128</v>
      </c>
      <c r="AV36" s="247" t="n">
        <v>142</v>
      </c>
      <c r="AW36" s="247" t="n">
        <v>0</v>
      </c>
      <c r="AX36" s="247" t="n">
        <v>-33587</v>
      </c>
      <c r="AY36" s="247" t="n">
        <v>4914</v>
      </c>
      <c r="AZ36" s="247" t="n">
        <v>635</v>
      </c>
      <c r="BA36" s="247" t="n">
        <v>144965</v>
      </c>
      <c r="BB36" s="248" t="n">
        <v>301078</v>
      </c>
      <c r="BC36" s="248" t="n">
        <v>31299</v>
      </c>
      <c r="BD36" s="248" t="n">
        <v>9718</v>
      </c>
      <c r="BE36" s="248" t="n">
        <v>399762</v>
      </c>
      <c r="BF36" s="248" t="n">
        <v>137199</v>
      </c>
      <c r="BG36" s="248" t="n">
        <v>56551</v>
      </c>
      <c r="BH36" s="248" t="n">
        <v>93616</v>
      </c>
      <c r="BI36" s="248" t="n">
        <v>16120</v>
      </c>
    </row>
    <row r="37" s="125" customFormat="true" ht="20.1" hidden="false" customHeight="true" outlineLevel="0" collapsed="false">
      <c r="A37" s="245" t="s">
        <v>467</v>
      </c>
      <c r="B37" s="242" t="n">
        <v>7</v>
      </c>
      <c r="C37" s="242" t="n">
        <v>6</v>
      </c>
      <c r="D37" s="242" t="n">
        <v>66017</v>
      </c>
      <c r="E37" s="242" t="n">
        <v>47631</v>
      </c>
      <c r="F37" s="242" t="n">
        <v>1700</v>
      </c>
      <c r="G37" s="242" t="n">
        <v>19811</v>
      </c>
      <c r="H37" s="242" t="n">
        <v>6400</v>
      </c>
      <c r="I37" s="242" t="n">
        <v>3651</v>
      </c>
      <c r="J37" s="242" t="n">
        <v>95317</v>
      </c>
      <c r="K37" s="242" t="n">
        <v>68992</v>
      </c>
      <c r="L37" s="242" t="n">
        <v>8186</v>
      </c>
      <c r="M37" s="242" t="n">
        <v>19611</v>
      </c>
      <c r="N37" s="242" t="n">
        <v>15777</v>
      </c>
      <c r="O37" s="242" t="n">
        <v>0</v>
      </c>
      <c r="P37" s="242" t="n">
        <v>17596</v>
      </c>
      <c r="Q37" s="242" t="n">
        <v>29125</v>
      </c>
      <c r="R37" s="242" t="n">
        <v>12012</v>
      </c>
      <c r="S37" s="242" t="n">
        <v>1603</v>
      </c>
      <c r="T37" s="242" t="n">
        <v>483</v>
      </c>
      <c r="U37" s="242" t="n">
        <v>39941</v>
      </c>
      <c r="V37" s="242" t="n">
        <v>39941</v>
      </c>
      <c r="W37" s="242" t="n">
        <v>10860</v>
      </c>
      <c r="X37" s="242" t="n">
        <v>0</v>
      </c>
      <c r="Y37" s="242" t="n">
        <v>55376</v>
      </c>
      <c r="Z37" s="242" t="n">
        <v>4325</v>
      </c>
      <c r="AA37" s="242" t="n">
        <v>0</v>
      </c>
      <c r="AB37" s="242" t="n">
        <v>0</v>
      </c>
      <c r="AC37" s="242" t="n">
        <v>725</v>
      </c>
      <c r="AD37" s="242" t="n">
        <v>3600</v>
      </c>
      <c r="AE37" s="242" t="n">
        <v>0</v>
      </c>
      <c r="AF37" s="242" t="n">
        <v>0</v>
      </c>
      <c r="AG37" s="242" t="n">
        <v>47855</v>
      </c>
      <c r="AH37" s="242" t="n">
        <v>47586</v>
      </c>
      <c r="AI37" s="242" t="n">
        <v>40678</v>
      </c>
      <c r="AJ37" s="242" t="n">
        <v>40447</v>
      </c>
      <c r="AK37" s="242" t="n">
        <v>3260</v>
      </c>
      <c r="AL37" s="242" t="n">
        <v>3260</v>
      </c>
      <c r="AM37" s="242" t="n">
        <v>268</v>
      </c>
      <c r="AN37" s="242" t="n">
        <v>46</v>
      </c>
      <c r="AO37" s="242" t="n">
        <v>192</v>
      </c>
      <c r="AP37" s="242" t="n">
        <v>5936</v>
      </c>
      <c r="AQ37" s="242" t="n">
        <v>174</v>
      </c>
      <c r="AR37" s="242" t="n">
        <v>160</v>
      </c>
      <c r="AS37" s="242" t="n">
        <v>4</v>
      </c>
      <c r="AT37" s="242" t="n">
        <v>96</v>
      </c>
      <c r="AU37" s="242" t="n">
        <v>-2371</v>
      </c>
      <c r="AV37" s="242" t="n">
        <v>0</v>
      </c>
      <c r="AW37" s="242" t="n">
        <v>0</v>
      </c>
      <c r="AX37" s="242" t="n">
        <v>0</v>
      </c>
      <c r="AY37" s="242" t="n">
        <v>78</v>
      </c>
      <c r="AZ37" s="242" t="n">
        <v>0</v>
      </c>
      <c r="BA37" s="242" t="n">
        <v>157</v>
      </c>
      <c r="BB37" s="243" t="n">
        <v>-2450</v>
      </c>
      <c r="BC37" s="243" t="n">
        <v>9</v>
      </c>
      <c r="BD37" s="243" t="n">
        <v>2454</v>
      </c>
      <c r="BE37" s="243" t="n">
        <v>4705</v>
      </c>
      <c r="BF37" s="243" t="n">
        <v>7338</v>
      </c>
      <c r="BG37" s="243" t="n">
        <v>7369</v>
      </c>
      <c r="BH37" s="243" t="n">
        <v>3895</v>
      </c>
      <c r="BI37" s="243" t="n">
        <v>1912</v>
      </c>
    </row>
    <row r="38" s="125" customFormat="true" ht="20.1" hidden="false" customHeight="true" outlineLevel="0" collapsed="false">
      <c r="A38" s="245" t="s">
        <v>468</v>
      </c>
      <c r="B38" s="242" t="n">
        <v>37</v>
      </c>
      <c r="C38" s="242" t="n">
        <v>7</v>
      </c>
      <c r="D38" s="242" t="n">
        <v>4842443</v>
      </c>
      <c r="E38" s="242" t="n">
        <v>4685536</v>
      </c>
      <c r="F38" s="242" t="n">
        <v>241225</v>
      </c>
      <c r="G38" s="242" t="n">
        <v>1453183</v>
      </c>
      <c r="H38" s="242" t="n">
        <v>654287</v>
      </c>
      <c r="I38" s="242" t="n">
        <v>110096</v>
      </c>
      <c r="J38" s="242" t="n">
        <v>4971100</v>
      </c>
      <c r="K38" s="242" t="n">
        <v>2330551</v>
      </c>
      <c r="L38" s="242" t="n">
        <v>90501</v>
      </c>
      <c r="M38" s="242" t="n">
        <v>531749</v>
      </c>
      <c r="N38" s="242" t="n">
        <v>97013</v>
      </c>
      <c r="O38" s="242" t="n">
        <v>246712</v>
      </c>
      <c r="P38" s="242" t="n">
        <v>2081608</v>
      </c>
      <c r="Q38" s="242" t="n">
        <v>3540829</v>
      </c>
      <c r="R38" s="242" t="n">
        <v>1577657</v>
      </c>
      <c r="S38" s="242" t="n">
        <v>255905</v>
      </c>
      <c r="T38" s="242" t="n">
        <v>121976</v>
      </c>
      <c r="U38" s="242" t="n">
        <v>3081040</v>
      </c>
      <c r="V38" s="242" t="n">
        <v>2215774</v>
      </c>
      <c r="W38" s="242" t="n">
        <v>406804</v>
      </c>
      <c r="X38" s="242" t="n">
        <v>698762</v>
      </c>
      <c r="Y38" s="242" t="n">
        <v>1888539</v>
      </c>
      <c r="Z38" s="242" t="n">
        <v>589896</v>
      </c>
      <c r="AA38" s="242" t="n">
        <v>13130.2</v>
      </c>
      <c r="AB38" s="242" t="n">
        <v>788</v>
      </c>
      <c r="AC38" s="242" t="n">
        <v>81107.4</v>
      </c>
      <c r="AD38" s="242" t="n">
        <v>20905.4</v>
      </c>
      <c r="AE38" s="242" t="n">
        <v>412145.1</v>
      </c>
      <c r="AF38" s="242" t="n">
        <v>61819.6</v>
      </c>
      <c r="AG38" s="242" t="n">
        <v>4997909</v>
      </c>
      <c r="AH38" s="242" t="n">
        <v>4737100</v>
      </c>
      <c r="AI38" s="242" t="n">
        <v>4509283</v>
      </c>
      <c r="AJ38" s="242" t="n">
        <v>4197277</v>
      </c>
      <c r="AK38" s="242" t="n">
        <v>10085</v>
      </c>
      <c r="AL38" s="242" t="n">
        <v>10007</v>
      </c>
      <c r="AM38" s="242" t="n">
        <v>260809</v>
      </c>
      <c r="AN38" s="242" t="n">
        <v>22089</v>
      </c>
      <c r="AO38" s="242" t="n">
        <v>31532</v>
      </c>
      <c r="AP38" s="242" t="n">
        <v>100580</v>
      </c>
      <c r="AQ38" s="242" t="n">
        <v>12069</v>
      </c>
      <c r="AR38" s="242" t="n">
        <v>111002</v>
      </c>
      <c r="AS38" s="242" t="n">
        <v>10962</v>
      </c>
      <c r="AT38" s="242" t="n">
        <v>113946</v>
      </c>
      <c r="AU38" s="242" t="n">
        <v>220574</v>
      </c>
      <c r="AV38" s="242" t="n">
        <v>862</v>
      </c>
      <c r="AW38" s="242" t="n">
        <v>-6</v>
      </c>
      <c r="AX38" s="242" t="n">
        <v>-90852</v>
      </c>
      <c r="AY38" s="242" t="n">
        <v>13724</v>
      </c>
      <c r="AZ38" s="242" t="n">
        <v>4901</v>
      </c>
      <c r="BA38" s="242" t="n">
        <v>33177</v>
      </c>
      <c r="BB38" s="243" t="n">
        <v>201121</v>
      </c>
      <c r="BC38" s="243" t="n">
        <v>36937</v>
      </c>
      <c r="BD38" s="243" t="n">
        <v>4200</v>
      </c>
      <c r="BE38" s="243" t="n">
        <v>298233</v>
      </c>
      <c r="BF38" s="243" t="n">
        <v>146118</v>
      </c>
      <c r="BG38" s="243" t="n">
        <v>202875</v>
      </c>
      <c r="BH38" s="243" t="n">
        <v>87027</v>
      </c>
      <c r="BI38" s="243" t="n">
        <v>31792</v>
      </c>
    </row>
    <row r="39" s="125" customFormat="true" ht="20.1" hidden="false" customHeight="true" outlineLevel="0" collapsed="false">
      <c r="A39" s="245" t="s">
        <v>469</v>
      </c>
      <c r="B39" s="242" t="n">
        <v>26</v>
      </c>
      <c r="C39" s="242" t="n">
        <v>5</v>
      </c>
      <c r="D39" s="242" t="n">
        <v>1024326</v>
      </c>
      <c r="E39" s="242" t="n">
        <v>1016568</v>
      </c>
      <c r="F39" s="242" t="n">
        <v>61153</v>
      </c>
      <c r="G39" s="242" t="n">
        <v>307393</v>
      </c>
      <c r="H39" s="242" t="n">
        <v>128280</v>
      </c>
      <c r="I39" s="242" t="n">
        <v>28930</v>
      </c>
      <c r="J39" s="242" t="n">
        <v>864193</v>
      </c>
      <c r="K39" s="242" t="n">
        <v>321294</v>
      </c>
      <c r="L39" s="242" t="n">
        <v>42858</v>
      </c>
      <c r="M39" s="242" t="n">
        <v>108930</v>
      </c>
      <c r="N39" s="242" t="n">
        <v>26137</v>
      </c>
      <c r="O39" s="242" t="n">
        <v>37418</v>
      </c>
      <c r="P39" s="242" t="n">
        <v>409946</v>
      </c>
      <c r="Q39" s="242" t="n">
        <v>603881</v>
      </c>
      <c r="R39" s="242" t="n">
        <v>208720</v>
      </c>
      <c r="S39" s="242" t="n">
        <v>36274</v>
      </c>
      <c r="T39" s="242" t="n">
        <v>13601</v>
      </c>
      <c r="U39" s="242" t="n">
        <v>602523</v>
      </c>
      <c r="V39" s="242" t="n">
        <v>372290</v>
      </c>
      <c r="W39" s="242" t="n">
        <v>77382</v>
      </c>
      <c r="X39" s="242" t="n">
        <v>63729</v>
      </c>
      <c r="Y39" s="242" t="n">
        <v>261670</v>
      </c>
      <c r="Z39" s="242" t="n">
        <v>195726</v>
      </c>
      <c r="AA39" s="242" t="n">
        <v>13130.2</v>
      </c>
      <c r="AB39" s="242" t="n">
        <v>788</v>
      </c>
      <c r="AC39" s="242" t="n">
        <v>71117.4</v>
      </c>
      <c r="AD39" s="242" t="n">
        <v>20905.4</v>
      </c>
      <c r="AE39" s="242" t="n">
        <v>47621</v>
      </c>
      <c r="AF39" s="242" t="n">
        <v>42164.2</v>
      </c>
      <c r="AG39" s="242" t="n">
        <v>1066331</v>
      </c>
      <c r="AH39" s="242" t="n">
        <v>1033370</v>
      </c>
      <c r="AI39" s="242" t="n">
        <v>954321</v>
      </c>
      <c r="AJ39" s="242" t="n">
        <v>861038</v>
      </c>
      <c r="AK39" s="242" t="n">
        <v>1475</v>
      </c>
      <c r="AL39" s="242" t="n">
        <v>1397</v>
      </c>
      <c r="AM39" s="242" t="n">
        <v>32961</v>
      </c>
      <c r="AN39" s="242" t="n">
        <v>16523</v>
      </c>
      <c r="AO39" s="242" t="n">
        <v>7098</v>
      </c>
      <c r="AP39" s="242" t="n">
        <v>21182</v>
      </c>
      <c r="AQ39" s="242" t="n">
        <v>2069</v>
      </c>
      <c r="AR39" s="242" t="n">
        <v>14684</v>
      </c>
      <c r="AS39" s="242" t="n">
        <v>1644</v>
      </c>
      <c r="AT39" s="242" t="n">
        <v>12959</v>
      </c>
      <c r="AU39" s="242" t="n">
        <v>51443</v>
      </c>
      <c r="AV39" s="242" t="n">
        <v>448</v>
      </c>
      <c r="AW39" s="242" t="n">
        <v>0</v>
      </c>
      <c r="AX39" s="242" t="n">
        <v>-92534</v>
      </c>
      <c r="AY39" s="242" t="n">
        <v>4354</v>
      </c>
      <c r="AZ39" s="242" t="n">
        <v>469</v>
      </c>
      <c r="BA39" s="242" t="n">
        <v>2951</v>
      </c>
      <c r="BB39" s="243" t="n">
        <v>52847</v>
      </c>
      <c r="BC39" s="243" t="n">
        <v>2607</v>
      </c>
      <c r="BD39" s="243" t="n">
        <v>3640</v>
      </c>
      <c r="BE39" s="243" t="n">
        <v>64945</v>
      </c>
      <c r="BF39" s="243" t="n">
        <v>16775</v>
      </c>
      <c r="BG39" s="243" t="n">
        <v>30714</v>
      </c>
      <c r="BH39" s="243" t="n">
        <v>10624</v>
      </c>
      <c r="BI39" s="243" t="n">
        <v>7384</v>
      </c>
    </row>
    <row r="40" s="125" customFormat="true" ht="20.1" hidden="false" customHeight="true" outlineLevel="0" collapsed="false">
      <c r="A40" s="245" t="s">
        <v>470</v>
      </c>
      <c r="B40" s="242" t="n">
        <v>1</v>
      </c>
      <c r="C40" s="242" t="n">
        <v>0</v>
      </c>
      <c r="D40" s="242" t="n">
        <v>1046754</v>
      </c>
      <c r="E40" s="242" t="n">
        <v>1047480</v>
      </c>
      <c r="F40" s="242" t="n">
        <v>0</v>
      </c>
      <c r="G40" s="242" t="n">
        <v>314123</v>
      </c>
      <c r="H40" s="242" t="n">
        <v>201455</v>
      </c>
      <c r="I40" s="242" t="n">
        <v>19440</v>
      </c>
      <c r="J40" s="242" t="n">
        <v>1357776</v>
      </c>
      <c r="K40" s="242" t="n">
        <v>490998</v>
      </c>
      <c r="L40" s="242" t="n">
        <v>0</v>
      </c>
      <c r="M40" s="242" t="n">
        <v>217833</v>
      </c>
      <c r="N40" s="242" t="n">
        <v>9510</v>
      </c>
      <c r="O40" s="242" t="n">
        <v>208322</v>
      </c>
      <c r="P40" s="242" t="n">
        <v>866677</v>
      </c>
      <c r="Q40" s="242" t="n">
        <v>1304411</v>
      </c>
      <c r="R40" s="242" t="n">
        <v>536690</v>
      </c>
      <c r="S40" s="242" t="n">
        <v>105224</v>
      </c>
      <c r="T40" s="242" t="n">
        <v>5394</v>
      </c>
      <c r="U40" s="242" t="n">
        <v>774671</v>
      </c>
      <c r="V40" s="242" t="n">
        <v>480282</v>
      </c>
      <c r="W40" s="242" t="n">
        <v>85972</v>
      </c>
      <c r="X40" s="242" t="n">
        <v>294389</v>
      </c>
      <c r="Y40" s="242" t="n">
        <v>583105</v>
      </c>
      <c r="Z40" s="242" t="n">
        <v>42064</v>
      </c>
      <c r="AA40" s="242" t="n">
        <v>0</v>
      </c>
      <c r="AB40" s="242" t="n">
        <v>0</v>
      </c>
      <c r="AC40" s="242" t="n">
        <v>9990</v>
      </c>
      <c r="AD40" s="242" t="n">
        <v>0</v>
      </c>
      <c r="AE40" s="242" t="n">
        <v>32074.2</v>
      </c>
      <c r="AF40" s="242" t="n">
        <v>0</v>
      </c>
      <c r="AG40" s="242" t="n">
        <v>1183806</v>
      </c>
      <c r="AH40" s="242" t="n">
        <v>1047480</v>
      </c>
      <c r="AI40" s="242" t="n">
        <v>1044849</v>
      </c>
      <c r="AJ40" s="242" t="n">
        <v>914277</v>
      </c>
      <c r="AK40" s="242" t="n">
        <v>1243</v>
      </c>
      <c r="AL40" s="242" t="n">
        <v>1243</v>
      </c>
      <c r="AM40" s="242" t="n">
        <v>136326</v>
      </c>
      <c r="AN40" s="242" t="n">
        <v>5754</v>
      </c>
      <c r="AO40" s="242" t="n">
        <v>716</v>
      </c>
      <c r="AP40" s="242" t="n">
        <v>25672</v>
      </c>
      <c r="AQ40" s="242" t="n">
        <v>2293</v>
      </c>
      <c r="AR40" s="242" t="n">
        <v>56897</v>
      </c>
      <c r="AS40" s="242" t="n">
        <v>0</v>
      </c>
      <c r="AT40" s="242" t="n">
        <v>59858</v>
      </c>
      <c r="AU40" s="242" t="n">
        <v>54430</v>
      </c>
      <c r="AV40" s="242" t="n">
        <v>0</v>
      </c>
      <c r="AW40" s="242" t="n">
        <v>0</v>
      </c>
      <c r="AX40" s="242" t="n">
        <v>0</v>
      </c>
      <c r="AY40" s="242" t="n">
        <v>3739</v>
      </c>
      <c r="AZ40" s="242" t="n">
        <v>0</v>
      </c>
      <c r="BA40" s="242" t="n">
        <v>157</v>
      </c>
      <c r="BB40" s="243" t="n">
        <v>58012</v>
      </c>
      <c r="BC40" s="243" t="n">
        <v>14503</v>
      </c>
      <c r="BD40" s="243" t="n">
        <v>0</v>
      </c>
      <c r="BE40" s="243" t="n">
        <v>80614</v>
      </c>
      <c r="BF40" s="243" t="n">
        <v>39398</v>
      </c>
      <c r="BG40" s="243" t="n">
        <v>38167</v>
      </c>
      <c r="BH40" s="243" t="n">
        <v>21359</v>
      </c>
      <c r="BI40" s="243" t="n">
        <v>9261</v>
      </c>
    </row>
    <row r="41" s="125" customFormat="true" ht="20.1" hidden="false" customHeight="true" outlineLevel="0" collapsed="false">
      <c r="A41" s="245" t="s">
        <v>471</v>
      </c>
      <c r="B41" s="242" t="n">
        <v>9</v>
      </c>
      <c r="C41" s="242" t="n">
        <v>2</v>
      </c>
      <c r="D41" s="242" t="n">
        <v>2759017</v>
      </c>
      <c r="E41" s="242" t="n">
        <v>2604835</v>
      </c>
      <c r="F41" s="242" t="n">
        <v>180072</v>
      </c>
      <c r="G41" s="242" t="n">
        <v>827961</v>
      </c>
      <c r="H41" s="242" t="n">
        <v>317966</v>
      </c>
      <c r="I41" s="242" t="n">
        <v>60042</v>
      </c>
      <c r="J41" s="242" t="n">
        <v>2721323</v>
      </c>
      <c r="K41" s="242" t="n">
        <v>1506692</v>
      </c>
      <c r="L41" s="242" t="n">
        <v>45338</v>
      </c>
      <c r="M41" s="242" t="n">
        <v>199197</v>
      </c>
      <c r="N41" s="242" t="n">
        <v>55576</v>
      </c>
      <c r="O41" s="242" t="n">
        <v>972</v>
      </c>
      <c r="P41" s="242" t="n">
        <v>788742</v>
      </c>
      <c r="Q41" s="242" t="n">
        <v>1615472</v>
      </c>
      <c r="R41" s="242" t="n">
        <v>830227</v>
      </c>
      <c r="S41" s="242" t="n">
        <v>113444</v>
      </c>
      <c r="T41" s="242" t="n">
        <v>102981</v>
      </c>
      <c r="U41" s="242" t="n">
        <v>1675911</v>
      </c>
      <c r="V41" s="242" t="n">
        <v>1335484</v>
      </c>
      <c r="W41" s="242" t="n">
        <v>241079</v>
      </c>
      <c r="X41" s="242" t="n">
        <v>340427</v>
      </c>
      <c r="Y41" s="242" t="n">
        <v>1043891</v>
      </c>
      <c r="Z41" s="242" t="n">
        <v>352105</v>
      </c>
      <c r="AA41" s="242" t="n">
        <v>0</v>
      </c>
      <c r="AB41" s="242" t="n">
        <v>0</v>
      </c>
      <c r="AC41" s="242" t="n">
        <v>0</v>
      </c>
      <c r="AD41" s="242" t="n">
        <v>0</v>
      </c>
      <c r="AE41" s="242" t="n">
        <v>332449.9</v>
      </c>
      <c r="AF41" s="242" t="n">
        <v>19655.4</v>
      </c>
      <c r="AG41" s="242" t="n">
        <v>2731125</v>
      </c>
      <c r="AH41" s="242" t="n">
        <v>2639687</v>
      </c>
      <c r="AI41" s="242" t="n">
        <v>2496129</v>
      </c>
      <c r="AJ41" s="242" t="n">
        <v>2408064</v>
      </c>
      <c r="AK41" s="242" t="n">
        <v>7367</v>
      </c>
      <c r="AL41" s="242" t="n">
        <v>7367</v>
      </c>
      <c r="AM41" s="242" t="n">
        <v>91438</v>
      </c>
      <c r="AN41" s="242" t="n">
        <v>-185</v>
      </c>
      <c r="AO41" s="242" t="n">
        <v>22990</v>
      </c>
      <c r="AP41" s="242" t="n">
        <v>53174</v>
      </c>
      <c r="AQ41" s="242" t="n">
        <v>7697</v>
      </c>
      <c r="AR41" s="242" t="n">
        <v>39421</v>
      </c>
      <c r="AS41" s="242" t="n">
        <v>9318</v>
      </c>
      <c r="AT41" s="242" t="n">
        <v>41129</v>
      </c>
      <c r="AU41" s="242" t="n">
        <v>113451</v>
      </c>
      <c r="AV41" s="242" t="n">
        <v>281</v>
      </c>
      <c r="AW41" s="242" t="n">
        <v>-6</v>
      </c>
      <c r="AX41" s="242" t="n">
        <v>1683</v>
      </c>
      <c r="AY41" s="242" t="n">
        <v>5625</v>
      </c>
      <c r="AZ41" s="242" t="n">
        <v>4432</v>
      </c>
      <c r="BA41" s="242" t="n">
        <v>29977</v>
      </c>
      <c r="BB41" s="243" t="n">
        <v>89100</v>
      </c>
      <c r="BC41" s="243" t="n">
        <v>19860</v>
      </c>
      <c r="BD41" s="243" t="n">
        <v>560</v>
      </c>
      <c r="BE41" s="243" t="n">
        <v>151511</v>
      </c>
      <c r="BF41" s="243" t="n">
        <v>89968</v>
      </c>
      <c r="BG41" s="243" t="n">
        <v>132602</v>
      </c>
      <c r="BH41" s="243" t="n">
        <v>55044</v>
      </c>
      <c r="BI41" s="243" t="n">
        <v>14882</v>
      </c>
    </row>
    <row r="42" s="125" customFormat="true" ht="20.1" hidden="false" customHeight="true" outlineLevel="0" collapsed="false">
      <c r="A42" s="245" t="s">
        <v>472</v>
      </c>
      <c r="B42" s="242" t="n">
        <v>1</v>
      </c>
      <c r="C42" s="242" t="n">
        <v>0</v>
      </c>
      <c r="D42" s="242" t="n">
        <v>12347</v>
      </c>
      <c r="E42" s="242" t="n">
        <v>16652</v>
      </c>
      <c r="F42" s="242" t="n">
        <v>0</v>
      </c>
      <c r="G42" s="242" t="n">
        <v>3705</v>
      </c>
      <c r="H42" s="242" t="n">
        <v>6586</v>
      </c>
      <c r="I42" s="242" t="n">
        <v>1683</v>
      </c>
      <c r="J42" s="242" t="n">
        <v>27809</v>
      </c>
      <c r="K42" s="242" t="n">
        <v>11566</v>
      </c>
      <c r="L42" s="242" t="n">
        <v>2305</v>
      </c>
      <c r="M42" s="242" t="n">
        <v>5789</v>
      </c>
      <c r="N42" s="242" t="n">
        <v>5789</v>
      </c>
      <c r="O42" s="242" t="n">
        <v>0</v>
      </c>
      <c r="P42" s="242" t="n">
        <v>16243</v>
      </c>
      <c r="Q42" s="242" t="n">
        <v>17065</v>
      </c>
      <c r="R42" s="242" t="n">
        <v>2021</v>
      </c>
      <c r="S42" s="242" t="n">
        <v>963</v>
      </c>
      <c r="T42" s="242" t="n">
        <v>0</v>
      </c>
      <c r="U42" s="242" t="n">
        <v>27935</v>
      </c>
      <c r="V42" s="242" t="n">
        <v>27718</v>
      </c>
      <c r="W42" s="242" t="n">
        <v>2371</v>
      </c>
      <c r="X42" s="242" t="n">
        <v>217</v>
      </c>
      <c r="Y42" s="242" t="n">
        <v>-127</v>
      </c>
      <c r="Z42" s="242" t="n">
        <v>0</v>
      </c>
      <c r="AA42" s="242" t="n">
        <v>0</v>
      </c>
      <c r="AB42" s="242" t="n">
        <v>0</v>
      </c>
      <c r="AC42" s="242" t="n">
        <v>0</v>
      </c>
      <c r="AD42" s="242" t="n">
        <v>0</v>
      </c>
      <c r="AE42" s="242" t="n">
        <v>0</v>
      </c>
      <c r="AF42" s="242" t="n">
        <v>0</v>
      </c>
      <c r="AG42" s="242" t="n">
        <v>16647</v>
      </c>
      <c r="AH42" s="242" t="n">
        <v>16563</v>
      </c>
      <c r="AI42" s="242" t="n">
        <v>13985</v>
      </c>
      <c r="AJ42" s="242" t="n">
        <v>13899</v>
      </c>
      <c r="AK42" s="242" t="n">
        <v>0</v>
      </c>
      <c r="AL42" s="242" t="n">
        <v>0</v>
      </c>
      <c r="AM42" s="242" t="n">
        <v>84</v>
      </c>
      <c r="AN42" s="242" t="n">
        <v>-3</v>
      </c>
      <c r="AO42" s="242" t="n">
        <v>728</v>
      </c>
      <c r="AP42" s="242" t="n">
        <v>551</v>
      </c>
      <c r="AQ42" s="242" t="n">
        <v>10</v>
      </c>
      <c r="AR42" s="242" t="n">
        <v>-1</v>
      </c>
      <c r="AS42" s="242" t="n">
        <v>0</v>
      </c>
      <c r="AT42" s="242" t="n">
        <v>0</v>
      </c>
      <c r="AU42" s="242" t="n">
        <v>1249</v>
      </c>
      <c r="AV42" s="242" t="n">
        <v>133</v>
      </c>
      <c r="AW42" s="242" t="n">
        <v>0</v>
      </c>
      <c r="AX42" s="242" t="n">
        <v>0</v>
      </c>
      <c r="AY42" s="242" t="n">
        <v>6</v>
      </c>
      <c r="AZ42" s="242" t="n">
        <v>0</v>
      </c>
      <c r="BA42" s="242" t="n">
        <v>93</v>
      </c>
      <c r="BB42" s="243" t="n">
        <v>1162</v>
      </c>
      <c r="BC42" s="243" t="n">
        <v>-33</v>
      </c>
      <c r="BD42" s="243" t="n">
        <v>0</v>
      </c>
      <c r="BE42" s="243" t="n">
        <v>1162</v>
      </c>
      <c r="BF42" s="243" t="n">
        <v>-24</v>
      </c>
      <c r="BG42" s="243" t="n">
        <v>1392</v>
      </c>
      <c r="BH42" s="243" t="n">
        <v>0</v>
      </c>
      <c r="BI42" s="243" t="n">
        <v>265</v>
      </c>
    </row>
    <row r="43" s="125" customFormat="true" ht="20.1" hidden="false" customHeight="true" outlineLevel="0" collapsed="false">
      <c r="A43" s="245" t="s">
        <v>473</v>
      </c>
      <c r="B43" s="242" t="n">
        <v>74</v>
      </c>
      <c r="C43" s="242" t="n">
        <v>17</v>
      </c>
      <c r="D43" s="242" t="n">
        <v>9083789</v>
      </c>
      <c r="E43" s="242" t="n">
        <v>9000812</v>
      </c>
      <c r="F43" s="242" t="n">
        <v>273693</v>
      </c>
      <c r="G43" s="242" t="n">
        <v>2725981</v>
      </c>
      <c r="H43" s="242" t="n">
        <v>516746</v>
      </c>
      <c r="I43" s="242" t="n">
        <v>166008</v>
      </c>
      <c r="J43" s="242" t="n">
        <v>5724482</v>
      </c>
      <c r="K43" s="242" t="n">
        <v>2602092</v>
      </c>
      <c r="L43" s="242" t="n">
        <v>339368</v>
      </c>
      <c r="M43" s="242" t="n">
        <v>500869</v>
      </c>
      <c r="N43" s="242" t="n">
        <v>170634</v>
      </c>
      <c r="O43" s="242" t="n">
        <v>20909</v>
      </c>
      <c r="P43" s="242" t="n">
        <v>2337241</v>
      </c>
      <c r="Q43" s="242" t="n">
        <v>3917219</v>
      </c>
      <c r="R43" s="242" t="n">
        <v>1980284</v>
      </c>
      <c r="S43" s="242" t="n">
        <v>419605</v>
      </c>
      <c r="T43" s="242" t="n">
        <v>270990</v>
      </c>
      <c r="U43" s="242" t="n">
        <v>3168382</v>
      </c>
      <c r="V43" s="242" t="n">
        <v>2580770</v>
      </c>
      <c r="W43" s="242" t="n">
        <v>619605</v>
      </c>
      <c r="X43" s="242" t="n">
        <v>558625</v>
      </c>
      <c r="Y43" s="242" t="n">
        <v>2551467</v>
      </c>
      <c r="Z43" s="242" t="n">
        <v>1305631</v>
      </c>
      <c r="AA43" s="242" t="n">
        <v>266568.7</v>
      </c>
      <c r="AB43" s="242" t="n">
        <v>0</v>
      </c>
      <c r="AC43" s="242" t="n">
        <v>287484.5</v>
      </c>
      <c r="AD43" s="242" t="n">
        <v>10246.1</v>
      </c>
      <c r="AE43" s="242" t="n">
        <v>1212.9</v>
      </c>
      <c r="AF43" s="242" t="n">
        <v>740118.3</v>
      </c>
      <c r="AG43" s="242" t="n">
        <v>9289112</v>
      </c>
      <c r="AH43" s="242" t="n">
        <v>9071045</v>
      </c>
      <c r="AI43" s="242" t="n">
        <v>8685965</v>
      </c>
      <c r="AJ43" s="242" t="n">
        <v>8485068</v>
      </c>
      <c r="AK43" s="242" t="n">
        <v>27817</v>
      </c>
      <c r="AL43" s="242" t="n">
        <v>27716</v>
      </c>
      <c r="AM43" s="242" t="n">
        <v>218067</v>
      </c>
      <c r="AN43" s="242" t="n">
        <v>8463</v>
      </c>
      <c r="AO43" s="242" t="n">
        <v>86328</v>
      </c>
      <c r="AP43" s="242" t="n">
        <v>142863</v>
      </c>
      <c r="AQ43" s="242" t="n">
        <v>14429</v>
      </c>
      <c r="AR43" s="242" t="n">
        <v>46779</v>
      </c>
      <c r="AS43" s="242" t="n">
        <v>70</v>
      </c>
      <c r="AT43" s="242" t="n">
        <v>44924</v>
      </c>
      <c r="AU43" s="242" t="n">
        <v>286198</v>
      </c>
      <c r="AV43" s="242" t="n">
        <v>3631</v>
      </c>
      <c r="AW43" s="242" t="n">
        <v>12</v>
      </c>
      <c r="AX43" s="242" t="n">
        <v>-3930</v>
      </c>
      <c r="AY43" s="242" t="n">
        <v>12278</v>
      </c>
      <c r="AZ43" s="242" t="n">
        <v>6787</v>
      </c>
      <c r="BA43" s="242" t="n">
        <v>17827</v>
      </c>
      <c r="BB43" s="243" t="n">
        <v>279665</v>
      </c>
      <c r="BC43" s="243" t="n">
        <v>38529</v>
      </c>
      <c r="BD43" s="243" t="n">
        <v>26443</v>
      </c>
      <c r="BE43" s="243" t="n">
        <v>424579</v>
      </c>
      <c r="BF43" s="243" t="n">
        <v>197871</v>
      </c>
      <c r="BG43" s="243" t="n">
        <v>263970</v>
      </c>
      <c r="BH43" s="243" t="n">
        <v>117096</v>
      </c>
      <c r="BI43" s="243" t="n">
        <v>47678</v>
      </c>
    </row>
    <row r="44" s="125" customFormat="true" ht="20.1" hidden="false" customHeight="true" outlineLevel="0" collapsed="false">
      <c r="A44" s="245" t="s">
        <v>474</v>
      </c>
      <c r="B44" s="242" t="n">
        <v>39</v>
      </c>
      <c r="C44" s="242" t="n">
        <v>9</v>
      </c>
      <c r="D44" s="242" t="n">
        <v>1765981</v>
      </c>
      <c r="E44" s="242" t="n">
        <v>1722732</v>
      </c>
      <c r="F44" s="242" t="n">
        <v>98880</v>
      </c>
      <c r="G44" s="242" t="n">
        <v>529958</v>
      </c>
      <c r="H44" s="242" t="n">
        <v>146409</v>
      </c>
      <c r="I44" s="242" t="n">
        <v>61244</v>
      </c>
      <c r="J44" s="242" t="n">
        <v>1869028</v>
      </c>
      <c r="K44" s="242" t="n">
        <v>844916</v>
      </c>
      <c r="L44" s="242" t="n">
        <v>228448</v>
      </c>
      <c r="M44" s="242" t="n">
        <v>147551</v>
      </c>
      <c r="N44" s="242" t="n">
        <v>70221</v>
      </c>
      <c r="O44" s="242" t="n">
        <v>11495</v>
      </c>
      <c r="P44" s="242" t="n">
        <v>870769</v>
      </c>
      <c r="Q44" s="242" t="n">
        <v>1321841</v>
      </c>
      <c r="R44" s="242" t="n">
        <v>616308</v>
      </c>
      <c r="S44" s="242" t="n">
        <v>198653</v>
      </c>
      <c r="T44" s="242" t="n">
        <v>136167</v>
      </c>
      <c r="U44" s="242" t="n">
        <v>1209851</v>
      </c>
      <c r="V44" s="242" t="n">
        <v>898791</v>
      </c>
      <c r="W44" s="242" t="n">
        <v>212119</v>
      </c>
      <c r="X44" s="242" t="n">
        <v>286930</v>
      </c>
      <c r="Y44" s="242" t="n">
        <v>659285</v>
      </c>
      <c r="Z44" s="242" t="n">
        <v>486583</v>
      </c>
      <c r="AA44" s="242" t="n">
        <v>35461</v>
      </c>
      <c r="AB44" s="242" t="n">
        <v>0</v>
      </c>
      <c r="AC44" s="242" t="n">
        <v>286222.3</v>
      </c>
      <c r="AD44" s="242" t="n">
        <v>10246.1</v>
      </c>
      <c r="AE44" s="242" t="n">
        <v>1212.9</v>
      </c>
      <c r="AF44" s="242" t="n">
        <v>153440.9</v>
      </c>
      <c r="AG44" s="242" t="n">
        <v>1838431</v>
      </c>
      <c r="AH44" s="242" t="n">
        <v>1787580</v>
      </c>
      <c r="AI44" s="242" t="n">
        <v>1483540</v>
      </c>
      <c r="AJ44" s="242" t="n">
        <v>1450712</v>
      </c>
      <c r="AK44" s="242" t="n">
        <v>9481</v>
      </c>
      <c r="AL44" s="242" t="n">
        <v>9431</v>
      </c>
      <c r="AM44" s="242" t="n">
        <v>50851</v>
      </c>
      <c r="AN44" s="242" t="n">
        <v>2107</v>
      </c>
      <c r="AO44" s="242" t="n">
        <v>66124</v>
      </c>
      <c r="AP44" s="242" t="n">
        <v>67573</v>
      </c>
      <c r="AQ44" s="242" t="n">
        <v>6028</v>
      </c>
      <c r="AR44" s="242" t="n">
        <v>31046</v>
      </c>
      <c r="AS44" s="242" t="n">
        <v>-1949</v>
      </c>
      <c r="AT44" s="242" t="n">
        <v>29086</v>
      </c>
      <c r="AU44" s="242" t="n">
        <v>166504</v>
      </c>
      <c r="AV44" s="242" t="n">
        <v>2391</v>
      </c>
      <c r="AW44" s="242" t="n">
        <v>0</v>
      </c>
      <c r="AX44" s="242" t="n">
        <v>-8008</v>
      </c>
      <c r="AY44" s="242" t="n">
        <v>8205</v>
      </c>
      <c r="AZ44" s="242" t="n">
        <v>5489</v>
      </c>
      <c r="BA44" s="242" t="n">
        <v>7497</v>
      </c>
      <c r="BB44" s="243" t="n">
        <v>166194</v>
      </c>
      <c r="BC44" s="243" t="n">
        <v>25407</v>
      </c>
      <c r="BD44" s="243" t="n">
        <v>13351</v>
      </c>
      <c r="BE44" s="243" t="n">
        <v>224751</v>
      </c>
      <c r="BF44" s="243" t="n">
        <v>89993</v>
      </c>
      <c r="BG44" s="243" t="n">
        <v>114130</v>
      </c>
      <c r="BH44" s="243" t="n">
        <v>49076</v>
      </c>
      <c r="BI44" s="243" t="n">
        <v>22815</v>
      </c>
    </row>
    <row r="45" s="125" customFormat="true" ht="20.1" hidden="false" customHeight="true" outlineLevel="0" collapsed="false">
      <c r="A45" s="245" t="s">
        <v>475</v>
      </c>
      <c r="B45" s="242" t="n">
        <v>0</v>
      </c>
      <c r="C45" s="242" t="n">
        <v>0</v>
      </c>
      <c r="D45" s="242" t="n">
        <v>0</v>
      </c>
      <c r="E45" s="242" t="n">
        <v>0</v>
      </c>
      <c r="F45" s="242" t="n">
        <v>0</v>
      </c>
      <c r="G45" s="242" t="n">
        <v>0</v>
      </c>
      <c r="H45" s="242" t="n">
        <v>0</v>
      </c>
      <c r="I45" s="242" t="n">
        <v>0</v>
      </c>
      <c r="J45" s="242" t="n">
        <v>0</v>
      </c>
      <c r="K45" s="242" t="n">
        <v>0</v>
      </c>
      <c r="L45" s="242" t="n">
        <v>0</v>
      </c>
      <c r="M45" s="242" t="n">
        <v>0</v>
      </c>
      <c r="N45" s="242" t="n">
        <v>0</v>
      </c>
      <c r="O45" s="242" t="n">
        <v>0</v>
      </c>
      <c r="P45" s="242" t="n">
        <v>0</v>
      </c>
      <c r="Q45" s="242" t="n">
        <v>0</v>
      </c>
      <c r="R45" s="242" t="n">
        <v>0</v>
      </c>
      <c r="S45" s="242" t="n">
        <v>0</v>
      </c>
      <c r="T45" s="242" t="n">
        <v>0</v>
      </c>
      <c r="U45" s="242" t="n">
        <v>0</v>
      </c>
      <c r="V45" s="242" t="n">
        <v>0</v>
      </c>
      <c r="W45" s="242" t="n">
        <v>0</v>
      </c>
      <c r="X45" s="242" t="n">
        <v>0</v>
      </c>
      <c r="Y45" s="242" t="n">
        <v>0</v>
      </c>
      <c r="Z45" s="242" t="n">
        <v>0</v>
      </c>
      <c r="AA45" s="242" t="n">
        <v>0</v>
      </c>
      <c r="AB45" s="242" t="n">
        <v>0</v>
      </c>
      <c r="AC45" s="242" t="n">
        <v>0</v>
      </c>
      <c r="AD45" s="242" t="n">
        <v>0</v>
      </c>
      <c r="AE45" s="242" t="n">
        <v>0</v>
      </c>
      <c r="AF45" s="242" t="n">
        <v>0</v>
      </c>
      <c r="AG45" s="242" t="n">
        <v>0</v>
      </c>
      <c r="AH45" s="242" t="n">
        <v>0</v>
      </c>
      <c r="AI45" s="242" t="n">
        <v>0</v>
      </c>
      <c r="AJ45" s="242" t="n">
        <v>0</v>
      </c>
      <c r="AK45" s="242" t="n">
        <v>0</v>
      </c>
      <c r="AL45" s="242" t="n">
        <v>0</v>
      </c>
      <c r="AM45" s="242" t="n">
        <v>0</v>
      </c>
      <c r="AN45" s="242" t="n">
        <v>0</v>
      </c>
      <c r="AO45" s="242" t="n">
        <v>0</v>
      </c>
      <c r="AP45" s="242" t="n">
        <v>0</v>
      </c>
      <c r="AQ45" s="242" t="n">
        <v>0</v>
      </c>
      <c r="AR45" s="242" t="n">
        <v>0</v>
      </c>
      <c r="AS45" s="242" t="n">
        <v>0</v>
      </c>
      <c r="AT45" s="242" t="n">
        <v>0</v>
      </c>
      <c r="AU45" s="242" t="n">
        <v>0</v>
      </c>
      <c r="AV45" s="242" t="n">
        <v>0</v>
      </c>
      <c r="AW45" s="242" t="n">
        <v>0</v>
      </c>
      <c r="AX45" s="242" t="n">
        <v>0</v>
      </c>
      <c r="AY45" s="242" t="n">
        <v>0</v>
      </c>
      <c r="AZ45" s="242" t="n">
        <v>0</v>
      </c>
      <c r="BA45" s="242" t="n">
        <v>0</v>
      </c>
      <c r="BB45" s="243" t="n">
        <v>0</v>
      </c>
      <c r="BC45" s="243" t="n">
        <v>0</v>
      </c>
      <c r="BD45" s="243" t="n">
        <v>0</v>
      </c>
      <c r="BE45" s="243" t="n">
        <v>0</v>
      </c>
      <c r="BF45" s="243" t="n">
        <v>0</v>
      </c>
      <c r="BG45" s="243" t="n">
        <v>0</v>
      </c>
      <c r="BH45" s="243" t="n">
        <v>0</v>
      </c>
      <c r="BI45" s="243" t="n">
        <v>0</v>
      </c>
    </row>
    <row r="46" s="125" customFormat="true" ht="20.1" hidden="false" customHeight="true" outlineLevel="0" collapsed="false">
      <c r="A46" s="245" t="s">
        <v>476</v>
      </c>
      <c r="B46" s="242" t="n">
        <v>33</v>
      </c>
      <c r="C46" s="242" t="n">
        <v>8</v>
      </c>
      <c r="D46" s="242" t="n">
        <v>1124445</v>
      </c>
      <c r="E46" s="242" t="n">
        <v>1102554</v>
      </c>
      <c r="F46" s="242" t="n">
        <v>91246</v>
      </c>
      <c r="G46" s="242" t="n">
        <v>337438</v>
      </c>
      <c r="H46" s="242" t="n">
        <v>131786</v>
      </c>
      <c r="I46" s="242" t="n">
        <v>56136</v>
      </c>
      <c r="J46" s="242" t="n">
        <v>1230442</v>
      </c>
      <c r="K46" s="242" t="n">
        <v>629967</v>
      </c>
      <c r="L46" s="242" t="n">
        <v>111893</v>
      </c>
      <c r="M46" s="242" t="n">
        <v>114869</v>
      </c>
      <c r="N46" s="242" t="n">
        <v>46468</v>
      </c>
      <c r="O46" s="242" t="n">
        <v>9414</v>
      </c>
      <c r="P46" s="242" t="n">
        <v>503553</v>
      </c>
      <c r="Q46" s="242" t="n">
        <v>790680</v>
      </c>
      <c r="R46" s="242" t="n">
        <v>347966</v>
      </c>
      <c r="S46" s="242" t="n">
        <v>59182</v>
      </c>
      <c r="T46" s="242" t="n">
        <v>56747</v>
      </c>
      <c r="U46" s="242" t="n">
        <v>574086</v>
      </c>
      <c r="V46" s="242" t="n">
        <v>416619</v>
      </c>
      <c r="W46" s="242" t="n">
        <v>101373</v>
      </c>
      <c r="X46" s="242" t="n">
        <v>152610</v>
      </c>
      <c r="Y46" s="242" t="n">
        <v>651614</v>
      </c>
      <c r="Z46" s="242" t="n">
        <v>565572</v>
      </c>
      <c r="AA46" s="242" t="n">
        <v>0</v>
      </c>
      <c r="AB46" s="242" t="n">
        <v>0</v>
      </c>
      <c r="AC46" s="242" t="n">
        <v>1212.2</v>
      </c>
      <c r="AD46" s="242" t="n">
        <v>0</v>
      </c>
      <c r="AE46" s="242" t="n">
        <v>0</v>
      </c>
      <c r="AF46" s="242" t="n">
        <v>564359.7</v>
      </c>
      <c r="AG46" s="242" t="n">
        <v>1110216</v>
      </c>
      <c r="AH46" s="242" t="n">
        <v>1080693</v>
      </c>
      <c r="AI46" s="242" t="n">
        <v>963047</v>
      </c>
      <c r="AJ46" s="242" t="n">
        <v>943492</v>
      </c>
      <c r="AK46" s="242" t="n">
        <v>12170</v>
      </c>
      <c r="AL46" s="242" t="n">
        <v>12119</v>
      </c>
      <c r="AM46" s="242" t="n">
        <v>29524</v>
      </c>
      <c r="AN46" s="242" t="n">
        <v>5538</v>
      </c>
      <c r="AO46" s="242" t="n">
        <v>16949</v>
      </c>
      <c r="AP46" s="242" t="n">
        <v>54721</v>
      </c>
      <c r="AQ46" s="242" t="n">
        <v>4692</v>
      </c>
      <c r="AR46" s="242" t="n">
        <v>10194</v>
      </c>
      <c r="AS46" s="242" t="n">
        <v>2015</v>
      </c>
      <c r="AT46" s="242" t="n">
        <v>10304</v>
      </c>
      <c r="AU46" s="242" t="n">
        <v>51067</v>
      </c>
      <c r="AV46" s="242" t="n">
        <v>1240</v>
      </c>
      <c r="AW46" s="242" t="n">
        <v>12</v>
      </c>
      <c r="AX46" s="242" t="n">
        <v>1010</v>
      </c>
      <c r="AY46" s="242" t="n">
        <v>1733</v>
      </c>
      <c r="AZ46" s="242" t="n">
        <v>1036</v>
      </c>
      <c r="BA46" s="242" t="n">
        <v>5652</v>
      </c>
      <c r="BB46" s="243" t="n">
        <v>47183</v>
      </c>
      <c r="BC46" s="243" t="n">
        <v>10745</v>
      </c>
      <c r="BD46" s="243" t="n">
        <v>13093</v>
      </c>
      <c r="BE46" s="243" t="n">
        <v>84212</v>
      </c>
      <c r="BF46" s="243" t="n">
        <v>52466</v>
      </c>
      <c r="BG46" s="243" t="n">
        <v>85175</v>
      </c>
      <c r="BH46" s="243" t="n">
        <v>24860</v>
      </c>
      <c r="BI46" s="243" t="n">
        <v>13059</v>
      </c>
    </row>
    <row r="47" s="183" customFormat="true" ht="20.1" hidden="false" customHeight="true" outlineLevel="0" collapsed="false">
      <c r="A47" s="245" t="s">
        <v>477</v>
      </c>
      <c r="B47" s="242" t="n">
        <v>2</v>
      </c>
      <c r="C47" s="242" t="n">
        <v>0</v>
      </c>
      <c r="D47" s="242" t="n">
        <v>6193363</v>
      </c>
      <c r="E47" s="242" t="n">
        <v>6175526</v>
      </c>
      <c r="F47" s="242" t="n">
        <v>83567</v>
      </c>
      <c r="G47" s="242" t="n">
        <v>1858584</v>
      </c>
      <c r="H47" s="242" t="n">
        <v>238550</v>
      </c>
      <c r="I47" s="242" t="n">
        <v>48629</v>
      </c>
      <c r="J47" s="242" t="n">
        <v>2625013</v>
      </c>
      <c r="K47" s="242" t="n">
        <v>1127209</v>
      </c>
      <c r="L47" s="242" t="n">
        <v>-973</v>
      </c>
      <c r="M47" s="242" t="n">
        <v>238449</v>
      </c>
      <c r="N47" s="242" t="n">
        <v>53945</v>
      </c>
      <c r="O47" s="242" t="n">
        <v>0</v>
      </c>
      <c r="P47" s="242" t="n">
        <v>962919</v>
      </c>
      <c r="Q47" s="242" t="n">
        <v>1804698</v>
      </c>
      <c r="R47" s="242" t="n">
        <v>1016010</v>
      </c>
      <c r="S47" s="242" t="n">
        <v>161770</v>
      </c>
      <c r="T47" s="242" t="n">
        <v>78075</v>
      </c>
      <c r="U47" s="242" t="n">
        <v>1384444</v>
      </c>
      <c r="V47" s="242" t="n">
        <v>1265360</v>
      </c>
      <c r="W47" s="242" t="n">
        <v>306113</v>
      </c>
      <c r="X47" s="242" t="n">
        <v>119084</v>
      </c>
      <c r="Y47" s="242" t="n">
        <v>1240569</v>
      </c>
      <c r="Z47" s="242" t="n">
        <v>253475</v>
      </c>
      <c r="AA47" s="242" t="n">
        <v>231107.7</v>
      </c>
      <c r="AB47" s="242" t="n">
        <v>0</v>
      </c>
      <c r="AC47" s="242" t="n">
        <v>50</v>
      </c>
      <c r="AD47" s="242" t="n">
        <v>0</v>
      </c>
      <c r="AE47" s="242" t="n">
        <v>0</v>
      </c>
      <c r="AF47" s="242" t="n">
        <v>22317.7</v>
      </c>
      <c r="AG47" s="242" t="n">
        <v>6340465</v>
      </c>
      <c r="AH47" s="242" t="n">
        <v>6202772</v>
      </c>
      <c r="AI47" s="242" t="n">
        <v>6239378</v>
      </c>
      <c r="AJ47" s="242" t="n">
        <v>6090865</v>
      </c>
      <c r="AK47" s="242" t="n">
        <v>6166</v>
      </c>
      <c r="AL47" s="242" t="n">
        <v>6166</v>
      </c>
      <c r="AM47" s="242" t="n">
        <v>137693</v>
      </c>
      <c r="AN47" s="242" t="n">
        <v>819</v>
      </c>
      <c r="AO47" s="242" t="n">
        <v>3255</v>
      </c>
      <c r="AP47" s="242" t="n">
        <v>20570</v>
      </c>
      <c r="AQ47" s="242" t="n">
        <v>3709</v>
      </c>
      <c r="AR47" s="242" t="n">
        <v>5539</v>
      </c>
      <c r="AS47" s="242" t="n">
        <v>3</v>
      </c>
      <c r="AT47" s="242" t="n">
        <v>5534</v>
      </c>
      <c r="AU47" s="242" t="n">
        <v>68627</v>
      </c>
      <c r="AV47" s="242" t="n">
        <v>0</v>
      </c>
      <c r="AW47" s="242" t="n">
        <v>0</v>
      </c>
      <c r="AX47" s="242" t="n">
        <v>3068</v>
      </c>
      <c r="AY47" s="242" t="n">
        <v>2340</v>
      </c>
      <c r="AZ47" s="242" t="n">
        <v>262</v>
      </c>
      <c r="BA47" s="242" t="n">
        <v>4678</v>
      </c>
      <c r="BB47" s="249" t="n">
        <v>66289</v>
      </c>
      <c r="BC47" s="249" t="n">
        <v>2378</v>
      </c>
      <c r="BD47" s="249" t="n">
        <v>0</v>
      </c>
      <c r="BE47" s="249" t="n">
        <v>115615</v>
      </c>
      <c r="BF47" s="249" t="n">
        <v>55413</v>
      </c>
      <c r="BG47" s="249" t="n">
        <v>64666</v>
      </c>
      <c r="BH47" s="249" t="n">
        <v>43160</v>
      </c>
      <c r="BI47" s="249" t="n">
        <v>11804</v>
      </c>
    </row>
    <row r="48" s="252" customFormat="true" ht="20.1" hidden="false" customHeight="true" outlineLevel="0" collapsed="false">
      <c r="A48" s="250" t="s">
        <v>478</v>
      </c>
      <c r="B48" s="242"/>
      <c r="C48" s="242"/>
      <c r="D48" s="249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  <c r="AB48" s="242"/>
      <c r="AC48" s="242"/>
      <c r="AD48" s="242"/>
      <c r="AE48" s="242"/>
      <c r="AF48" s="242"/>
      <c r="AG48" s="242"/>
      <c r="AH48" s="242"/>
      <c r="AI48" s="242"/>
      <c r="AJ48" s="242"/>
      <c r="AK48" s="242"/>
      <c r="AL48" s="242"/>
      <c r="AM48" s="242"/>
      <c r="AN48" s="242"/>
      <c r="AO48" s="242"/>
      <c r="AP48" s="242"/>
      <c r="AQ48" s="242"/>
      <c r="AR48" s="242"/>
      <c r="AS48" s="242"/>
      <c r="AT48" s="242"/>
      <c r="AU48" s="242"/>
      <c r="AV48" s="242"/>
      <c r="AW48" s="242"/>
      <c r="AX48" s="242"/>
      <c r="AY48" s="242"/>
      <c r="AZ48" s="242"/>
      <c r="BA48" s="242"/>
      <c r="BB48" s="243"/>
      <c r="BC48" s="243"/>
      <c r="BD48" s="243"/>
      <c r="BE48" s="243"/>
      <c r="BF48" s="243"/>
      <c r="BG48" s="251"/>
      <c r="BH48" s="251"/>
      <c r="BI48" s="251"/>
    </row>
    <row r="49" s="252" customFormat="true" ht="20.1" hidden="false" customHeight="true" outlineLevel="0" collapsed="false">
      <c r="A49" s="250" t="s">
        <v>479</v>
      </c>
      <c r="B49" s="242" t="n">
        <v>279</v>
      </c>
      <c r="C49" s="242" t="n">
        <v>87</v>
      </c>
      <c r="D49" s="249" t="n">
        <v>18788585</v>
      </c>
      <c r="E49" s="242" t="n">
        <v>18451126</v>
      </c>
      <c r="F49" s="242" t="n">
        <v>1295</v>
      </c>
      <c r="G49" s="242" t="n">
        <v>5638321</v>
      </c>
      <c r="H49" s="242" t="n">
        <v>1198769</v>
      </c>
      <c r="I49" s="242" t="n">
        <v>539538</v>
      </c>
      <c r="J49" s="242" t="n">
        <v>21243997</v>
      </c>
      <c r="K49" s="242" t="n">
        <v>7142280</v>
      </c>
      <c r="L49" s="242" t="n">
        <v>1333600</v>
      </c>
      <c r="M49" s="242" t="n">
        <v>1416430</v>
      </c>
      <c r="N49" s="242" t="n">
        <v>624333</v>
      </c>
      <c r="O49" s="242" t="n">
        <v>22760</v>
      </c>
      <c r="P49" s="242" t="n">
        <v>9378349</v>
      </c>
      <c r="Q49" s="242" t="n">
        <v>13400053</v>
      </c>
      <c r="R49" s="242" t="n">
        <v>5574448</v>
      </c>
      <c r="S49" s="242" t="n">
        <v>968135</v>
      </c>
      <c r="T49" s="242" t="n">
        <v>1722409</v>
      </c>
      <c r="U49" s="242" t="n">
        <v>11541135</v>
      </c>
      <c r="V49" s="242" t="n">
        <v>7393443</v>
      </c>
      <c r="W49" s="242" t="n">
        <v>1792938</v>
      </c>
      <c r="X49" s="242" t="n">
        <v>3959340</v>
      </c>
      <c r="Y49" s="242" t="n">
        <v>9633403</v>
      </c>
      <c r="Z49" s="242" t="n">
        <v>4032818</v>
      </c>
      <c r="AA49" s="242" t="n">
        <v>1406592</v>
      </c>
      <c r="AB49" s="242" t="n">
        <v>45501</v>
      </c>
      <c r="AC49" s="242" t="n">
        <v>1764720</v>
      </c>
      <c r="AD49" s="242" t="n">
        <v>784682</v>
      </c>
      <c r="AE49" s="242" t="n">
        <v>10000</v>
      </c>
      <c r="AF49" s="242" t="n">
        <v>21324</v>
      </c>
      <c r="AG49" s="242" t="n">
        <v>25632761</v>
      </c>
      <c r="AH49" s="242" t="n">
        <v>25410273</v>
      </c>
      <c r="AI49" s="242" t="n">
        <v>21302384</v>
      </c>
      <c r="AJ49" s="242" t="n">
        <v>21019163</v>
      </c>
      <c r="AK49" s="242" t="n">
        <v>367704</v>
      </c>
      <c r="AL49" s="253" t="n">
        <v>363371</v>
      </c>
      <c r="AM49" s="253" t="n">
        <v>222489</v>
      </c>
      <c r="AN49" s="253" t="n">
        <v>-4547</v>
      </c>
      <c r="AO49" s="253" t="n">
        <v>225859</v>
      </c>
      <c r="AP49" s="253" t="n">
        <v>766458</v>
      </c>
      <c r="AQ49" s="253" t="n">
        <v>38733</v>
      </c>
      <c r="AR49" s="253" t="n">
        <v>356132</v>
      </c>
      <c r="AS49" s="253" t="n">
        <v>20881</v>
      </c>
      <c r="AT49" s="253" t="n">
        <v>335681</v>
      </c>
      <c r="AU49" s="253" t="n">
        <v>2596318</v>
      </c>
      <c r="AV49" s="253" t="n">
        <v>4068</v>
      </c>
      <c r="AW49" s="253" t="n">
        <v>1112</v>
      </c>
      <c r="AX49" s="253" t="n">
        <v>-14951</v>
      </c>
      <c r="AY49" s="253" t="n">
        <v>165360</v>
      </c>
      <c r="AZ49" s="253" t="n">
        <v>375</v>
      </c>
      <c r="BA49" s="253" t="n">
        <v>17730</v>
      </c>
      <c r="BB49" s="251" t="n">
        <v>2743948</v>
      </c>
      <c r="BC49" s="251" t="n">
        <v>493706</v>
      </c>
      <c r="BD49" s="251" t="n">
        <v>339186</v>
      </c>
      <c r="BE49" s="251" t="n">
        <v>4579781</v>
      </c>
      <c r="BF49" s="251" t="n">
        <v>2368271</v>
      </c>
      <c r="BG49" s="251" t="n">
        <v>507013</v>
      </c>
      <c r="BH49" s="251" t="n">
        <v>1468128</v>
      </c>
      <c r="BI49" s="251" t="n">
        <v>160474</v>
      </c>
    </row>
    <row r="50" s="252" customFormat="true" ht="20.1" hidden="false" customHeight="true" outlineLevel="0" collapsed="false">
      <c r="A50" s="250" t="s">
        <v>480</v>
      </c>
      <c r="B50" s="242" t="n">
        <v>7</v>
      </c>
      <c r="C50" s="242" t="n">
        <v>3</v>
      </c>
      <c r="D50" s="242" t="n">
        <v>4925684</v>
      </c>
      <c r="E50" s="242" t="n">
        <v>4894669</v>
      </c>
      <c r="F50" s="242" t="n">
        <v>0</v>
      </c>
      <c r="G50" s="242" t="n">
        <v>1478163</v>
      </c>
      <c r="H50" s="242" t="n">
        <v>625783</v>
      </c>
      <c r="I50" s="242" t="n">
        <v>243824</v>
      </c>
      <c r="J50" s="242" t="n">
        <v>8467576</v>
      </c>
      <c r="K50" s="242" t="n">
        <v>3359862</v>
      </c>
      <c r="L50" s="242" t="n">
        <v>638431</v>
      </c>
      <c r="M50" s="242" t="n">
        <v>696462</v>
      </c>
      <c r="N50" s="242" t="n">
        <v>317380</v>
      </c>
      <c r="O50" s="242" t="n">
        <v>7269</v>
      </c>
      <c r="P50" s="242" t="n">
        <v>3594485</v>
      </c>
      <c r="Q50" s="242" t="n">
        <v>4375955</v>
      </c>
      <c r="R50" s="242" t="n">
        <v>1871562</v>
      </c>
      <c r="S50" s="242" t="n">
        <v>255647</v>
      </c>
      <c r="T50" s="242" t="n">
        <v>1095817</v>
      </c>
      <c r="U50" s="242" t="n">
        <v>6113287</v>
      </c>
      <c r="V50" s="242" t="n">
        <v>3910935</v>
      </c>
      <c r="W50" s="242" t="n">
        <v>787723</v>
      </c>
      <c r="X50" s="242" t="n">
        <v>2142302</v>
      </c>
      <c r="Y50" s="242" t="n">
        <v>2353433</v>
      </c>
      <c r="Z50" s="242" t="n">
        <v>1263118</v>
      </c>
      <c r="AA50" s="242" t="n">
        <v>1025450</v>
      </c>
      <c r="AB50" s="242" t="n">
        <v>41942</v>
      </c>
      <c r="AC50" s="242" t="n">
        <v>95611</v>
      </c>
      <c r="AD50" s="242" t="n">
        <v>83580</v>
      </c>
      <c r="AE50" s="242" t="n">
        <v>10000</v>
      </c>
      <c r="AF50" s="242" t="n">
        <v>6536</v>
      </c>
      <c r="AG50" s="242" t="n">
        <v>11806363</v>
      </c>
      <c r="AH50" s="242" t="n">
        <v>11688772</v>
      </c>
      <c r="AI50" s="242" t="n">
        <v>11465685</v>
      </c>
      <c r="AJ50" s="242" t="n">
        <v>11293653</v>
      </c>
      <c r="AK50" s="242" t="n">
        <v>47814</v>
      </c>
      <c r="AL50" s="242" t="n">
        <v>46190</v>
      </c>
      <c r="AM50" s="242" t="n">
        <v>117590</v>
      </c>
      <c r="AN50" s="242" t="n">
        <v>3466</v>
      </c>
      <c r="AO50" s="242" t="n">
        <v>130498</v>
      </c>
      <c r="AP50" s="242" t="n">
        <v>382122</v>
      </c>
      <c r="AQ50" s="242" t="n">
        <v>21853</v>
      </c>
      <c r="AR50" s="242" t="n">
        <v>199947</v>
      </c>
      <c r="AS50" s="242" t="n">
        <v>3267</v>
      </c>
      <c r="AT50" s="242" t="n">
        <v>176693</v>
      </c>
      <c r="AU50" s="242" t="n">
        <v>-420778</v>
      </c>
      <c r="AV50" s="242" t="n">
        <v>2498</v>
      </c>
      <c r="AW50" s="242" t="n">
        <v>1112</v>
      </c>
      <c r="AX50" s="242" t="n">
        <v>312</v>
      </c>
      <c r="AY50" s="242" t="n">
        <v>128295</v>
      </c>
      <c r="AZ50" s="242" t="n">
        <v>2</v>
      </c>
      <c r="BA50" s="242" t="n">
        <v>5456</v>
      </c>
      <c r="BB50" s="251" t="n">
        <v>-297939</v>
      </c>
      <c r="BC50" s="251" t="n">
        <v>15408</v>
      </c>
      <c r="BD50" s="251" t="n">
        <v>299797</v>
      </c>
      <c r="BE50" s="251" t="n">
        <v>-62458</v>
      </c>
      <c r="BF50" s="251" t="n">
        <v>272741</v>
      </c>
      <c r="BG50" s="251" t="n">
        <v>70587</v>
      </c>
      <c r="BH50" s="251" t="n">
        <v>187667</v>
      </c>
      <c r="BI50" s="251" t="n">
        <v>79465</v>
      </c>
    </row>
    <row r="51" s="252" customFormat="true" ht="20.1" hidden="false" customHeight="true" outlineLevel="0" collapsed="false">
      <c r="A51" s="250" t="s">
        <v>481</v>
      </c>
      <c r="B51" s="242" t="n">
        <v>1</v>
      </c>
      <c r="C51" s="242" t="n">
        <v>0</v>
      </c>
      <c r="D51" s="249" t="n">
        <v>840809</v>
      </c>
      <c r="E51" s="242" t="n">
        <v>838451</v>
      </c>
      <c r="F51" s="242" t="n">
        <v>0</v>
      </c>
      <c r="G51" s="242" t="n">
        <v>252321</v>
      </c>
      <c r="H51" s="242" t="n">
        <v>38849</v>
      </c>
      <c r="I51" s="242" t="n">
        <v>1533</v>
      </c>
      <c r="J51" s="242" t="n">
        <v>2639423</v>
      </c>
      <c r="K51" s="242" t="n">
        <v>268043</v>
      </c>
      <c r="L51" s="242" t="n">
        <v>353</v>
      </c>
      <c r="M51" s="242" t="n">
        <v>32246</v>
      </c>
      <c r="N51" s="242" t="n">
        <v>1709</v>
      </c>
      <c r="O51" s="242" t="n">
        <v>5668</v>
      </c>
      <c r="P51" s="242" t="n">
        <v>2371380</v>
      </c>
      <c r="Q51" s="242" t="n">
        <v>4764144</v>
      </c>
      <c r="R51" s="242" t="n">
        <v>2506157</v>
      </c>
      <c r="S51" s="242" t="n">
        <v>383250</v>
      </c>
      <c r="T51" s="242" t="n">
        <v>2410</v>
      </c>
      <c r="U51" s="242" t="n">
        <v>931733</v>
      </c>
      <c r="V51" s="242" t="n">
        <v>375334</v>
      </c>
      <c r="W51" s="242" t="n">
        <v>298799</v>
      </c>
      <c r="X51" s="242" t="n">
        <v>556399</v>
      </c>
      <c r="Y51" s="242" t="n">
        <v>1707690</v>
      </c>
      <c r="Z51" s="242" t="n">
        <v>0</v>
      </c>
      <c r="AA51" s="242" t="n">
        <v>0</v>
      </c>
      <c r="AB51" s="242" t="n">
        <v>0</v>
      </c>
      <c r="AC51" s="242" t="n">
        <v>0</v>
      </c>
      <c r="AD51" s="242" t="n">
        <v>0</v>
      </c>
      <c r="AE51" s="242" t="n">
        <v>0</v>
      </c>
      <c r="AF51" s="242" t="n">
        <v>0</v>
      </c>
      <c r="AG51" s="242" t="n">
        <v>909903</v>
      </c>
      <c r="AH51" s="242" t="n">
        <v>838451</v>
      </c>
      <c r="AI51" s="242" t="n">
        <v>602235</v>
      </c>
      <c r="AJ51" s="242" t="n">
        <v>519950</v>
      </c>
      <c r="AK51" s="242" t="n">
        <v>161586</v>
      </c>
      <c r="AL51" s="253" t="n">
        <v>159475</v>
      </c>
      <c r="AM51" s="253" t="n">
        <v>71452</v>
      </c>
      <c r="AN51" s="253" t="n">
        <v>-12944</v>
      </c>
      <c r="AO51" s="253" t="n">
        <v>3336</v>
      </c>
      <c r="AP51" s="253" t="n">
        <v>126098</v>
      </c>
      <c r="AQ51" s="253" t="n">
        <v>2188</v>
      </c>
      <c r="AR51" s="253" t="n">
        <v>17007</v>
      </c>
      <c r="AS51" s="253" t="n">
        <v>10410</v>
      </c>
      <c r="AT51" s="253" t="n">
        <v>27406</v>
      </c>
      <c r="AU51" s="253" t="n">
        <v>1898</v>
      </c>
      <c r="AV51" s="253" t="n">
        <v>0</v>
      </c>
      <c r="AW51" s="253" t="n">
        <v>0</v>
      </c>
      <c r="AX51" s="253" t="n">
        <v>2257</v>
      </c>
      <c r="AY51" s="253" t="n">
        <v>2707</v>
      </c>
      <c r="AZ51" s="253" t="n">
        <v>0</v>
      </c>
      <c r="BA51" s="253" t="n">
        <v>2177</v>
      </c>
      <c r="BB51" s="251" t="n">
        <v>2428</v>
      </c>
      <c r="BC51" s="251" t="n">
        <v>3093</v>
      </c>
      <c r="BD51" s="251" t="n">
        <v>0</v>
      </c>
      <c r="BE51" s="251" t="n">
        <v>232960</v>
      </c>
      <c r="BF51" s="251" t="n">
        <v>235813</v>
      </c>
      <c r="BG51" s="251" t="n">
        <v>106095</v>
      </c>
      <c r="BH51" s="251" t="n">
        <v>68946</v>
      </c>
      <c r="BI51" s="251" t="n">
        <v>7652</v>
      </c>
    </row>
    <row r="52" s="252" customFormat="true" ht="20.1" hidden="false" customHeight="true" outlineLevel="0" collapsed="false">
      <c r="A52" s="250" t="s">
        <v>482</v>
      </c>
      <c r="B52" s="242" t="n">
        <v>254</v>
      </c>
      <c r="C52" s="242" t="n">
        <v>81</v>
      </c>
      <c r="D52" s="249" t="n">
        <v>12330360</v>
      </c>
      <c r="E52" s="242" t="n">
        <v>12059751</v>
      </c>
      <c r="F52" s="242" t="n">
        <v>0</v>
      </c>
      <c r="G52" s="242" t="n">
        <v>3700254</v>
      </c>
      <c r="H52" s="242" t="n">
        <v>506963</v>
      </c>
      <c r="I52" s="242" t="n">
        <v>274346</v>
      </c>
      <c r="J52" s="242" t="n">
        <v>9776202</v>
      </c>
      <c r="K52" s="242" t="n">
        <v>3373730</v>
      </c>
      <c r="L52" s="242" t="n">
        <v>667592</v>
      </c>
      <c r="M52" s="242" t="n">
        <v>657165</v>
      </c>
      <c r="N52" s="242" t="n">
        <v>280771</v>
      </c>
      <c r="O52" s="242" t="n">
        <v>9824</v>
      </c>
      <c r="P52" s="242" t="n">
        <v>3238296</v>
      </c>
      <c r="Q52" s="242" t="n">
        <v>4018376</v>
      </c>
      <c r="R52" s="242" t="n">
        <v>1103493</v>
      </c>
      <c r="S52" s="242" t="n">
        <v>276830</v>
      </c>
      <c r="T52" s="242" t="n">
        <v>611003</v>
      </c>
      <c r="U52" s="242" t="n">
        <v>4342703</v>
      </c>
      <c r="V52" s="242" t="n">
        <v>3056647</v>
      </c>
      <c r="W52" s="242" t="n">
        <v>693543</v>
      </c>
      <c r="X52" s="242" t="n">
        <v>1161476</v>
      </c>
      <c r="Y52" s="242" t="n">
        <v>5365056</v>
      </c>
      <c r="Z52" s="242" t="n">
        <v>2673218</v>
      </c>
      <c r="AA52" s="242" t="n">
        <v>335052</v>
      </c>
      <c r="AB52" s="242" t="n">
        <v>3559</v>
      </c>
      <c r="AC52" s="242" t="n">
        <v>1644665</v>
      </c>
      <c r="AD52" s="242" t="n">
        <v>689942</v>
      </c>
      <c r="AE52" s="242" t="n">
        <v>0</v>
      </c>
      <c r="AF52" s="242" t="n">
        <v>0</v>
      </c>
      <c r="AG52" s="242" t="n">
        <v>12256561</v>
      </c>
      <c r="AH52" s="242" t="n">
        <v>12224187</v>
      </c>
      <c r="AI52" s="242" t="n">
        <v>8675457</v>
      </c>
      <c r="AJ52" s="242" t="n">
        <v>8648212</v>
      </c>
      <c r="AK52" s="253" t="n">
        <v>155009</v>
      </c>
      <c r="AL52" s="253" t="n">
        <v>154410</v>
      </c>
      <c r="AM52" s="253" t="n">
        <v>32373</v>
      </c>
      <c r="AN52" s="253" t="n">
        <v>4931</v>
      </c>
      <c r="AO52" s="253" t="n">
        <v>86521</v>
      </c>
      <c r="AP52" s="253" t="n">
        <v>233937</v>
      </c>
      <c r="AQ52" s="253" t="n">
        <v>13322</v>
      </c>
      <c r="AR52" s="253" t="n">
        <v>138560</v>
      </c>
      <c r="AS52" s="253" t="n">
        <v>7014</v>
      </c>
      <c r="AT52" s="253" t="n">
        <v>130838</v>
      </c>
      <c r="AU52" s="253" t="n">
        <v>2948589</v>
      </c>
      <c r="AV52" s="253" t="n">
        <v>1570</v>
      </c>
      <c r="AW52" s="253" t="n">
        <v>0</v>
      </c>
      <c r="AX52" s="253" t="n">
        <v>-16917</v>
      </c>
      <c r="AY52" s="253" t="n">
        <v>11137</v>
      </c>
      <c r="AZ52" s="253" t="n">
        <v>0</v>
      </c>
      <c r="BA52" s="253" t="n">
        <v>9036</v>
      </c>
      <c r="BB52" s="251" t="n">
        <v>2950690</v>
      </c>
      <c r="BC52" s="251" t="n">
        <v>474772</v>
      </c>
      <c r="BD52" s="251" t="n">
        <v>38199</v>
      </c>
      <c r="BE52" s="251" t="n">
        <v>4307340</v>
      </c>
      <c r="BF52" s="251" t="n">
        <v>1844745</v>
      </c>
      <c r="BG52" s="251" t="n">
        <v>302785</v>
      </c>
      <c r="BH52" s="251" t="n">
        <v>1201641</v>
      </c>
      <c r="BI52" s="251" t="n">
        <v>66210</v>
      </c>
    </row>
    <row r="53" s="252" customFormat="true" ht="20.1" hidden="false" customHeight="true" outlineLevel="0" collapsed="false">
      <c r="A53" s="250" t="s">
        <v>483</v>
      </c>
      <c r="B53" s="242" t="n">
        <v>17</v>
      </c>
      <c r="C53" s="242" t="n">
        <v>3</v>
      </c>
      <c r="D53" s="249" t="n">
        <v>691733</v>
      </c>
      <c r="E53" s="242" t="n">
        <v>658255</v>
      </c>
      <c r="F53" s="242" t="n">
        <v>1295</v>
      </c>
      <c r="G53" s="242" t="n">
        <v>207584</v>
      </c>
      <c r="H53" s="242" t="n">
        <v>27174</v>
      </c>
      <c r="I53" s="242" t="n">
        <v>19835</v>
      </c>
      <c r="J53" s="242" t="n">
        <v>360795</v>
      </c>
      <c r="K53" s="242" t="n">
        <v>140645</v>
      </c>
      <c r="L53" s="242" t="n">
        <v>27223</v>
      </c>
      <c r="M53" s="242" t="n">
        <v>30557</v>
      </c>
      <c r="N53" s="242" t="n">
        <v>24472</v>
      </c>
      <c r="O53" s="242" t="n">
        <v>0</v>
      </c>
      <c r="P53" s="242" t="n">
        <v>174188</v>
      </c>
      <c r="Q53" s="242" t="n">
        <v>241578</v>
      </c>
      <c r="R53" s="242" t="n">
        <v>93237</v>
      </c>
      <c r="S53" s="242" t="n">
        <v>52407</v>
      </c>
      <c r="T53" s="242" t="n">
        <v>13179</v>
      </c>
      <c r="U53" s="242" t="n">
        <v>153411</v>
      </c>
      <c r="V53" s="242" t="n">
        <v>50528</v>
      </c>
      <c r="W53" s="242" t="n">
        <v>12872</v>
      </c>
      <c r="X53" s="242" t="n">
        <v>99164</v>
      </c>
      <c r="Y53" s="242" t="n">
        <v>207225</v>
      </c>
      <c r="Z53" s="242" t="n">
        <v>96482</v>
      </c>
      <c r="AA53" s="242" t="n">
        <v>46090</v>
      </c>
      <c r="AB53" s="242" t="n">
        <v>0</v>
      </c>
      <c r="AC53" s="242" t="n">
        <v>24444</v>
      </c>
      <c r="AD53" s="242" t="n">
        <v>11161</v>
      </c>
      <c r="AE53" s="242" t="n">
        <v>0</v>
      </c>
      <c r="AF53" s="242" t="n">
        <v>14788</v>
      </c>
      <c r="AG53" s="242" t="n">
        <v>659935</v>
      </c>
      <c r="AH53" s="242" t="n">
        <v>658862</v>
      </c>
      <c r="AI53" s="242" t="n">
        <v>559007</v>
      </c>
      <c r="AJ53" s="242" t="n">
        <v>557348</v>
      </c>
      <c r="AK53" s="253" t="n">
        <v>3295</v>
      </c>
      <c r="AL53" s="253" t="n">
        <v>3295</v>
      </c>
      <c r="AM53" s="253" t="n">
        <v>1073</v>
      </c>
      <c r="AN53" s="253" t="n">
        <v>0</v>
      </c>
      <c r="AO53" s="253" t="n">
        <v>5503</v>
      </c>
      <c r="AP53" s="253" t="n">
        <v>24301</v>
      </c>
      <c r="AQ53" s="253" t="n">
        <v>1370</v>
      </c>
      <c r="AR53" s="253" t="n">
        <v>618</v>
      </c>
      <c r="AS53" s="253" t="n">
        <v>191</v>
      </c>
      <c r="AT53" s="253" t="n">
        <v>743</v>
      </c>
      <c r="AU53" s="253" t="n">
        <v>66610</v>
      </c>
      <c r="AV53" s="253" t="n">
        <v>0</v>
      </c>
      <c r="AW53" s="253" t="n">
        <v>0</v>
      </c>
      <c r="AX53" s="253" t="n">
        <v>-602</v>
      </c>
      <c r="AY53" s="253" t="n">
        <v>23221</v>
      </c>
      <c r="AZ53" s="253" t="n">
        <v>373</v>
      </c>
      <c r="BA53" s="253" t="n">
        <v>1061</v>
      </c>
      <c r="BB53" s="251" t="n">
        <v>88770</v>
      </c>
      <c r="BC53" s="251" t="n">
        <v>433</v>
      </c>
      <c r="BD53" s="251" t="n">
        <v>1190</v>
      </c>
      <c r="BE53" s="251" t="n">
        <v>101939</v>
      </c>
      <c r="BF53" s="251" t="n">
        <v>14972</v>
      </c>
      <c r="BG53" s="251" t="n">
        <v>27546</v>
      </c>
      <c r="BH53" s="251" t="n">
        <v>9874</v>
      </c>
      <c r="BI53" s="251" t="n">
        <v>7147</v>
      </c>
    </row>
    <row r="54" s="252" customFormat="true" ht="20.1" hidden="false" customHeight="true" outlineLevel="0" collapsed="false">
      <c r="A54" s="250" t="s">
        <v>484</v>
      </c>
      <c r="B54" s="242" t="n">
        <v>1261</v>
      </c>
      <c r="C54" s="242" t="n">
        <v>310</v>
      </c>
      <c r="D54" s="249" t="n">
        <v>78341053</v>
      </c>
      <c r="E54" s="242" t="n">
        <v>76790933</v>
      </c>
      <c r="F54" s="242" t="n">
        <v>3244200</v>
      </c>
      <c r="G54" s="242" t="n">
        <v>23509596</v>
      </c>
      <c r="H54" s="242" t="n">
        <v>7773474</v>
      </c>
      <c r="I54" s="242" t="n">
        <v>2331192</v>
      </c>
      <c r="J54" s="242" t="n">
        <v>78522712</v>
      </c>
      <c r="K54" s="242" t="n">
        <v>28806410</v>
      </c>
      <c r="L54" s="242" t="n">
        <v>3919297</v>
      </c>
      <c r="M54" s="242" t="n">
        <v>7432821</v>
      </c>
      <c r="N54" s="242" t="n">
        <v>2406831</v>
      </c>
      <c r="O54" s="242" t="n">
        <v>896756</v>
      </c>
      <c r="P54" s="242" t="n">
        <v>37258071</v>
      </c>
      <c r="Q54" s="242" t="n">
        <v>49701839</v>
      </c>
      <c r="R54" s="242" t="n">
        <v>15720042</v>
      </c>
      <c r="S54" s="242" t="n">
        <v>2886119</v>
      </c>
      <c r="T54" s="242" t="n">
        <v>5903122</v>
      </c>
      <c r="U54" s="242" t="n">
        <v>54020641</v>
      </c>
      <c r="V54" s="242" t="n">
        <v>43790145</v>
      </c>
      <c r="W54" s="242" t="n">
        <v>12589876</v>
      </c>
      <c r="X54" s="242" t="n">
        <v>9348313</v>
      </c>
      <c r="Y54" s="242" t="n">
        <v>24397142</v>
      </c>
      <c r="Z54" s="242" t="n">
        <v>14324171</v>
      </c>
      <c r="AA54" s="242" t="n">
        <v>3069350</v>
      </c>
      <c r="AB54" s="242" t="n">
        <v>47591</v>
      </c>
      <c r="AC54" s="242" t="n">
        <v>5591248</v>
      </c>
      <c r="AD54" s="242" t="n">
        <v>4436489</v>
      </c>
      <c r="AE54" s="242" t="n">
        <v>409571</v>
      </c>
      <c r="AF54" s="242" t="n">
        <v>769923</v>
      </c>
      <c r="AG54" s="242" t="n">
        <v>80351225</v>
      </c>
      <c r="AH54" s="242" t="n">
        <v>78190773</v>
      </c>
      <c r="AI54" s="242" t="n">
        <v>70939484</v>
      </c>
      <c r="AJ54" s="242" t="n">
        <v>68752840</v>
      </c>
      <c r="AK54" s="253" t="n">
        <v>175005</v>
      </c>
      <c r="AL54" s="253" t="n">
        <v>170692</v>
      </c>
      <c r="AM54" s="253" t="n">
        <v>2160452</v>
      </c>
      <c r="AN54" s="253" t="n">
        <v>80327</v>
      </c>
      <c r="AO54" s="253" t="n">
        <v>737411</v>
      </c>
      <c r="AP54" s="253" t="n">
        <v>2075065</v>
      </c>
      <c r="AQ54" s="253" t="n">
        <v>184615</v>
      </c>
      <c r="AR54" s="253" t="n">
        <v>1147416</v>
      </c>
      <c r="AS54" s="253" t="n">
        <v>118149</v>
      </c>
      <c r="AT54" s="253" t="n">
        <v>1122620</v>
      </c>
      <c r="AU54" s="253" t="n">
        <v>2305667</v>
      </c>
      <c r="AV54" s="253" t="n">
        <v>33117</v>
      </c>
      <c r="AW54" s="253" t="n">
        <v>9187</v>
      </c>
      <c r="AX54" s="253" t="n">
        <v>-3182523</v>
      </c>
      <c r="AY54" s="253" t="n">
        <v>170227</v>
      </c>
      <c r="AZ54" s="253" t="n">
        <v>93028</v>
      </c>
      <c r="BA54" s="253" t="n">
        <v>361725</v>
      </c>
      <c r="BB54" s="251" t="n">
        <v>2029603</v>
      </c>
      <c r="BC54" s="251" t="n">
        <v>232509</v>
      </c>
      <c r="BD54" s="251" t="n">
        <v>356740</v>
      </c>
      <c r="BE54" s="251" t="n">
        <v>3296096</v>
      </c>
      <c r="BF54" s="251" t="n">
        <v>1683617</v>
      </c>
      <c r="BG54" s="251" t="n">
        <v>3029171</v>
      </c>
      <c r="BH54" s="251" t="n">
        <v>1091488</v>
      </c>
      <c r="BI54" s="251" t="n">
        <v>517188</v>
      </c>
    </row>
    <row r="55" s="252" customFormat="true" ht="20.1" hidden="false" customHeight="true" outlineLevel="0" collapsed="false">
      <c r="A55" s="250" t="s">
        <v>485</v>
      </c>
      <c r="B55" s="242" t="n">
        <v>90</v>
      </c>
      <c r="C55" s="242" t="n">
        <v>12</v>
      </c>
      <c r="D55" s="249" t="n">
        <v>1436387</v>
      </c>
      <c r="E55" s="242" t="n">
        <v>1420225</v>
      </c>
      <c r="F55" s="242" t="n">
        <v>114963</v>
      </c>
      <c r="G55" s="242" t="n">
        <v>431050</v>
      </c>
      <c r="H55" s="242" t="n">
        <v>95545</v>
      </c>
      <c r="I55" s="242" t="n">
        <v>51463</v>
      </c>
      <c r="J55" s="242" t="n">
        <v>676855</v>
      </c>
      <c r="K55" s="242" t="n">
        <v>303571</v>
      </c>
      <c r="L55" s="242" t="n">
        <v>48223</v>
      </c>
      <c r="M55" s="242" t="n">
        <v>118619</v>
      </c>
      <c r="N55" s="242" t="n">
        <v>67343</v>
      </c>
      <c r="O55" s="242" t="n">
        <v>4866</v>
      </c>
      <c r="P55" s="242" t="n">
        <v>296219</v>
      </c>
      <c r="Q55" s="242" t="n">
        <v>340180</v>
      </c>
      <c r="R55" s="242" t="n">
        <v>102702</v>
      </c>
      <c r="S55" s="242" t="n">
        <v>26593</v>
      </c>
      <c r="T55" s="242" t="n">
        <v>31277</v>
      </c>
      <c r="U55" s="242" t="n">
        <v>386896</v>
      </c>
      <c r="V55" s="242" t="n">
        <v>334168</v>
      </c>
      <c r="W55" s="242" t="n">
        <v>48691</v>
      </c>
      <c r="X55" s="242" t="n">
        <v>26352</v>
      </c>
      <c r="Y55" s="242" t="n">
        <v>284952</v>
      </c>
      <c r="Z55" s="242" t="n">
        <v>148349</v>
      </c>
      <c r="AA55" s="242" t="n">
        <v>1</v>
      </c>
      <c r="AB55" s="242" t="n">
        <v>0</v>
      </c>
      <c r="AC55" s="242" t="n">
        <v>72719</v>
      </c>
      <c r="AD55" s="242" t="n">
        <v>70944</v>
      </c>
      <c r="AE55" s="242" t="n">
        <v>2493</v>
      </c>
      <c r="AF55" s="242" t="n">
        <v>2192</v>
      </c>
      <c r="AG55" s="242" t="n">
        <v>1448366</v>
      </c>
      <c r="AH55" s="242" t="n">
        <v>1437129</v>
      </c>
      <c r="AI55" s="242" t="n">
        <v>1269160</v>
      </c>
      <c r="AJ55" s="242" t="n">
        <v>1264325</v>
      </c>
      <c r="AK55" s="253" t="n">
        <v>7817</v>
      </c>
      <c r="AL55" s="253" t="n">
        <v>7763</v>
      </c>
      <c r="AM55" s="253" t="n">
        <v>11237</v>
      </c>
      <c r="AN55" s="253" t="n">
        <v>681</v>
      </c>
      <c r="AO55" s="253" t="n">
        <v>29584</v>
      </c>
      <c r="AP55" s="253" t="n">
        <v>28654</v>
      </c>
      <c r="AQ55" s="253" t="n">
        <v>1749</v>
      </c>
      <c r="AR55" s="253" t="n">
        <v>9829</v>
      </c>
      <c r="AS55" s="253" t="n">
        <v>1029</v>
      </c>
      <c r="AT55" s="253" t="n">
        <v>8267</v>
      </c>
      <c r="AU55" s="253" t="n">
        <v>83419</v>
      </c>
      <c r="AV55" s="253" t="n">
        <v>547</v>
      </c>
      <c r="AW55" s="253" t="n">
        <v>-27094</v>
      </c>
      <c r="AX55" s="253" t="n">
        <v>7176</v>
      </c>
      <c r="AY55" s="253" t="n">
        <v>4120</v>
      </c>
      <c r="AZ55" s="253" t="n">
        <v>3618</v>
      </c>
      <c r="BA55" s="253" t="n">
        <v>11274</v>
      </c>
      <c r="BB55" s="251" t="n">
        <v>76251</v>
      </c>
      <c r="BC55" s="251" t="n">
        <v>8913</v>
      </c>
      <c r="BD55" s="251" t="n">
        <v>4977</v>
      </c>
      <c r="BE55" s="251" t="n">
        <v>100828</v>
      </c>
      <c r="BF55" s="251" t="n">
        <v>35239</v>
      </c>
      <c r="BG55" s="251" t="n">
        <v>47524</v>
      </c>
      <c r="BH55" s="251" t="n">
        <v>16760</v>
      </c>
      <c r="BI55" s="251" t="n">
        <v>14542</v>
      </c>
    </row>
    <row r="56" s="252" customFormat="true" ht="20.1" hidden="false" customHeight="true" outlineLevel="0" collapsed="false">
      <c r="A56" s="250" t="s">
        <v>486</v>
      </c>
      <c r="B56" s="242" t="n">
        <v>16</v>
      </c>
      <c r="C56" s="242" t="n">
        <v>1</v>
      </c>
      <c r="D56" s="242" t="n">
        <v>710304</v>
      </c>
      <c r="E56" s="242" t="n">
        <v>669580</v>
      </c>
      <c r="F56" s="242" t="n">
        <v>196</v>
      </c>
      <c r="G56" s="242" t="n">
        <v>213157</v>
      </c>
      <c r="H56" s="242" t="n">
        <v>25565</v>
      </c>
      <c r="I56" s="242" t="n">
        <v>16237</v>
      </c>
      <c r="J56" s="242" t="n">
        <v>357937</v>
      </c>
      <c r="K56" s="242" t="n">
        <v>198216</v>
      </c>
      <c r="L56" s="242" t="n">
        <v>70752</v>
      </c>
      <c r="M56" s="242" t="n">
        <v>44084</v>
      </c>
      <c r="N56" s="242" t="n">
        <v>23709</v>
      </c>
      <c r="O56" s="242" t="n">
        <v>6026</v>
      </c>
      <c r="P56" s="242" t="n">
        <v>135034</v>
      </c>
      <c r="Q56" s="242" t="n">
        <v>221872</v>
      </c>
      <c r="R56" s="242" t="n">
        <v>89565</v>
      </c>
      <c r="S56" s="242" t="n">
        <v>13736</v>
      </c>
      <c r="T56" s="242" t="n">
        <v>3674</v>
      </c>
      <c r="U56" s="242" t="n">
        <v>138112</v>
      </c>
      <c r="V56" s="242" t="n">
        <v>124077</v>
      </c>
      <c r="W56" s="242" t="n">
        <v>53618</v>
      </c>
      <c r="X56" s="242" t="n">
        <v>13307</v>
      </c>
      <c r="Y56" s="242" t="n">
        <v>219413</v>
      </c>
      <c r="Z56" s="242" t="n">
        <v>105418</v>
      </c>
      <c r="AA56" s="242" t="n">
        <v>0</v>
      </c>
      <c r="AB56" s="242" t="n">
        <v>0</v>
      </c>
      <c r="AC56" s="242" t="n">
        <v>83410</v>
      </c>
      <c r="AD56" s="242" t="n">
        <v>19799</v>
      </c>
      <c r="AE56" s="242" t="n">
        <v>0</v>
      </c>
      <c r="AF56" s="242" t="n">
        <v>2210</v>
      </c>
      <c r="AG56" s="242" t="n">
        <v>708033</v>
      </c>
      <c r="AH56" s="242" t="n">
        <v>665865</v>
      </c>
      <c r="AI56" s="242" t="n">
        <v>565622</v>
      </c>
      <c r="AJ56" s="242" t="n">
        <v>531463</v>
      </c>
      <c r="AK56" s="242" t="n">
        <v>5356</v>
      </c>
      <c r="AL56" s="242" t="n">
        <v>5349</v>
      </c>
      <c r="AM56" s="242" t="n">
        <v>42168</v>
      </c>
      <c r="AN56" s="242" t="n">
        <v>2354</v>
      </c>
      <c r="AO56" s="242" t="n">
        <v>46578</v>
      </c>
      <c r="AP56" s="242" t="n">
        <v>24164</v>
      </c>
      <c r="AQ56" s="242" t="n">
        <v>1247</v>
      </c>
      <c r="AR56" s="242" t="n">
        <v>2621</v>
      </c>
      <c r="AS56" s="242" t="n">
        <v>117</v>
      </c>
      <c r="AT56" s="242" t="n">
        <v>2376</v>
      </c>
      <c r="AU56" s="242" t="n">
        <v>53207</v>
      </c>
      <c r="AV56" s="242" t="n">
        <v>1521</v>
      </c>
      <c r="AW56" s="242" t="n">
        <v>0</v>
      </c>
      <c r="AX56" s="242" t="n">
        <v>-8965</v>
      </c>
      <c r="AY56" s="242" t="n">
        <v>1833</v>
      </c>
      <c r="AZ56" s="242" t="n">
        <v>670</v>
      </c>
      <c r="BA56" s="242" t="n">
        <v>87</v>
      </c>
      <c r="BB56" s="251" t="n">
        <v>54954</v>
      </c>
      <c r="BC56" s="251" t="n">
        <v>8022</v>
      </c>
      <c r="BD56" s="251" t="n">
        <v>1363</v>
      </c>
      <c r="BE56" s="251" t="n">
        <v>79212</v>
      </c>
      <c r="BF56" s="251" t="n">
        <v>33527</v>
      </c>
      <c r="BG56" s="251" t="n">
        <v>25852</v>
      </c>
      <c r="BH56" s="251" t="n">
        <v>18902</v>
      </c>
      <c r="BI56" s="251" t="n">
        <v>5399</v>
      </c>
    </row>
    <row r="57" s="256" customFormat="true" ht="20.1" hidden="false" customHeight="true" outlineLevel="0" collapsed="false">
      <c r="A57" s="250" t="s">
        <v>487</v>
      </c>
      <c r="B57" s="254" t="n">
        <v>13</v>
      </c>
      <c r="C57" s="242" t="n">
        <v>4</v>
      </c>
      <c r="D57" s="242" t="n">
        <v>318788</v>
      </c>
      <c r="E57" s="242" t="n">
        <v>316135</v>
      </c>
      <c r="F57" s="242" t="n">
        <v>0</v>
      </c>
      <c r="G57" s="242" t="n">
        <v>95666</v>
      </c>
      <c r="H57" s="242" t="n">
        <v>52835</v>
      </c>
      <c r="I57" s="242" t="n">
        <v>7191</v>
      </c>
      <c r="J57" s="242" t="n">
        <v>537769</v>
      </c>
      <c r="K57" s="242" t="n">
        <v>293111</v>
      </c>
      <c r="L57" s="242" t="n">
        <v>23179</v>
      </c>
      <c r="M57" s="242" t="n">
        <v>72686</v>
      </c>
      <c r="N57" s="242" t="n">
        <v>8592</v>
      </c>
      <c r="O57" s="242" t="n">
        <v>1312</v>
      </c>
      <c r="P57" s="242" t="n">
        <v>181947</v>
      </c>
      <c r="Q57" s="242" t="n">
        <v>230811</v>
      </c>
      <c r="R57" s="242" t="n">
        <v>79575</v>
      </c>
      <c r="S57" s="242" t="n">
        <v>15915</v>
      </c>
      <c r="T57" s="242" t="n">
        <v>35582</v>
      </c>
      <c r="U57" s="242" t="n">
        <v>284356</v>
      </c>
      <c r="V57" s="242" t="n">
        <v>245372</v>
      </c>
      <c r="W57" s="242" t="n">
        <v>8750</v>
      </c>
      <c r="X57" s="242" t="n">
        <v>37002</v>
      </c>
      <c r="Y57" s="242" t="n">
        <v>251649</v>
      </c>
      <c r="Z57" s="242" t="n">
        <v>146423</v>
      </c>
      <c r="AA57" s="242" t="n">
        <v>2511</v>
      </c>
      <c r="AB57" s="242" t="n">
        <v>0</v>
      </c>
      <c r="AC57" s="242" t="n">
        <v>34886</v>
      </c>
      <c r="AD57" s="242" t="n">
        <v>16469</v>
      </c>
      <c r="AE57" s="242" t="n">
        <v>0</v>
      </c>
      <c r="AF57" s="242" t="n">
        <v>92557</v>
      </c>
      <c r="AG57" s="242" t="n">
        <v>311466</v>
      </c>
      <c r="AH57" s="242" t="n">
        <v>308691</v>
      </c>
      <c r="AI57" s="242" t="n">
        <v>235554</v>
      </c>
      <c r="AJ57" s="242" t="n">
        <v>234557</v>
      </c>
      <c r="AK57" s="253" t="n">
        <v>15842</v>
      </c>
      <c r="AL57" s="242" t="n">
        <v>15842</v>
      </c>
      <c r="AM57" s="242" t="n">
        <v>2775</v>
      </c>
      <c r="AN57" s="242" t="n">
        <v>1769</v>
      </c>
      <c r="AO57" s="242" t="n">
        <v>14521</v>
      </c>
      <c r="AP57" s="242" t="n">
        <v>16720</v>
      </c>
      <c r="AQ57" s="242" t="n">
        <v>1221</v>
      </c>
      <c r="AR57" s="242" t="n">
        <v>10616</v>
      </c>
      <c r="AS57" s="242" t="n">
        <v>1966</v>
      </c>
      <c r="AT57" s="242" t="n">
        <v>9358</v>
      </c>
      <c r="AU57" s="242" t="n">
        <v>18110</v>
      </c>
      <c r="AV57" s="242" t="n">
        <v>102</v>
      </c>
      <c r="AW57" s="242" t="n">
        <v>0</v>
      </c>
      <c r="AX57" s="242" t="n">
        <v>0</v>
      </c>
      <c r="AY57" s="242" t="n">
        <v>2674</v>
      </c>
      <c r="AZ57" s="242" t="n">
        <v>2603</v>
      </c>
      <c r="BA57" s="242" t="n">
        <v>457</v>
      </c>
      <c r="BB57" s="249" t="n">
        <v>20328</v>
      </c>
      <c r="BC57" s="249" t="n">
        <v>3955</v>
      </c>
      <c r="BD57" s="249" t="n">
        <v>888</v>
      </c>
      <c r="BE57" s="249" t="n">
        <v>49615</v>
      </c>
      <c r="BF57" s="249" t="n">
        <v>34462</v>
      </c>
      <c r="BG57" s="255" t="n">
        <v>13850</v>
      </c>
      <c r="BH57" s="255" t="n">
        <v>13445</v>
      </c>
      <c r="BI57" s="255" t="n">
        <v>4025</v>
      </c>
    </row>
    <row r="58" s="256" customFormat="true" ht="20.1" hidden="false" customHeight="true" outlineLevel="0" collapsed="false">
      <c r="A58" s="250" t="s">
        <v>488</v>
      </c>
      <c r="B58" s="253" t="n">
        <v>23</v>
      </c>
      <c r="C58" s="242" t="n">
        <v>11</v>
      </c>
      <c r="D58" s="242" t="n">
        <v>174954</v>
      </c>
      <c r="E58" s="242" t="n">
        <v>171760</v>
      </c>
      <c r="F58" s="242" t="n">
        <v>5286</v>
      </c>
      <c r="G58" s="242" t="n">
        <v>52502</v>
      </c>
      <c r="H58" s="242" t="n">
        <v>16589</v>
      </c>
      <c r="I58" s="242" t="n">
        <v>4823</v>
      </c>
      <c r="J58" s="242" t="n">
        <v>146399</v>
      </c>
      <c r="K58" s="242" t="n">
        <v>62550</v>
      </c>
      <c r="L58" s="242" t="n">
        <v>8056</v>
      </c>
      <c r="M58" s="242" t="n">
        <v>17691</v>
      </c>
      <c r="N58" s="242" t="n">
        <v>7010</v>
      </c>
      <c r="O58" s="242" t="n">
        <v>260</v>
      </c>
      <c r="P58" s="242" t="n">
        <v>47325</v>
      </c>
      <c r="Q58" s="242" t="n">
        <v>54973</v>
      </c>
      <c r="R58" s="242" t="n">
        <v>8739</v>
      </c>
      <c r="S58" s="242" t="n">
        <v>1433</v>
      </c>
      <c r="T58" s="242" t="n">
        <v>130</v>
      </c>
      <c r="U58" s="242" t="n">
        <v>102821</v>
      </c>
      <c r="V58" s="242" t="n">
        <v>65611</v>
      </c>
      <c r="W58" s="242" t="n">
        <v>2964</v>
      </c>
      <c r="X58" s="242" t="n">
        <v>8431</v>
      </c>
      <c r="Y58" s="242" t="n">
        <v>43577</v>
      </c>
      <c r="Z58" s="242" t="n">
        <v>36535</v>
      </c>
      <c r="AA58" s="242" t="n">
        <v>0</v>
      </c>
      <c r="AB58" s="242" t="n">
        <v>0</v>
      </c>
      <c r="AC58" s="242" t="n">
        <v>4160</v>
      </c>
      <c r="AD58" s="242" t="n">
        <v>26966</v>
      </c>
      <c r="AE58" s="242" t="n">
        <v>980</v>
      </c>
      <c r="AF58" s="242" t="n">
        <v>4428</v>
      </c>
      <c r="AG58" s="242" t="n">
        <v>173349</v>
      </c>
      <c r="AH58" s="242" t="n">
        <v>172482</v>
      </c>
      <c r="AI58" s="242" t="n">
        <v>161958</v>
      </c>
      <c r="AJ58" s="242" t="n">
        <v>161297</v>
      </c>
      <c r="AK58" s="242" t="n">
        <v>521</v>
      </c>
      <c r="AL58" s="242" t="n">
        <v>519</v>
      </c>
      <c r="AM58" s="242" t="n">
        <v>867</v>
      </c>
      <c r="AN58" s="242" t="n">
        <v>207</v>
      </c>
      <c r="AO58" s="242" t="n">
        <v>617</v>
      </c>
      <c r="AP58" s="242" t="n">
        <v>2112</v>
      </c>
      <c r="AQ58" s="242" t="n">
        <v>74</v>
      </c>
      <c r="AR58" s="242" t="n">
        <v>2916</v>
      </c>
      <c r="AS58" s="242" t="n">
        <v>111</v>
      </c>
      <c r="AT58" s="242" t="n">
        <v>2515</v>
      </c>
      <c r="AU58" s="242" t="n">
        <v>5094</v>
      </c>
      <c r="AV58" s="242" t="n">
        <v>132</v>
      </c>
      <c r="AW58" s="242" t="n">
        <v>0</v>
      </c>
      <c r="AX58" s="242" t="n">
        <v>0</v>
      </c>
      <c r="AY58" s="242" t="n">
        <v>214</v>
      </c>
      <c r="AZ58" s="242" t="n">
        <v>8</v>
      </c>
      <c r="BA58" s="242" t="n">
        <v>1967</v>
      </c>
      <c r="BB58" s="249" t="n">
        <v>3341</v>
      </c>
      <c r="BC58" s="249" t="n">
        <v>427</v>
      </c>
      <c r="BD58" s="249" t="n">
        <v>3398</v>
      </c>
      <c r="BE58" s="249" t="n">
        <v>5229</v>
      </c>
      <c r="BF58" s="249" t="n">
        <v>2389</v>
      </c>
      <c r="BG58" s="255" t="n">
        <v>10876</v>
      </c>
      <c r="BH58" s="255" t="n">
        <v>1367</v>
      </c>
      <c r="BI58" s="255" t="n">
        <v>3000</v>
      </c>
    </row>
    <row r="59" s="125" customFormat="true" ht="20.1" hidden="false" customHeight="true" outlineLevel="0" collapsed="false">
      <c r="A59" s="245" t="s">
        <v>489</v>
      </c>
      <c r="B59" s="253" t="n">
        <v>10</v>
      </c>
      <c r="C59" s="242" t="n">
        <v>1</v>
      </c>
      <c r="D59" s="242" t="n">
        <v>65599</v>
      </c>
      <c r="E59" s="242" t="n">
        <v>66335</v>
      </c>
      <c r="F59" s="242" t="n">
        <v>13244</v>
      </c>
      <c r="G59" s="242" t="n">
        <v>19686</v>
      </c>
      <c r="H59" s="242" t="n">
        <v>4803</v>
      </c>
      <c r="I59" s="242" t="n">
        <v>1691</v>
      </c>
      <c r="J59" s="242" t="n">
        <v>31055</v>
      </c>
      <c r="K59" s="242" t="n">
        <v>17841</v>
      </c>
      <c r="L59" s="242" t="n">
        <v>5173</v>
      </c>
      <c r="M59" s="242" t="n">
        <v>5605</v>
      </c>
      <c r="N59" s="242" t="n">
        <v>3093</v>
      </c>
      <c r="O59" s="242" t="n">
        <v>192</v>
      </c>
      <c r="P59" s="242" t="n">
        <v>8450</v>
      </c>
      <c r="Q59" s="242" t="n">
        <v>12834</v>
      </c>
      <c r="R59" s="242" t="n">
        <v>5145</v>
      </c>
      <c r="S59" s="242" t="n">
        <v>849</v>
      </c>
      <c r="T59" s="242" t="n">
        <v>0</v>
      </c>
      <c r="U59" s="242" t="n">
        <v>14314</v>
      </c>
      <c r="V59" s="242" t="n">
        <v>13140</v>
      </c>
      <c r="W59" s="242" t="n">
        <v>3678</v>
      </c>
      <c r="X59" s="242" t="n">
        <v>0</v>
      </c>
      <c r="Y59" s="242" t="n">
        <v>16506</v>
      </c>
      <c r="Z59" s="242" t="n">
        <v>11236</v>
      </c>
      <c r="AA59" s="242" t="n">
        <v>0</v>
      </c>
      <c r="AB59" s="242" t="n">
        <v>0</v>
      </c>
      <c r="AC59" s="242" t="n">
        <v>10186</v>
      </c>
      <c r="AD59" s="242" t="n">
        <v>468</v>
      </c>
      <c r="AE59" s="242" t="n">
        <v>416</v>
      </c>
      <c r="AF59" s="242" t="n">
        <v>166</v>
      </c>
      <c r="AG59" s="242" t="n">
        <v>61407</v>
      </c>
      <c r="AH59" s="242" t="n">
        <v>61380</v>
      </c>
      <c r="AI59" s="242" t="n">
        <v>53984</v>
      </c>
      <c r="AJ59" s="242" t="n">
        <v>53984</v>
      </c>
      <c r="AK59" s="242" t="n">
        <v>758</v>
      </c>
      <c r="AL59" s="242" t="n">
        <v>758</v>
      </c>
      <c r="AM59" s="242" t="n">
        <v>27</v>
      </c>
      <c r="AN59" s="242" t="n">
        <v>0</v>
      </c>
      <c r="AO59" s="242" t="n">
        <v>327</v>
      </c>
      <c r="AP59" s="242" t="n">
        <v>928</v>
      </c>
      <c r="AQ59" s="242" t="n">
        <v>57</v>
      </c>
      <c r="AR59" s="242" t="n">
        <v>219</v>
      </c>
      <c r="AS59" s="242" t="n">
        <v>1</v>
      </c>
      <c r="AT59" s="242" t="n">
        <v>136</v>
      </c>
      <c r="AU59" s="242" t="n">
        <v>5191</v>
      </c>
      <c r="AV59" s="242" t="n">
        <v>0</v>
      </c>
      <c r="AW59" s="242" t="n">
        <v>0</v>
      </c>
      <c r="AX59" s="242" t="n">
        <v>0</v>
      </c>
      <c r="AY59" s="242" t="n">
        <v>0</v>
      </c>
      <c r="AZ59" s="242" t="n">
        <v>0</v>
      </c>
      <c r="BA59" s="242" t="n">
        <v>2</v>
      </c>
      <c r="BB59" s="251" t="n">
        <v>5189</v>
      </c>
      <c r="BC59" s="251" t="n">
        <v>94</v>
      </c>
      <c r="BD59" s="251" t="n">
        <v>2</v>
      </c>
      <c r="BE59" s="251" t="n">
        <v>7266</v>
      </c>
      <c r="BF59" s="251" t="n">
        <v>2229</v>
      </c>
      <c r="BG59" s="243" t="n">
        <v>8407</v>
      </c>
      <c r="BH59" s="243" t="n">
        <v>1319</v>
      </c>
      <c r="BI59" s="243" t="n">
        <v>2379</v>
      </c>
    </row>
    <row r="60" s="125" customFormat="true" ht="20.1" hidden="false" customHeight="true" outlineLevel="0" collapsed="false">
      <c r="A60" s="257" t="s">
        <v>490</v>
      </c>
      <c r="B60" s="253" t="n">
        <v>7</v>
      </c>
      <c r="C60" s="253" t="n">
        <v>1</v>
      </c>
      <c r="D60" s="253" t="n">
        <v>50302</v>
      </c>
      <c r="E60" s="253" t="n">
        <v>47019</v>
      </c>
      <c r="F60" s="253" t="n">
        <v>0</v>
      </c>
      <c r="G60" s="253" t="n">
        <v>15095</v>
      </c>
      <c r="H60" s="253" t="n">
        <v>6678</v>
      </c>
      <c r="I60" s="253" t="n">
        <v>3215</v>
      </c>
      <c r="J60" s="253" t="n">
        <v>61155</v>
      </c>
      <c r="K60" s="253" t="n">
        <v>17633</v>
      </c>
      <c r="L60" s="253" t="n">
        <v>2522</v>
      </c>
      <c r="M60" s="253" t="n">
        <v>6115</v>
      </c>
      <c r="N60" s="253" t="n">
        <v>4444</v>
      </c>
      <c r="O60" s="253" t="n">
        <v>44</v>
      </c>
      <c r="P60" s="253" t="n">
        <v>31037</v>
      </c>
      <c r="Q60" s="253" t="n">
        <v>30659</v>
      </c>
      <c r="R60" s="253" t="n">
        <v>4132</v>
      </c>
      <c r="S60" s="253" t="n">
        <v>706</v>
      </c>
      <c r="T60" s="253" t="n">
        <v>3731</v>
      </c>
      <c r="U60" s="253" t="n">
        <v>33812</v>
      </c>
      <c r="V60" s="253" t="n">
        <v>22318</v>
      </c>
      <c r="W60" s="253" t="n">
        <v>-1688</v>
      </c>
      <c r="X60" s="253" t="n">
        <v>9167</v>
      </c>
      <c r="Y60" s="253" t="n">
        <v>26588</v>
      </c>
      <c r="Z60" s="253" t="n">
        <v>12759</v>
      </c>
      <c r="AA60" s="253" t="n">
        <v>0</v>
      </c>
      <c r="AB60" s="253" t="n">
        <v>0</v>
      </c>
      <c r="AC60" s="253" t="n">
        <v>6259</v>
      </c>
      <c r="AD60" s="253" t="n">
        <v>6500</v>
      </c>
      <c r="AE60" s="253" t="n">
        <v>0</v>
      </c>
      <c r="AF60" s="253" t="n">
        <v>0</v>
      </c>
      <c r="AG60" s="253" t="n">
        <v>41871</v>
      </c>
      <c r="AH60" s="253" t="n">
        <v>41871</v>
      </c>
      <c r="AI60" s="253" t="n">
        <v>35363</v>
      </c>
      <c r="AJ60" s="253" t="n">
        <v>35363</v>
      </c>
      <c r="AK60" s="253" t="n">
        <v>162</v>
      </c>
      <c r="AL60" s="253" t="n">
        <v>162</v>
      </c>
      <c r="AM60" s="253" t="n">
        <v>0</v>
      </c>
      <c r="AN60" s="253" t="n">
        <v>0</v>
      </c>
      <c r="AO60" s="253" t="n">
        <v>1372</v>
      </c>
      <c r="AP60" s="253" t="n">
        <v>1808</v>
      </c>
      <c r="AQ60" s="253" t="n">
        <v>85</v>
      </c>
      <c r="AR60" s="253" t="n">
        <v>590</v>
      </c>
      <c r="AS60" s="253" t="n">
        <v>11</v>
      </c>
      <c r="AT60" s="253" t="n">
        <v>587</v>
      </c>
      <c r="AU60" s="253" t="n">
        <v>2577</v>
      </c>
      <c r="AV60" s="253" t="n">
        <v>0</v>
      </c>
      <c r="AW60" s="253" t="n">
        <v>0</v>
      </c>
      <c r="AX60" s="253" t="n">
        <v>1</v>
      </c>
      <c r="AY60" s="253" t="n">
        <v>307</v>
      </c>
      <c r="AZ60" s="253" t="n">
        <v>143</v>
      </c>
      <c r="BA60" s="253" t="n">
        <v>7</v>
      </c>
      <c r="BB60" s="243" t="n">
        <v>2876</v>
      </c>
      <c r="BC60" s="243" t="n">
        <v>244</v>
      </c>
      <c r="BD60" s="243" t="n">
        <v>143</v>
      </c>
      <c r="BE60" s="243" t="n">
        <v>4379</v>
      </c>
      <c r="BF60" s="243" t="n">
        <v>1831</v>
      </c>
      <c r="BG60" s="243" t="n">
        <v>2292</v>
      </c>
      <c r="BH60" s="243" t="n">
        <v>1341</v>
      </c>
      <c r="BI60" s="243" t="n">
        <v>705</v>
      </c>
    </row>
    <row r="61" s="125" customFormat="true" ht="20.1" hidden="false" customHeight="true" outlineLevel="0" collapsed="false">
      <c r="A61" s="245" t="s">
        <v>491</v>
      </c>
      <c r="B61" s="253" t="n">
        <v>12</v>
      </c>
      <c r="C61" s="242" t="n">
        <v>1</v>
      </c>
      <c r="D61" s="242" t="n">
        <v>212355</v>
      </c>
      <c r="E61" s="242" t="n">
        <v>208026</v>
      </c>
      <c r="F61" s="242" t="n">
        <v>50802</v>
      </c>
      <c r="G61" s="242" t="n">
        <v>63726</v>
      </c>
      <c r="H61" s="242" t="n">
        <v>14146</v>
      </c>
      <c r="I61" s="242" t="n">
        <v>7522</v>
      </c>
      <c r="J61" s="242" t="n">
        <v>96825</v>
      </c>
      <c r="K61" s="242" t="n">
        <v>35892</v>
      </c>
      <c r="L61" s="242" t="n">
        <v>7649</v>
      </c>
      <c r="M61" s="242" t="n">
        <v>15149</v>
      </c>
      <c r="N61" s="242" t="n">
        <v>7881</v>
      </c>
      <c r="O61" s="242" t="n">
        <v>1411</v>
      </c>
      <c r="P61" s="242" t="n">
        <v>34488</v>
      </c>
      <c r="Q61" s="242" t="n">
        <v>42808</v>
      </c>
      <c r="R61" s="242" t="n">
        <v>10853</v>
      </c>
      <c r="S61" s="242" t="n">
        <v>2518</v>
      </c>
      <c r="T61" s="242" t="n">
        <v>4419</v>
      </c>
      <c r="U61" s="242" t="n">
        <v>37901</v>
      </c>
      <c r="V61" s="242" t="n">
        <v>37820</v>
      </c>
      <c r="W61" s="242" t="n">
        <v>5830</v>
      </c>
      <c r="X61" s="242" t="n">
        <v>81</v>
      </c>
      <c r="Y61" s="242" t="n">
        <v>58924</v>
      </c>
      <c r="Z61" s="242" t="n">
        <v>35829</v>
      </c>
      <c r="AA61" s="242" t="n">
        <v>0</v>
      </c>
      <c r="AB61" s="242" t="n">
        <v>637</v>
      </c>
      <c r="AC61" s="242" t="n">
        <v>18797</v>
      </c>
      <c r="AD61" s="242" t="n">
        <v>9502</v>
      </c>
      <c r="AE61" s="242" t="n">
        <v>1232</v>
      </c>
      <c r="AF61" s="242" t="n">
        <v>5661</v>
      </c>
      <c r="AG61" s="242" t="n">
        <v>212632</v>
      </c>
      <c r="AH61" s="242" t="n">
        <v>211432</v>
      </c>
      <c r="AI61" s="242" t="n">
        <v>188532</v>
      </c>
      <c r="AJ61" s="242" t="n">
        <v>187107</v>
      </c>
      <c r="AK61" s="242" t="n">
        <v>570</v>
      </c>
      <c r="AL61" s="242" t="n">
        <v>570</v>
      </c>
      <c r="AM61" s="242" t="n">
        <v>1201</v>
      </c>
      <c r="AN61" s="242" t="n">
        <v>2</v>
      </c>
      <c r="AO61" s="242" t="n">
        <v>1613</v>
      </c>
      <c r="AP61" s="242" t="n">
        <v>3530</v>
      </c>
      <c r="AQ61" s="242" t="n">
        <v>330</v>
      </c>
      <c r="AR61" s="242" t="n">
        <v>987</v>
      </c>
      <c r="AS61" s="242" t="n">
        <v>6</v>
      </c>
      <c r="AT61" s="242" t="n">
        <v>971</v>
      </c>
      <c r="AU61" s="242" t="n">
        <v>17401</v>
      </c>
      <c r="AV61" s="242" t="n">
        <v>0</v>
      </c>
      <c r="AW61" s="242" t="n">
        <v>0</v>
      </c>
      <c r="AX61" s="242" t="n">
        <v>0</v>
      </c>
      <c r="AY61" s="242" t="n">
        <v>179</v>
      </c>
      <c r="AZ61" s="242" t="n">
        <v>2</v>
      </c>
      <c r="BA61" s="242" t="n">
        <v>5</v>
      </c>
      <c r="BB61" s="243" t="n">
        <v>17575</v>
      </c>
      <c r="BC61" s="243" t="n">
        <v>1753</v>
      </c>
      <c r="BD61" s="243" t="n">
        <v>73</v>
      </c>
      <c r="BE61" s="243" t="n">
        <v>22133</v>
      </c>
      <c r="BF61" s="243" t="n">
        <v>6641</v>
      </c>
      <c r="BG61" s="243" t="n">
        <v>28645</v>
      </c>
      <c r="BH61" s="243" t="n">
        <v>3988</v>
      </c>
      <c r="BI61" s="243" t="n">
        <v>6372</v>
      </c>
    </row>
    <row r="62" s="125" customFormat="true" ht="20.1" hidden="false" customHeight="true" outlineLevel="0" collapsed="false">
      <c r="A62" s="245" t="s">
        <v>492</v>
      </c>
      <c r="B62" s="253" t="n">
        <v>29</v>
      </c>
      <c r="C62" s="242" t="n">
        <v>2</v>
      </c>
      <c r="D62" s="242" t="n">
        <v>564112</v>
      </c>
      <c r="E62" s="242" t="n">
        <v>554121</v>
      </c>
      <c r="F62" s="242" t="n">
        <v>0</v>
      </c>
      <c r="G62" s="242" t="n">
        <v>169286</v>
      </c>
      <c r="H62" s="242" t="n">
        <v>47252</v>
      </c>
      <c r="I62" s="242" t="n">
        <v>13423</v>
      </c>
      <c r="J62" s="242" t="n">
        <v>1055644</v>
      </c>
      <c r="K62" s="242" t="n">
        <v>529853</v>
      </c>
      <c r="L62" s="242" t="n">
        <v>34321</v>
      </c>
      <c r="M62" s="242" t="n">
        <v>45845</v>
      </c>
      <c r="N62" s="242" t="n">
        <v>23717</v>
      </c>
      <c r="O62" s="242" t="n">
        <v>0</v>
      </c>
      <c r="P62" s="242" t="n">
        <v>407815</v>
      </c>
      <c r="Q62" s="242" t="n">
        <v>448575</v>
      </c>
      <c r="R62" s="242" t="n">
        <v>83182</v>
      </c>
      <c r="S62" s="242" t="n">
        <v>20766</v>
      </c>
      <c r="T62" s="242" t="n">
        <v>61840</v>
      </c>
      <c r="U62" s="242" t="n">
        <v>733712</v>
      </c>
      <c r="V62" s="242" t="n">
        <v>426143</v>
      </c>
      <c r="W62" s="242" t="n">
        <v>53696</v>
      </c>
      <c r="X62" s="242" t="n">
        <v>285702</v>
      </c>
      <c r="Y62" s="242" t="n">
        <v>320836</v>
      </c>
      <c r="Z62" s="242" t="n">
        <v>164892</v>
      </c>
      <c r="AA62" s="242" t="n">
        <v>0</v>
      </c>
      <c r="AB62" s="242" t="n">
        <v>1300</v>
      </c>
      <c r="AC62" s="242" t="n">
        <v>33151</v>
      </c>
      <c r="AD62" s="242" t="n">
        <v>96614</v>
      </c>
      <c r="AE62" s="242" t="n">
        <v>0</v>
      </c>
      <c r="AF62" s="242" t="n">
        <v>33827</v>
      </c>
      <c r="AG62" s="242" t="n">
        <v>593406</v>
      </c>
      <c r="AH62" s="242" t="n">
        <v>591651</v>
      </c>
      <c r="AI62" s="242" t="n">
        <v>525597</v>
      </c>
      <c r="AJ62" s="242" t="n">
        <v>525191</v>
      </c>
      <c r="AK62" s="242" t="n">
        <v>1900</v>
      </c>
      <c r="AL62" s="242" t="n">
        <v>1900</v>
      </c>
      <c r="AM62" s="242" t="n">
        <v>1755</v>
      </c>
      <c r="AN62" s="242" t="n">
        <v>1638</v>
      </c>
      <c r="AO62" s="242" t="n">
        <v>5587</v>
      </c>
      <c r="AP62" s="242" t="n">
        <v>22591</v>
      </c>
      <c r="AQ62" s="242" t="n">
        <v>1628</v>
      </c>
      <c r="AR62" s="242" t="n">
        <v>8790</v>
      </c>
      <c r="AS62" s="242" t="n">
        <v>89</v>
      </c>
      <c r="AT62" s="242" t="n">
        <v>8079</v>
      </c>
      <c r="AU62" s="242" t="n">
        <v>29120</v>
      </c>
      <c r="AV62" s="242" t="n">
        <v>364</v>
      </c>
      <c r="AW62" s="242" t="n">
        <v>0</v>
      </c>
      <c r="AX62" s="242" t="n">
        <v>-33</v>
      </c>
      <c r="AY62" s="242" t="n">
        <v>1550</v>
      </c>
      <c r="AZ62" s="242" t="n">
        <v>489</v>
      </c>
      <c r="BA62" s="242" t="n">
        <v>729</v>
      </c>
      <c r="BB62" s="243" t="n">
        <v>26950</v>
      </c>
      <c r="BC62" s="243" t="n">
        <v>1200</v>
      </c>
      <c r="BD62" s="243" t="n">
        <v>298</v>
      </c>
      <c r="BE62" s="243" t="n">
        <v>42385</v>
      </c>
      <c r="BF62" s="243" t="n">
        <v>18264</v>
      </c>
      <c r="BG62" s="243" t="n">
        <v>24833</v>
      </c>
      <c r="BH62" s="243" t="n">
        <v>13536</v>
      </c>
      <c r="BI62" s="243" t="n">
        <v>7134</v>
      </c>
    </row>
    <row r="63" s="125" customFormat="true" ht="20.1" hidden="false" customHeight="true" outlineLevel="0" collapsed="false">
      <c r="A63" s="245" t="s">
        <v>493</v>
      </c>
      <c r="B63" s="242" t="n">
        <v>9</v>
      </c>
      <c r="C63" s="242" t="n">
        <v>2</v>
      </c>
      <c r="D63" s="242" t="n">
        <v>120807</v>
      </c>
      <c r="E63" s="242" t="n">
        <v>110591</v>
      </c>
      <c r="F63" s="242" t="n">
        <v>0</v>
      </c>
      <c r="G63" s="242" t="n">
        <v>36253</v>
      </c>
      <c r="H63" s="242" t="n">
        <v>8511</v>
      </c>
      <c r="I63" s="242" t="n">
        <v>4175</v>
      </c>
      <c r="J63" s="242" t="n">
        <v>139455</v>
      </c>
      <c r="K63" s="242" t="n">
        <v>57838</v>
      </c>
      <c r="L63" s="242" t="n">
        <v>23239</v>
      </c>
      <c r="M63" s="242" t="n">
        <v>9221</v>
      </c>
      <c r="N63" s="242" t="n">
        <v>5318</v>
      </c>
      <c r="O63" s="242" t="n">
        <v>1141</v>
      </c>
      <c r="P63" s="242" t="n">
        <v>36247</v>
      </c>
      <c r="Q63" s="242" t="n">
        <v>58210</v>
      </c>
      <c r="R63" s="242" t="n">
        <v>22836</v>
      </c>
      <c r="S63" s="242" t="n">
        <v>3710</v>
      </c>
      <c r="T63" s="242" t="n">
        <v>1057</v>
      </c>
      <c r="U63" s="242" t="n">
        <v>51016</v>
      </c>
      <c r="V63" s="242" t="n">
        <v>39759</v>
      </c>
      <c r="W63" s="242" t="n">
        <v>18871</v>
      </c>
      <c r="X63" s="242" t="n">
        <v>10554</v>
      </c>
      <c r="Y63" s="242" t="n">
        <v>88439</v>
      </c>
      <c r="Z63" s="242" t="n">
        <v>46832</v>
      </c>
      <c r="AA63" s="242" t="n">
        <v>0</v>
      </c>
      <c r="AB63" s="242" t="n">
        <v>300</v>
      </c>
      <c r="AC63" s="242" t="n">
        <v>25293</v>
      </c>
      <c r="AD63" s="242" t="n">
        <v>9095</v>
      </c>
      <c r="AE63" s="242" t="n">
        <v>700</v>
      </c>
      <c r="AF63" s="242" t="n">
        <v>11444</v>
      </c>
      <c r="AG63" s="242" t="n">
        <v>129746</v>
      </c>
      <c r="AH63" s="242" t="n">
        <v>126983</v>
      </c>
      <c r="AI63" s="242" t="n">
        <v>103144</v>
      </c>
      <c r="AJ63" s="242" t="n">
        <v>100900</v>
      </c>
      <c r="AK63" s="242" t="n">
        <v>684</v>
      </c>
      <c r="AL63" s="242" t="n">
        <v>684</v>
      </c>
      <c r="AM63" s="242" t="n">
        <v>2763</v>
      </c>
      <c r="AN63" s="242" t="n">
        <v>489</v>
      </c>
      <c r="AO63" s="242" t="n">
        <v>5246</v>
      </c>
      <c r="AP63" s="242" t="n">
        <v>5483</v>
      </c>
      <c r="AQ63" s="242" t="n">
        <v>365</v>
      </c>
      <c r="AR63" s="242" t="n">
        <v>641</v>
      </c>
      <c r="AS63" s="242" t="n">
        <v>44</v>
      </c>
      <c r="AT63" s="242" t="n">
        <v>463</v>
      </c>
      <c r="AU63" s="242" t="n">
        <v>13437</v>
      </c>
      <c r="AV63" s="242" t="n">
        <v>1193</v>
      </c>
      <c r="AW63" s="242" t="n">
        <v>0</v>
      </c>
      <c r="AX63" s="242" t="n">
        <v>82</v>
      </c>
      <c r="AY63" s="242" t="n">
        <v>62</v>
      </c>
      <c r="AZ63" s="242" t="n">
        <v>0</v>
      </c>
      <c r="BA63" s="242" t="n">
        <v>314</v>
      </c>
      <c r="BB63" s="243" t="n">
        <v>13185</v>
      </c>
      <c r="BC63" s="243" t="n">
        <v>1307</v>
      </c>
      <c r="BD63" s="243" t="n">
        <v>456</v>
      </c>
      <c r="BE63" s="243" t="n">
        <v>19649</v>
      </c>
      <c r="BF63" s="243" t="n">
        <v>8135</v>
      </c>
      <c r="BG63" s="243" t="n">
        <v>14884</v>
      </c>
      <c r="BH63" s="243" t="n">
        <v>5780</v>
      </c>
      <c r="BI63" s="243" t="n">
        <v>2894</v>
      </c>
    </row>
    <row r="64" s="125" customFormat="true" ht="20.1" hidden="false" customHeight="true" outlineLevel="0" collapsed="false">
      <c r="A64" s="258" t="s">
        <v>494</v>
      </c>
      <c r="B64" s="253" t="n">
        <v>7</v>
      </c>
      <c r="C64" s="253" t="n">
        <v>2</v>
      </c>
      <c r="D64" s="253" t="n">
        <v>29973</v>
      </c>
      <c r="E64" s="253" t="n">
        <v>28084</v>
      </c>
      <c r="F64" s="253" t="n">
        <v>4586</v>
      </c>
      <c r="G64" s="253" t="n">
        <v>8995</v>
      </c>
      <c r="H64" s="253" t="n">
        <v>4683</v>
      </c>
      <c r="I64" s="253" t="n">
        <v>2395</v>
      </c>
      <c r="J64" s="253" t="n">
        <v>28202</v>
      </c>
      <c r="K64" s="253" t="n">
        <v>9836</v>
      </c>
      <c r="L64" s="253" t="n">
        <v>2288</v>
      </c>
      <c r="M64" s="253" t="n">
        <v>4814</v>
      </c>
      <c r="N64" s="253" t="n">
        <v>3244</v>
      </c>
      <c r="O64" s="253" t="n">
        <v>1318</v>
      </c>
      <c r="P64" s="253" t="n">
        <v>17050</v>
      </c>
      <c r="Q64" s="253" t="n">
        <v>21095</v>
      </c>
      <c r="R64" s="253" t="n">
        <v>8181</v>
      </c>
      <c r="S64" s="253" t="n">
        <v>108</v>
      </c>
      <c r="T64" s="253" t="n">
        <v>0</v>
      </c>
      <c r="U64" s="253" t="n">
        <v>19728</v>
      </c>
      <c r="V64" s="253" t="n">
        <v>14736</v>
      </c>
      <c r="W64" s="253" t="n">
        <v>5493</v>
      </c>
      <c r="X64" s="253" t="n">
        <v>4927</v>
      </c>
      <c r="Y64" s="253" t="n">
        <v>8474</v>
      </c>
      <c r="Z64" s="253" t="n">
        <v>8205</v>
      </c>
      <c r="AA64" s="253" t="n">
        <v>0</v>
      </c>
      <c r="AB64" s="253" t="n">
        <v>0</v>
      </c>
      <c r="AC64" s="253" t="n">
        <v>4012</v>
      </c>
      <c r="AD64" s="253" t="n">
        <v>3560</v>
      </c>
      <c r="AE64" s="253" t="n">
        <v>634</v>
      </c>
      <c r="AF64" s="253" t="n">
        <v>0</v>
      </c>
      <c r="AG64" s="253" t="n">
        <v>29961</v>
      </c>
      <c r="AH64" s="253" t="n">
        <v>29554</v>
      </c>
      <c r="AI64" s="253" t="n">
        <v>26383</v>
      </c>
      <c r="AJ64" s="253" t="n">
        <v>26126</v>
      </c>
      <c r="AK64" s="253" t="n">
        <v>795</v>
      </c>
      <c r="AL64" s="253" t="n">
        <v>795</v>
      </c>
      <c r="AM64" s="253" t="n">
        <v>407</v>
      </c>
      <c r="AN64" s="253" t="n">
        <v>0</v>
      </c>
      <c r="AO64" s="253" t="n">
        <v>543</v>
      </c>
      <c r="AP64" s="253" t="n">
        <v>997</v>
      </c>
      <c r="AQ64" s="253" t="n">
        <v>284</v>
      </c>
      <c r="AR64" s="253" t="n">
        <v>695</v>
      </c>
      <c r="AS64" s="253" t="n">
        <v>71</v>
      </c>
      <c r="AT64" s="253" t="n">
        <v>752</v>
      </c>
      <c r="AU64" s="253" t="n">
        <v>548</v>
      </c>
      <c r="AV64" s="253" t="n">
        <v>0</v>
      </c>
      <c r="AW64" s="253" t="n">
        <v>0</v>
      </c>
      <c r="AX64" s="253" t="n">
        <v>0</v>
      </c>
      <c r="AY64" s="253" t="n">
        <v>50</v>
      </c>
      <c r="AZ64" s="253" t="n">
        <v>0</v>
      </c>
      <c r="BA64" s="253" t="n">
        <v>5</v>
      </c>
      <c r="BB64" s="243" t="n">
        <v>593</v>
      </c>
      <c r="BC64" s="243" t="n">
        <v>38</v>
      </c>
      <c r="BD64" s="243" t="n">
        <v>531</v>
      </c>
      <c r="BE64" s="243" t="n">
        <v>1837</v>
      </c>
      <c r="BF64" s="243" t="n">
        <v>1566</v>
      </c>
      <c r="BG64" s="243" t="n">
        <v>2879</v>
      </c>
      <c r="BH64" s="243" t="n">
        <v>448</v>
      </c>
      <c r="BI64" s="243" t="n">
        <v>1065</v>
      </c>
    </row>
    <row r="65" s="125" customFormat="true" ht="20.1" hidden="false" customHeight="true" outlineLevel="0" collapsed="false">
      <c r="A65" s="246" t="s">
        <v>495</v>
      </c>
      <c r="B65" s="247" t="n">
        <v>27</v>
      </c>
      <c r="C65" s="247" t="n">
        <v>14</v>
      </c>
      <c r="D65" s="247" t="n">
        <v>2688991</v>
      </c>
      <c r="E65" s="247" t="n">
        <v>2683773</v>
      </c>
      <c r="F65" s="247" t="n">
        <v>2308</v>
      </c>
      <c r="G65" s="247" t="n">
        <v>806947</v>
      </c>
      <c r="H65" s="247" t="n">
        <v>397006</v>
      </c>
      <c r="I65" s="247" t="n">
        <v>74355</v>
      </c>
      <c r="J65" s="247" t="n">
        <v>2776230</v>
      </c>
      <c r="K65" s="247" t="n">
        <v>1108286</v>
      </c>
      <c r="L65" s="247" t="n">
        <v>177969</v>
      </c>
      <c r="M65" s="247" t="n">
        <v>290452</v>
      </c>
      <c r="N65" s="247" t="n">
        <v>84414</v>
      </c>
      <c r="O65" s="247" t="n">
        <v>36700</v>
      </c>
      <c r="P65" s="247" t="n">
        <v>1458435</v>
      </c>
      <c r="Q65" s="247" t="n">
        <v>1776107</v>
      </c>
      <c r="R65" s="247" t="n">
        <v>643166</v>
      </c>
      <c r="S65" s="247" t="n">
        <v>128781</v>
      </c>
      <c r="T65" s="247" t="n">
        <v>227465</v>
      </c>
      <c r="U65" s="247" t="n">
        <v>2381993</v>
      </c>
      <c r="V65" s="247" t="n">
        <v>1997753</v>
      </c>
      <c r="W65" s="247" t="n">
        <v>490327</v>
      </c>
      <c r="X65" s="247" t="n">
        <v>329755</v>
      </c>
      <c r="Y65" s="247" t="n">
        <v>392754</v>
      </c>
      <c r="Z65" s="247" t="n">
        <v>578808</v>
      </c>
      <c r="AA65" s="247" t="n">
        <v>0</v>
      </c>
      <c r="AB65" s="247" t="n">
        <v>0</v>
      </c>
      <c r="AC65" s="247" t="n">
        <v>427200</v>
      </c>
      <c r="AD65" s="247" t="n">
        <v>114487</v>
      </c>
      <c r="AE65" s="247" t="n">
        <v>5000</v>
      </c>
      <c r="AF65" s="247" t="n">
        <v>32121</v>
      </c>
      <c r="AG65" s="247" t="n">
        <v>2815209</v>
      </c>
      <c r="AH65" s="247" t="n">
        <v>2722629</v>
      </c>
      <c r="AI65" s="247" t="n">
        <v>2627793</v>
      </c>
      <c r="AJ65" s="247" t="n">
        <v>2524238</v>
      </c>
      <c r="AK65" s="247" t="n">
        <v>2673</v>
      </c>
      <c r="AL65" s="247" t="n">
        <v>2666</v>
      </c>
      <c r="AM65" s="247" t="n">
        <v>92580</v>
      </c>
      <c r="AN65" s="247" t="n">
        <v>9023</v>
      </c>
      <c r="AO65" s="247" t="n">
        <v>19759</v>
      </c>
      <c r="AP65" s="247" t="n">
        <v>67560</v>
      </c>
      <c r="AQ65" s="247" t="n">
        <v>7840</v>
      </c>
      <c r="AR65" s="247" t="n">
        <v>63292</v>
      </c>
      <c r="AS65" s="247" t="n">
        <v>690</v>
      </c>
      <c r="AT65" s="247" t="n">
        <v>54369</v>
      </c>
      <c r="AU65" s="247" t="n">
        <v>12648</v>
      </c>
      <c r="AV65" s="247" t="n">
        <v>-55</v>
      </c>
      <c r="AW65" s="247" t="n">
        <v>0</v>
      </c>
      <c r="AX65" s="247" t="n">
        <v>-39954</v>
      </c>
      <c r="AY65" s="247" t="n">
        <v>6670</v>
      </c>
      <c r="AZ65" s="247" t="n">
        <v>1139</v>
      </c>
      <c r="BA65" s="247" t="n">
        <v>7627</v>
      </c>
      <c r="BB65" s="248" t="n">
        <v>11691</v>
      </c>
      <c r="BC65" s="248" t="n">
        <v>2869</v>
      </c>
      <c r="BD65" s="248" t="n">
        <v>41227</v>
      </c>
      <c r="BE65" s="248" t="n">
        <v>38005</v>
      </c>
      <c r="BF65" s="248" t="n">
        <v>37023</v>
      </c>
      <c r="BG65" s="248" t="n">
        <v>73641</v>
      </c>
      <c r="BH65" s="248" t="n">
        <v>23641</v>
      </c>
      <c r="BI65" s="248" t="n">
        <v>16658</v>
      </c>
    </row>
    <row r="66" s="125" customFormat="true" ht="21" hidden="false" customHeight="true" outlineLevel="0" collapsed="false">
      <c r="A66" s="245" t="s">
        <v>496</v>
      </c>
      <c r="B66" s="242" t="n">
        <v>63</v>
      </c>
      <c r="C66" s="242" t="n">
        <v>18</v>
      </c>
      <c r="D66" s="242" t="n">
        <v>2760172</v>
      </c>
      <c r="E66" s="242" t="n">
        <v>2789035</v>
      </c>
      <c r="F66" s="242" t="n">
        <v>211407</v>
      </c>
      <c r="G66" s="242" t="n">
        <v>828308</v>
      </c>
      <c r="H66" s="242" t="n">
        <v>269043</v>
      </c>
      <c r="I66" s="242" t="n">
        <v>109115</v>
      </c>
      <c r="J66" s="242" t="n">
        <v>3879895</v>
      </c>
      <c r="K66" s="242" t="n">
        <v>1400659</v>
      </c>
      <c r="L66" s="242" t="n">
        <v>165830</v>
      </c>
      <c r="M66" s="242" t="n">
        <v>256851</v>
      </c>
      <c r="N66" s="242" t="n">
        <v>91372</v>
      </c>
      <c r="O66" s="242" t="n">
        <v>11638</v>
      </c>
      <c r="P66" s="242" t="n">
        <v>1866383</v>
      </c>
      <c r="Q66" s="242" t="n">
        <v>2507534</v>
      </c>
      <c r="R66" s="242" t="n">
        <v>688817</v>
      </c>
      <c r="S66" s="242" t="n">
        <v>143798</v>
      </c>
      <c r="T66" s="242" t="n">
        <v>274009</v>
      </c>
      <c r="U66" s="242" t="n">
        <v>2736267</v>
      </c>
      <c r="V66" s="242" t="n">
        <v>1767691</v>
      </c>
      <c r="W66" s="242" t="n">
        <v>364793</v>
      </c>
      <c r="X66" s="242" t="n">
        <v>923731</v>
      </c>
      <c r="Y66" s="242" t="n">
        <v>1143849</v>
      </c>
      <c r="Z66" s="242" t="n">
        <v>579914</v>
      </c>
      <c r="AA66" s="242" t="n">
        <v>233750</v>
      </c>
      <c r="AB66" s="242" t="n">
        <v>2012</v>
      </c>
      <c r="AC66" s="242" t="n">
        <v>151728</v>
      </c>
      <c r="AD66" s="242" t="n">
        <v>86307</v>
      </c>
      <c r="AE66" s="242" t="n">
        <v>47788</v>
      </c>
      <c r="AF66" s="242" t="n">
        <v>58330</v>
      </c>
      <c r="AG66" s="242" t="n">
        <v>2696319</v>
      </c>
      <c r="AH66" s="242" t="n">
        <v>2640424</v>
      </c>
      <c r="AI66" s="242" t="n">
        <v>2252789</v>
      </c>
      <c r="AJ66" s="242" t="n">
        <v>2213243</v>
      </c>
      <c r="AK66" s="242" t="n">
        <v>12563</v>
      </c>
      <c r="AL66" s="242" t="n">
        <v>9369</v>
      </c>
      <c r="AM66" s="242" t="n">
        <v>55895</v>
      </c>
      <c r="AN66" s="242" t="n">
        <v>10961</v>
      </c>
      <c r="AO66" s="242" t="n">
        <v>75533</v>
      </c>
      <c r="AP66" s="242" t="n">
        <v>140780</v>
      </c>
      <c r="AQ66" s="242" t="n">
        <v>10822</v>
      </c>
      <c r="AR66" s="242" t="n">
        <v>94386</v>
      </c>
      <c r="AS66" s="242" t="n">
        <v>7559</v>
      </c>
      <c r="AT66" s="242" t="n">
        <v>94182</v>
      </c>
      <c r="AU66" s="242" t="n">
        <v>112247</v>
      </c>
      <c r="AV66" s="242" t="n">
        <v>2274</v>
      </c>
      <c r="AW66" s="242" t="n">
        <v>7080</v>
      </c>
      <c r="AX66" s="242" t="n">
        <v>-12792</v>
      </c>
      <c r="AY66" s="242" t="n">
        <v>9542</v>
      </c>
      <c r="AZ66" s="242" t="n">
        <v>6541</v>
      </c>
      <c r="BA66" s="242" t="n">
        <v>33637</v>
      </c>
      <c r="BB66" s="243" t="n">
        <v>88187</v>
      </c>
      <c r="BC66" s="243" t="n">
        <v>23892</v>
      </c>
      <c r="BD66" s="243" t="n">
        <v>15779</v>
      </c>
      <c r="BE66" s="243" t="n">
        <v>156650</v>
      </c>
      <c r="BF66" s="243" t="n">
        <v>103177</v>
      </c>
      <c r="BG66" s="243" t="n">
        <v>197769</v>
      </c>
      <c r="BH66" s="243" t="n">
        <v>55900</v>
      </c>
      <c r="BI66" s="243" t="n">
        <v>26461</v>
      </c>
    </row>
    <row r="67" s="125" customFormat="true" ht="21" hidden="false" customHeight="true" outlineLevel="0" collapsed="false">
      <c r="A67" s="245" t="s">
        <v>497</v>
      </c>
      <c r="B67" s="242" t="n">
        <v>13</v>
      </c>
      <c r="C67" s="242" t="n">
        <v>4</v>
      </c>
      <c r="D67" s="242" t="n">
        <v>176735</v>
      </c>
      <c r="E67" s="242" t="n">
        <v>140247</v>
      </c>
      <c r="F67" s="242" t="n">
        <v>13922</v>
      </c>
      <c r="G67" s="242" t="n">
        <v>53037</v>
      </c>
      <c r="H67" s="242" t="n">
        <v>20820</v>
      </c>
      <c r="I67" s="242" t="n">
        <v>10339</v>
      </c>
      <c r="J67" s="242" t="n">
        <v>345693</v>
      </c>
      <c r="K67" s="242" t="n">
        <v>235003</v>
      </c>
      <c r="L67" s="242" t="n">
        <v>152937</v>
      </c>
      <c r="M67" s="242" t="n">
        <v>23433</v>
      </c>
      <c r="N67" s="242" t="n">
        <v>12484</v>
      </c>
      <c r="O67" s="242" t="n">
        <v>1770</v>
      </c>
      <c r="P67" s="242" t="n">
        <v>82465</v>
      </c>
      <c r="Q67" s="242" t="n">
        <v>104707</v>
      </c>
      <c r="R67" s="242" t="n">
        <v>30091</v>
      </c>
      <c r="S67" s="242" t="n">
        <v>5053</v>
      </c>
      <c r="T67" s="242" t="n">
        <v>3472</v>
      </c>
      <c r="U67" s="242" t="n">
        <v>301871</v>
      </c>
      <c r="V67" s="242" t="n">
        <v>192933</v>
      </c>
      <c r="W67" s="242" t="n">
        <v>31586</v>
      </c>
      <c r="X67" s="242" t="n">
        <v>16219</v>
      </c>
      <c r="Y67" s="242" t="n">
        <v>41391</v>
      </c>
      <c r="Z67" s="242" t="n">
        <v>57742</v>
      </c>
      <c r="AA67" s="242" t="n">
        <v>0</v>
      </c>
      <c r="AB67" s="242" t="n">
        <v>0</v>
      </c>
      <c r="AC67" s="242" t="n">
        <v>9090</v>
      </c>
      <c r="AD67" s="242" t="n">
        <v>21250</v>
      </c>
      <c r="AE67" s="242" t="n">
        <v>1000</v>
      </c>
      <c r="AF67" s="242" t="n">
        <v>26402</v>
      </c>
      <c r="AG67" s="242" t="n">
        <v>126297</v>
      </c>
      <c r="AH67" s="242" t="n">
        <v>126211</v>
      </c>
      <c r="AI67" s="242" t="n">
        <v>69696</v>
      </c>
      <c r="AJ67" s="242" t="n">
        <v>69675</v>
      </c>
      <c r="AK67" s="242" t="n">
        <v>1123</v>
      </c>
      <c r="AL67" s="242" t="n">
        <v>1123</v>
      </c>
      <c r="AM67" s="242" t="n">
        <v>86</v>
      </c>
      <c r="AN67" s="242" t="n">
        <v>69</v>
      </c>
      <c r="AO67" s="242" t="n">
        <v>25945</v>
      </c>
      <c r="AP67" s="242" t="n">
        <v>9359</v>
      </c>
      <c r="AQ67" s="242" t="n">
        <v>729</v>
      </c>
      <c r="AR67" s="242" t="n">
        <v>8745</v>
      </c>
      <c r="AS67" s="242" t="n">
        <v>765</v>
      </c>
      <c r="AT67" s="242" t="n">
        <v>7491</v>
      </c>
      <c r="AU67" s="242" t="n">
        <v>11234</v>
      </c>
      <c r="AV67" s="242" t="n">
        <v>198</v>
      </c>
      <c r="AW67" s="242" t="n">
        <v>0</v>
      </c>
      <c r="AX67" s="242" t="n">
        <v>0</v>
      </c>
      <c r="AY67" s="242" t="n">
        <v>437</v>
      </c>
      <c r="AZ67" s="242" t="n">
        <v>312</v>
      </c>
      <c r="BA67" s="242" t="n">
        <v>165</v>
      </c>
      <c r="BB67" s="243" t="n">
        <v>11734</v>
      </c>
      <c r="BC67" s="243" t="n">
        <v>560</v>
      </c>
      <c r="BD67" s="243" t="n">
        <v>1411</v>
      </c>
      <c r="BE67" s="243" t="n">
        <v>19507</v>
      </c>
      <c r="BF67" s="243" t="n">
        <v>9062</v>
      </c>
      <c r="BG67" s="243" t="n">
        <v>12543</v>
      </c>
      <c r="BH67" s="243" t="n">
        <v>6650</v>
      </c>
      <c r="BI67" s="243" t="n">
        <v>2775</v>
      </c>
    </row>
    <row r="68" s="125" customFormat="true" ht="21" hidden="false" customHeight="true" outlineLevel="0" collapsed="false">
      <c r="A68" s="245" t="s">
        <v>498</v>
      </c>
      <c r="B68" s="242" t="n">
        <v>2</v>
      </c>
      <c r="C68" s="242" t="n">
        <v>0</v>
      </c>
      <c r="D68" s="242" t="n">
        <v>23072</v>
      </c>
      <c r="E68" s="242" t="n">
        <v>22815</v>
      </c>
      <c r="F68" s="242" t="n">
        <v>0</v>
      </c>
      <c r="G68" s="242" t="n">
        <v>6924</v>
      </c>
      <c r="H68" s="242" t="n">
        <v>812</v>
      </c>
      <c r="I68" s="242" t="n">
        <v>187</v>
      </c>
      <c r="J68" s="242" t="n">
        <v>11506</v>
      </c>
      <c r="K68" s="242" t="n">
        <v>4486</v>
      </c>
      <c r="L68" s="242" t="n">
        <v>1730</v>
      </c>
      <c r="M68" s="242" t="n">
        <v>951</v>
      </c>
      <c r="N68" s="242" t="n">
        <v>374</v>
      </c>
      <c r="O68" s="242" t="n">
        <v>0</v>
      </c>
      <c r="P68" s="242" t="n">
        <v>4013</v>
      </c>
      <c r="Q68" s="242" t="n">
        <v>5316</v>
      </c>
      <c r="R68" s="242" t="n">
        <v>1446</v>
      </c>
      <c r="S68" s="242" t="n">
        <v>7</v>
      </c>
      <c r="T68" s="242" t="n">
        <v>142</v>
      </c>
      <c r="U68" s="242" t="n">
        <v>3567</v>
      </c>
      <c r="V68" s="242" t="n">
        <v>124</v>
      </c>
      <c r="W68" s="242" t="n">
        <v>32</v>
      </c>
      <c r="X68" s="242" t="n">
        <v>185</v>
      </c>
      <c r="Y68" s="242" t="n">
        <v>7939</v>
      </c>
      <c r="Z68" s="242" t="n">
        <v>2200</v>
      </c>
      <c r="AA68" s="242" t="n">
        <v>0</v>
      </c>
      <c r="AB68" s="242" t="n">
        <v>0</v>
      </c>
      <c r="AC68" s="242" t="n">
        <v>1200</v>
      </c>
      <c r="AD68" s="242" t="n">
        <v>1000</v>
      </c>
      <c r="AE68" s="242" t="n">
        <v>0</v>
      </c>
      <c r="AF68" s="242" t="n">
        <v>0</v>
      </c>
      <c r="AG68" s="242" t="n">
        <v>22951</v>
      </c>
      <c r="AH68" s="242" t="n">
        <v>22951</v>
      </c>
      <c r="AI68" s="242" t="n">
        <v>22216</v>
      </c>
      <c r="AJ68" s="242" t="n">
        <v>22216</v>
      </c>
      <c r="AK68" s="242" t="n">
        <v>35</v>
      </c>
      <c r="AL68" s="242" t="n">
        <v>35</v>
      </c>
      <c r="AM68" s="242" t="n">
        <v>0</v>
      </c>
      <c r="AN68" s="242" t="n">
        <v>0</v>
      </c>
      <c r="AO68" s="242" t="n">
        <v>12</v>
      </c>
      <c r="AP68" s="242" t="n">
        <v>120</v>
      </c>
      <c r="AQ68" s="242" t="n">
        <v>8</v>
      </c>
      <c r="AR68" s="242" t="n">
        <v>78</v>
      </c>
      <c r="AS68" s="242" t="n">
        <v>0</v>
      </c>
      <c r="AT68" s="242" t="n">
        <v>78</v>
      </c>
      <c r="AU68" s="242" t="n">
        <v>489</v>
      </c>
      <c r="AV68" s="242" t="n">
        <v>0</v>
      </c>
      <c r="AW68" s="242" t="n">
        <v>0</v>
      </c>
      <c r="AX68" s="242" t="n">
        <v>0</v>
      </c>
      <c r="AY68" s="242" t="n">
        <v>175</v>
      </c>
      <c r="AZ68" s="242" t="n">
        <v>0</v>
      </c>
      <c r="BA68" s="242" t="n">
        <v>226</v>
      </c>
      <c r="BB68" s="243" t="n">
        <v>438</v>
      </c>
      <c r="BC68" s="243" t="n">
        <v>0</v>
      </c>
      <c r="BD68" s="243" t="n">
        <v>0</v>
      </c>
      <c r="BE68" s="243" t="n">
        <v>564</v>
      </c>
      <c r="BF68" s="243" t="n">
        <v>134</v>
      </c>
      <c r="BG68" s="243" t="n">
        <v>638</v>
      </c>
      <c r="BH68" s="243" t="n">
        <v>92</v>
      </c>
      <c r="BI68" s="243" t="n">
        <v>251</v>
      </c>
    </row>
    <row r="69" s="125" customFormat="true" ht="21" hidden="false" customHeight="true" outlineLevel="0" collapsed="false">
      <c r="A69" s="245" t="s">
        <v>499</v>
      </c>
      <c r="B69" s="242" t="n">
        <v>50</v>
      </c>
      <c r="C69" s="242" t="n">
        <v>7</v>
      </c>
      <c r="D69" s="242" t="n">
        <v>828570</v>
      </c>
      <c r="E69" s="242" t="n">
        <v>814467</v>
      </c>
      <c r="F69" s="242" t="n">
        <v>90803</v>
      </c>
      <c r="G69" s="242" t="n">
        <v>248648</v>
      </c>
      <c r="H69" s="242" t="n">
        <v>78105</v>
      </c>
      <c r="I69" s="242" t="n">
        <v>43145</v>
      </c>
      <c r="J69" s="242" t="n">
        <v>537003</v>
      </c>
      <c r="K69" s="242" t="n">
        <v>317506</v>
      </c>
      <c r="L69" s="242" t="n">
        <v>64414</v>
      </c>
      <c r="M69" s="242" t="n">
        <v>68393</v>
      </c>
      <c r="N69" s="242" t="n">
        <v>39959</v>
      </c>
      <c r="O69" s="242" t="n">
        <v>2164</v>
      </c>
      <c r="P69" s="242" t="n">
        <v>193060</v>
      </c>
      <c r="Q69" s="242" t="n">
        <v>273325</v>
      </c>
      <c r="R69" s="242" t="n">
        <v>95792</v>
      </c>
      <c r="S69" s="242" t="n">
        <v>21504</v>
      </c>
      <c r="T69" s="242" t="n">
        <v>8936</v>
      </c>
      <c r="U69" s="242" t="n">
        <v>285245</v>
      </c>
      <c r="V69" s="242" t="n">
        <v>271251</v>
      </c>
      <c r="W69" s="242" t="n">
        <v>43578</v>
      </c>
      <c r="X69" s="242" t="n">
        <v>13926</v>
      </c>
      <c r="Y69" s="242" t="n">
        <v>251533</v>
      </c>
      <c r="Z69" s="242" t="n">
        <v>153927</v>
      </c>
      <c r="AA69" s="242" t="n">
        <v>2525</v>
      </c>
      <c r="AB69" s="242" t="n">
        <v>0</v>
      </c>
      <c r="AC69" s="242" t="n">
        <v>63258</v>
      </c>
      <c r="AD69" s="242" t="n">
        <v>86924</v>
      </c>
      <c r="AE69" s="242" t="n">
        <v>931</v>
      </c>
      <c r="AF69" s="242" t="n">
        <v>289</v>
      </c>
      <c r="AG69" s="242" t="n">
        <v>805643</v>
      </c>
      <c r="AH69" s="242" t="n">
        <v>804804</v>
      </c>
      <c r="AI69" s="242" t="n">
        <v>687610</v>
      </c>
      <c r="AJ69" s="242" t="n">
        <v>687034</v>
      </c>
      <c r="AK69" s="242" t="n">
        <v>3658</v>
      </c>
      <c r="AL69" s="242" t="n">
        <v>3658</v>
      </c>
      <c r="AM69" s="242" t="n">
        <v>839</v>
      </c>
      <c r="AN69" s="242" t="n">
        <v>50</v>
      </c>
      <c r="AO69" s="242" t="n">
        <v>12108</v>
      </c>
      <c r="AP69" s="242" t="n">
        <v>25511</v>
      </c>
      <c r="AQ69" s="242" t="n">
        <v>3145</v>
      </c>
      <c r="AR69" s="242" t="n">
        <v>7185</v>
      </c>
      <c r="AS69" s="242" t="n">
        <v>171</v>
      </c>
      <c r="AT69" s="242" t="n">
        <v>6596</v>
      </c>
      <c r="AU69" s="242" t="n">
        <v>64741</v>
      </c>
      <c r="AV69" s="242" t="n">
        <v>-322</v>
      </c>
      <c r="AW69" s="242" t="n">
        <v>0</v>
      </c>
      <c r="AX69" s="242" t="n">
        <v>-4953</v>
      </c>
      <c r="AY69" s="242" t="n">
        <v>1055</v>
      </c>
      <c r="AZ69" s="242" t="n">
        <v>289</v>
      </c>
      <c r="BA69" s="242" t="n">
        <v>524</v>
      </c>
      <c r="BB69" s="243" t="n">
        <v>66012</v>
      </c>
      <c r="BC69" s="243" t="n">
        <v>3504</v>
      </c>
      <c r="BD69" s="243" t="n">
        <v>2340</v>
      </c>
      <c r="BE69" s="243" t="n">
        <v>85964</v>
      </c>
      <c r="BF69" s="243" t="n">
        <v>26601</v>
      </c>
      <c r="BG69" s="243" t="n">
        <v>36141</v>
      </c>
      <c r="BH69" s="243" t="n">
        <v>16294</v>
      </c>
      <c r="BI69" s="243" t="n">
        <v>8426</v>
      </c>
    </row>
    <row r="70" s="125" customFormat="true" ht="21" hidden="false" customHeight="true" outlineLevel="0" collapsed="false">
      <c r="A70" s="245" t="s">
        <v>500</v>
      </c>
      <c r="B70" s="242" t="n">
        <v>207</v>
      </c>
      <c r="C70" s="242" t="n">
        <v>58</v>
      </c>
      <c r="D70" s="242" t="n">
        <v>4217752</v>
      </c>
      <c r="E70" s="242" t="n">
        <v>4182707</v>
      </c>
      <c r="F70" s="242" t="n">
        <v>246168</v>
      </c>
      <c r="G70" s="242" t="n">
        <v>1265718</v>
      </c>
      <c r="H70" s="242" t="n">
        <v>565766</v>
      </c>
      <c r="I70" s="242" t="n">
        <v>223870</v>
      </c>
      <c r="J70" s="242" t="n">
        <v>7519108</v>
      </c>
      <c r="K70" s="242" t="n">
        <v>2449632</v>
      </c>
      <c r="L70" s="242" t="n">
        <v>654288</v>
      </c>
      <c r="M70" s="242" t="n">
        <v>570729</v>
      </c>
      <c r="N70" s="242" t="n">
        <v>226590</v>
      </c>
      <c r="O70" s="242" t="n">
        <v>71206</v>
      </c>
      <c r="P70" s="242" t="n">
        <v>3861116</v>
      </c>
      <c r="Q70" s="242" t="n">
        <v>5232312</v>
      </c>
      <c r="R70" s="242" t="n">
        <v>1645189</v>
      </c>
      <c r="S70" s="242" t="n">
        <v>352875</v>
      </c>
      <c r="T70" s="242" t="n">
        <v>273926</v>
      </c>
      <c r="U70" s="242" t="n">
        <v>4781337</v>
      </c>
      <c r="V70" s="242" t="n">
        <v>3648125</v>
      </c>
      <c r="W70" s="242" t="n">
        <v>642346</v>
      </c>
      <c r="X70" s="242" t="n">
        <v>1057898</v>
      </c>
      <c r="Y70" s="242" t="n">
        <v>2705765</v>
      </c>
      <c r="Z70" s="242" t="n">
        <v>883289</v>
      </c>
      <c r="AA70" s="242" t="n">
        <v>127333</v>
      </c>
      <c r="AB70" s="242" t="n">
        <v>16241</v>
      </c>
      <c r="AC70" s="242" t="n">
        <v>232426</v>
      </c>
      <c r="AD70" s="242" t="n">
        <v>394965</v>
      </c>
      <c r="AE70" s="242" t="n">
        <v>12664</v>
      </c>
      <c r="AF70" s="242" t="n">
        <v>99662</v>
      </c>
      <c r="AG70" s="242" t="n">
        <v>3904579</v>
      </c>
      <c r="AH70" s="242" t="n">
        <v>3869473</v>
      </c>
      <c r="AI70" s="242" t="n">
        <v>3225660</v>
      </c>
      <c r="AJ70" s="242" t="n">
        <v>3198608</v>
      </c>
      <c r="AK70" s="242" t="n">
        <v>34430</v>
      </c>
      <c r="AL70" s="242" t="n">
        <v>34213</v>
      </c>
      <c r="AM70" s="242" t="n">
        <v>35106</v>
      </c>
      <c r="AN70" s="242" t="n">
        <v>3588</v>
      </c>
      <c r="AO70" s="242" t="n">
        <v>120081</v>
      </c>
      <c r="AP70" s="242" t="n">
        <v>332765</v>
      </c>
      <c r="AQ70" s="242" t="n">
        <v>14151</v>
      </c>
      <c r="AR70" s="242" t="n">
        <v>187425</v>
      </c>
      <c r="AS70" s="242" t="n">
        <v>5922</v>
      </c>
      <c r="AT70" s="242" t="n">
        <v>187489</v>
      </c>
      <c r="AU70" s="242" t="n">
        <v>4553</v>
      </c>
      <c r="AV70" s="242" t="n">
        <v>1577</v>
      </c>
      <c r="AW70" s="242" t="n">
        <v>6834</v>
      </c>
      <c r="AX70" s="242" t="n">
        <v>-4634</v>
      </c>
      <c r="AY70" s="242" t="n">
        <v>68143</v>
      </c>
      <c r="AZ70" s="242" t="n">
        <v>53411</v>
      </c>
      <c r="BA70" s="242" t="n">
        <v>9081</v>
      </c>
      <c r="BB70" s="243" t="n">
        <v>63465</v>
      </c>
      <c r="BC70" s="243" t="n">
        <v>34844</v>
      </c>
      <c r="BD70" s="243" t="n">
        <v>68311</v>
      </c>
      <c r="BE70" s="243" t="n">
        <v>257166</v>
      </c>
      <c r="BF70" s="243" t="n">
        <v>242697</v>
      </c>
      <c r="BG70" s="243" t="n">
        <v>322227</v>
      </c>
      <c r="BH70" s="243" t="n">
        <v>159272</v>
      </c>
      <c r="BI70" s="243" t="n">
        <v>56512</v>
      </c>
    </row>
    <row r="71" s="125" customFormat="true" ht="21" hidden="false" customHeight="true" outlineLevel="0" collapsed="false">
      <c r="A71" s="245" t="s">
        <v>501</v>
      </c>
      <c r="B71" s="242" t="n">
        <v>50</v>
      </c>
      <c r="C71" s="242" t="n">
        <v>21</v>
      </c>
      <c r="D71" s="242" t="n">
        <v>2511021</v>
      </c>
      <c r="E71" s="242" t="n">
        <v>2496802</v>
      </c>
      <c r="F71" s="242" t="n">
        <v>10219</v>
      </c>
      <c r="G71" s="242" t="n">
        <v>753540</v>
      </c>
      <c r="H71" s="242" t="n">
        <v>251153</v>
      </c>
      <c r="I71" s="242" t="n">
        <v>59083</v>
      </c>
      <c r="J71" s="242" t="n">
        <v>5097084</v>
      </c>
      <c r="K71" s="242" t="n">
        <v>1303468</v>
      </c>
      <c r="L71" s="242" t="n">
        <v>245761</v>
      </c>
      <c r="M71" s="242" t="n">
        <v>259104</v>
      </c>
      <c r="N71" s="242" t="n">
        <v>59770</v>
      </c>
      <c r="O71" s="242" t="n">
        <v>52580</v>
      </c>
      <c r="P71" s="242" t="n">
        <v>3083604</v>
      </c>
      <c r="Q71" s="242" t="n">
        <v>4116411</v>
      </c>
      <c r="R71" s="242" t="n">
        <v>1255229</v>
      </c>
      <c r="S71" s="242" t="n">
        <v>275444</v>
      </c>
      <c r="T71" s="242" t="n">
        <v>224534</v>
      </c>
      <c r="U71" s="242" t="n">
        <v>3493673</v>
      </c>
      <c r="V71" s="242" t="n">
        <v>2503112</v>
      </c>
      <c r="W71" s="242" t="n">
        <v>366252</v>
      </c>
      <c r="X71" s="242" t="n">
        <v>985632</v>
      </c>
      <c r="Y71" s="242" t="n">
        <v>1587595</v>
      </c>
      <c r="Z71" s="242" t="n">
        <v>298117</v>
      </c>
      <c r="AA71" s="242" t="n">
        <v>72052</v>
      </c>
      <c r="AB71" s="242" t="n">
        <v>11413</v>
      </c>
      <c r="AC71" s="242" t="n">
        <v>51943</v>
      </c>
      <c r="AD71" s="242" t="n">
        <v>149234</v>
      </c>
      <c r="AE71" s="242" t="n">
        <v>0</v>
      </c>
      <c r="AF71" s="242" t="n">
        <v>13475</v>
      </c>
      <c r="AG71" s="242" t="n">
        <v>2143689</v>
      </c>
      <c r="AH71" s="242" t="n">
        <v>2134275</v>
      </c>
      <c r="AI71" s="242" t="n">
        <v>1742507</v>
      </c>
      <c r="AJ71" s="242" t="n">
        <v>1738148</v>
      </c>
      <c r="AK71" s="242" t="n">
        <v>12702</v>
      </c>
      <c r="AL71" s="242" t="n">
        <v>12643</v>
      </c>
      <c r="AM71" s="242" t="n">
        <v>9415</v>
      </c>
      <c r="AN71" s="242" t="n">
        <v>48</v>
      </c>
      <c r="AO71" s="242" t="n">
        <v>50875</v>
      </c>
      <c r="AP71" s="242" t="n">
        <v>233484</v>
      </c>
      <c r="AQ71" s="242" t="n">
        <v>6788</v>
      </c>
      <c r="AR71" s="242" t="n">
        <v>160536</v>
      </c>
      <c r="AS71" s="242" t="n">
        <v>5097</v>
      </c>
      <c r="AT71" s="242" t="n">
        <v>162943</v>
      </c>
      <c r="AU71" s="242" t="n">
        <v>-55061</v>
      </c>
      <c r="AV71" s="242" t="n">
        <v>1484</v>
      </c>
      <c r="AW71" s="242" t="n">
        <v>7453</v>
      </c>
      <c r="AX71" s="242" t="n">
        <v>-4436</v>
      </c>
      <c r="AY71" s="242" t="n">
        <v>61674</v>
      </c>
      <c r="AZ71" s="242" t="n">
        <v>51010</v>
      </c>
      <c r="BA71" s="242" t="n">
        <v>3670</v>
      </c>
      <c r="BB71" s="243" t="n">
        <v>2944</v>
      </c>
      <c r="BC71" s="243" t="n">
        <v>24224</v>
      </c>
      <c r="BD71" s="243" t="n">
        <v>25873</v>
      </c>
      <c r="BE71" s="243" t="n">
        <v>112215</v>
      </c>
      <c r="BF71" s="243" t="n">
        <v>140283</v>
      </c>
      <c r="BG71" s="243" t="n">
        <v>121302</v>
      </c>
      <c r="BH71" s="243" t="n">
        <v>96570</v>
      </c>
      <c r="BI71" s="243" t="n">
        <v>12498</v>
      </c>
    </row>
    <row r="72" s="125" customFormat="true" ht="21" hidden="false" customHeight="true" outlineLevel="0" collapsed="false">
      <c r="A72" s="245" t="s">
        <v>502</v>
      </c>
      <c r="B72" s="242" t="n">
        <v>32</v>
      </c>
      <c r="C72" s="242" t="n">
        <v>10</v>
      </c>
      <c r="D72" s="242" t="n">
        <v>537160</v>
      </c>
      <c r="E72" s="242" t="n">
        <v>520628</v>
      </c>
      <c r="F72" s="242" t="n">
        <v>230959</v>
      </c>
      <c r="G72" s="242" t="n">
        <v>161198</v>
      </c>
      <c r="H72" s="242" t="n">
        <v>169618</v>
      </c>
      <c r="I72" s="242" t="n">
        <v>92265</v>
      </c>
      <c r="J72" s="242" t="n">
        <v>748492</v>
      </c>
      <c r="K72" s="242" t="n">
        <v>399082</v>
      </c>
      <c r="L72" s="242" t="n">
        <v>68586</v>
      </c>
      <c r="M72" s="242" t="n">
        <v>165347</v>
      </c>
      <c r="N72" s="242" t="n">
        <v>95766</v>
      </c>
      <c r="O72" s="242" t="n">
        <v>15636</v>
      </c>
      <c r="P72" s="242" t="n">
        <v>234094</v>
      </c>
      <c r="Q72" s="242" t="n">
        <v>364059</v>
      </c>
      <c r="R72" s="242" t="n">
        <v>149295</v>
      </c>
      <c r="S72" s="242" t="n">
        <v>20738</v>
      </c>
      <c r="T72" s="242" t="n">
        <v>35127</v>
      </c>
      <c r="U72" s="242" t="n">
        <v>453896</v>
      </c>
      <c r="V72" s="242" t="n">
        <v>400091</v>
      </c>
      <c r="W72" s="242" t="n">
        <v>62894</v>
      </c>
      <c r="X72" s="242" t="n">
        <v>42903</v>
      </c>
      <c r="Y72" s="242" t="n">
        <v>291680</v>
      </c>
      <c r="Z72" s="242" t="n">
        <v>163120</v>
      </c>
      <c r="AA72" s="242" t="n">
        <v>17840</v>
      </c>
      <c r="AB72" s="242" t="n">
        <v>488</v>
      </c>
      <c r="AC72" s="242" t="n">
        <v>38469</v>
      </c>
      <c r="AD72" s="242" t="n">
        <v>27082</v>
      </c>
      <c r="AE72" s="242" t="n">
        <v>5446</v>
      </c>
      <c r="AF72" s="242" t="n">
        <v>73795</v>
      </c>
      <c r="AG72" s="242" t="n">
        <v>571027</v>
      </c>
      <c r="AH72" s="242" t="n">
        <v>564695</v>
      </c>
      <c r="AI72" s="242" t="n">
        <v>453649</v>
      </c>
      <c r="AJ72" s="242" t="n">
        <v>451273</v>
      </c>
      <c r="AK72" s="242" t="n">
        <v>4012</v>
      </c>
      <c r="AL72" s="242" t="n">
        <v>4012</v>
      </c>
      <c r="AM72" s="242" t="n">
        <v>6332</v>
      </c>
      <c r="AN72" s="242" t="n">
        <v>834</v>
      </c>
      <c r="AO72" s="242" t="n">
        <v>35977</v>
      </c>
      <c r="AP72" s="242" t="n">
        <v>51877</v>
      </c>
      <c r="AQ72" s="242" t="n">
        <v>3373</v>
      </c>
      <c r="AR72" s="242" t="n">
        <v>10148</v>
      </c>
      <c r="AS72" s="242" t="n">
        <v>242</v>
      </c>
      <c r="AT72" s="242" t="n">
        <v>10223</v>
      </c>
      <c r="AU72" s="242" t="n">
        <v>14396</v>
      </c>
      <c r="AV72" s="242" t="n">
        <v>109</v>
      </c>
      <c r="AW72" s="242" t="n">
        <v>-619</v>
      </c>
      <c r="AX72" s="242" t="n">
        <v>-237</v>
      </c>
      <c r="AY72" s="242" t="n">
        <v>2427</v>
      </c>
      <c r="AZ72" s="242" t="n">
        <v>1565</v>
      </c>
      <c r="BA72" s="242" t="n">
        <v>3935</v>
      </c>
      <c r="BB72" s="243" t="n">
        <v>12528</v>
      </c>
      <c r="BC72" s="243" t="n">
        <v>4790</v>
      </c>
      <c r="BD72" s="243" t="n">
        <v>23232</v>
      </c>
      <c r="BE72" s="243" t="n">
        <v>34440</v>
      </c>
      <c r="BF72" s="243" t="n">
        <v>30076</v>
      </c>
      <c r="BG72" s="243" t="n">
        <v>127692</v>
      </c>
      <c r="BH72" s="243" t="n">
        <v>17900</v>
      </c>
      <c r="BI72" s="243" t="n">
        <v>25497</v>
      </c>
    </row>
    <row r="73" s="125" customFormat="true" ht="21" hidden="false" customHeight="true" outlineLevel="0" collapsed="false">
      <c r="A73" s="245" t="s">
        <v>503</v>
      </c>
      <c r="B73" s="242" t="n">
        <v>126</v>
      </c>
      <c r="C73" s="242" t="n">
        <v>45</v>
      </c>
      <c r="D73" s="242" t="n">
        <v>47687278</v>
      </c>
      <c r="E73" s="242" t="n">
        <v>46730527</v>
      </c>
      <c r="F73" s="242" t="n">
        <v>2222007</v>
      </c>
      <c r="G73" s="242" t="n">
        <v>14310615</v>
      </c>
      <c r="H73" s="242" t="n">
        <v>4613722</v>
      </c>
      <c r="I73" s="242" t="n">
        <v>1196809</v>
      </c>
      <c r="J73" s="242" t="n">
        <v>48105356</v>
      </c>
      <c r="K73" s="242" t="n">
        <v>14207707</v>
      </c>
      <c r="L73" s="242" t="n">
        <v>717664</v>
      </c>
      <c r="M73" s="242" t="n">
        <v>3956708</v>
      </c>
      <c r="N73" s="242" t="n">
        <v>1150345</v>
      </c>
      <c r="O73" s="242" t="n">
        <v>405527</v>
      </c>
      <c r="P73" s="242" t="n">
        <v>25260485</v>
      </c>
      <c r="Q73" s="242" t="n">
        <v>34076154</v>
      </c>
      <c r="R73" s="242" t="n">
        <v>10697238</v>
      </c>
      <c r="S73" s="242" t="n">
        <v>1812740</v>
      </c>
      <c r="T73" s="242" t="n">
        <v>4257703</v>
      </c>
      <c r="U73" s="242" t="n">
        <v>33614593</v>
      </c>
      <c r="V73" s="242" t="n">
        <v>27313068</v>
      </c>
      <c r="W73" s="242" t="n">
        <v>8654572</v>
      </c>
      <c r="X73" s="242" t="n">
        <v>6008213</v>
      </c>
      <c r="Y73" s="242" t="n">
        <v>14472198</v>
      </c>
      <c r="Z73" s="242" t="n">
        <v>9176482</v>
      </c>
      <c r="AA73" s="242" t="n">
        <v>2243099</v>
      </c>
      <c r="AB73" s="242" t="n">
        <v>5642</v>
      </c>
      <c r="AC73" s="242" t="n">
        <v>3758077</v>
      </c>
      <c r="AD73" s="242" t="n">
        <v>2810865</v>
      </c>
      <c r="AE73" s="242" t="n">
        <v>323029</v>
      </c>
      <c r="AF73" s="242" t="n">
        <v>35770</v>
      </c>
      <c r="AG73" s="242" t="n">
        <v>50007475</v>
      </c>
      <c r="AH73" s="242" t="n">
        <v>48356130</v>
      </c>
      <c r="AI73" s="242" t="n">
        <v>45410942</v>
      </c>
      <c r="AJ73" s="242" t="n">
        <v>43662193</v>
      </c>
      <c r="AK73" s="242" t="n">
        <v>40178</v>
      </c>
      <c r="AL73" s="242" t="n">
        <v>39677</v>
      </c>
      <c r="AM73" s="242" t="n">
        <v>1651345</v>
      </c>
      <c r="AN73" s="242" t="n">
        <v>19468</v>
      </c>
      <c r="AO73" s="242" t="n">
        <v>195512</v>
      </c>
      <c r="AP73" s="242" t="n">
        <v>844458</v>
      </c>
      <c r="AQ73" s="242" t="n">
        <v>100519</v>
      </c>
      <c r="AR73" s="242" t="n">
        <v>611192</v>
      </c>
      <c r="AS73" s="242" t="n">
        <v>84439</v>
      </c>
      <c r="AT73" s="242" t="n">
        <v>607393</v>
      </c>
      <c r="AU73" s="242" t="n">
        <v>729732</v>
      </c>
      <c r="AV73" s="242" t="n">
        <v>17042</v>
      </c>
      <c r="AW73" s="242" t="n">
        <v>22366</v>
      </c>
      <c r="AX73" s="242" t="n">
        <v>-2337732</v>
      </c>
      <c r="AY73" s="242" t="n">
        <v>45546</v>
      </c>
      <c r="AZ73" s="242" t="n">
        <v>11481</v>
      </c>
      <c r="BA73" s="242" t="n">
        <v>276310</v>
      </c>
      <c r="BB73" s="243" t="n">
        <v>457021</v>
      </c>
      <c r="BC73" s="243" t="n">
        <v>60993</v>
      </c>
      <c r="BD73" s="243" t="n">
        <v>128341</v>
      </c>
      <c r="BE73" s="243" t="n">
        <v>915833</v>
      </c>
      <c r="BF73" s="243" t="n">
        <v>620324</v>
      </c>
      <c r="BG73" s="243" t="n">
        <v>1480494</v>
      </c>
      <c r="BH73" s="243" t="n">
        <v>418634</v>
      </c>
      <c r="BI73" s="243" t="n">
        <v>226923</v>
      </c>
    </row>
    <row r="74" s="125" customFormat="true" ht="21" hidden="false" customHeight="true" outlineLevel="0" collapsed="false">
      <c r="A74" s="259" t="s">
        <v>504</v>
      </c>
      <c r="B74" s="242" t="n">
        <v>2</v>
      </c>
      <c r="C74" s="242" t="n">
        <v>2</v>
      </c>
      <c r="D74" s="242" t="n">
        <v>526437</v>
      </c>
      <c r="E74" s="242" t="n">
        <v>571035</v>
      </c>
      <c r="F74" s="242" t="n">
        <v>0</v>
      </c>
      <c r="G74" s="242" t="n">
        <v>157980</v>
      </c>
      <c r="H74" s="242" t="n">
        <v>26024</v>
      </c>
      <c r="I74" s="242" t="n">
        <v>6646</v>
      </c>
      <c r="J74" s="242" t="n">
        <v>549319</v>
      </c>
      <c r="K74" s="242" t="n">
        <v>270063</v>
      </c>
      <c r="L74" s="242" t="n">
        <v>374</v>
      </c>
      <c r="M74" s="242" t="n">
        <v>22463</v>
      </c>
      <c r="N74" s="242" t="n">
        <v>0</v>
      </c>
      <c r="O74" s="242" t="n">
        <v>711</v>
      </c>
      <c r="P74" s="242" t="n">
        <v>171719</v>
      </c>
      <c r="Q74" s="242" t="n">
        <v>191555</v>
      </c>
      <c r="R74" s="242" t="n">
        <v>19837</v>
      </c>
      <c r="S74" s="242" t="n">
        <v>13399</v>
      </c>
      <c r="T74" s="242" t="n">
        <v>101382</v>
      </c>
      <c r="U74" s="242" t="n">
        <v>449276</v>
      </c>
      <c r="V74" s="242" t="n">
        <v>449276</v>
      </c>
      <c r="W74" s="242" t="n">
        <v>347456</v>
      </c>
      <c r="X74" s="242" t="n">
        <v>0</v>
      </c>
      <c r="Y74" s="242" t="n">
        <v>100043</v>
      </c>
      <c r="Z74" s="242" t="n">
        <v>43000</v>
      </c>
      <c r="AA74" s="242" t="n">
        <v>0</v>
      </c>
      <c r="AB74" s="242" t="n">
        <v>0</v>
      </c>
      <c r="AC74" s="242" t="n">
        <v>3000</v>
      </c>
      <c r="AD74" s="242" t="n">
        <v>40000</v>
      </c>
      <c r="AE74" s="242" t="n">
        <v>0</v>
      </c>
      <c r="AF74" s="242" t="n">
        <v>0</v>
      </c>
      <c r="AG74" s="242" t="n">
        <v>571239</v>
      </c>
      <c r="AH74" s="242" t="n">
        <v>566753</v>
      </c>
      <c r="AI74" s="242" t="n">
        <v>562677</v>
      </c>
      <c r="AJ74" s="242" t="n">
        <v>558259</v>
      </c>
      <c r="AK74" s="242" t="n">
        <v>0</v>
      </c>
      <c r="AL74" s="242" t="n">
        <v>0</v>
      </c>
      <c r="AM74" s="242" t="n">
        <v>4485</v>
      </c>
      <c r="AN74" s="242" t="n">
        <v>67</v>
      </c>
      <c r="AO74" s="242" t="n">
        <v>3547</v>
      </c>
      <c r="AP74" s="242" t="n">
        <v>2964</v>
      </c>
      <c r="AQ74" s="242" t="n">
        <v>455</v>
      </c>
      <c r="AR74" s="242" t="n">
        <v>4409</v>
      </c>
      <c r="AS74" s="242" t="n">
        <v>643</v>
      </c>
      <c r="AT74" s="242" t="n">
        <v>4601</v>
      </c>
      <c r="AU74" s="242" t="n">
        <v>-2359</v>
      </c>
      <c r="AV74" s="242" t="n">
        <v>0</v>
      </c>
      <c r="AW74" s="242" t="n">
        <v>0</v>
      </c>
      <c r="AX74" s="242" t="n">
        <v>0</v>
      </c>
      <c r="AY74" s="242" t="n">
        <v>56</v>
      </c>
      <c r="AZ74" s="242" t="n">
        <v>0</v>
      </c>
      <c r="BA74" s="242" t="n">
        <v>108</v>
      </c>
      <c r="BB74" s="243" t="n">
        <v>-2412</v>
      </c>
      <c r="BC74" s="243" t="n">
        <v>0</v>
      </c>
      <c r="BD74" s="243" t="n">
        <v>2412</v>
      </c>
      <c r="BE74" s="243" t="n">
        <v>-2412</v>
      </c>
      <c r="BF74" s="243" t="n">
        <v>455</v>
      </c>
      <c r="BG74" s="243" t="n">
        <v>6469</v>
      </c>
      <c r="BH74" s="243" t="n">
        <v>0</v>
      </c>
      <c r="BI74" s="243" t="n">
        <v>1524</v>
      </c>
    </row>
    <row r="75" s="125" customFormat="true" ht="21" hidden="false" customHeight="true" outlineLevel="0" collapsed="false">
      <c r="A75" s="245" t="s">
        <v>505</v>
      </c>
      <c r="B75" s="242" t="n">
        <v>10</v>
      </c>
      <c r="C75" s="242" t="n">
        <v>2</v>
      </c>
      <c r="D75" s="242" t="n">
        <v>8494909</v>
      </c>
      <c r="E75" s="242" t="n">
        <v>8444974</v>
      </c>
      <c r="F75" s="242" t="n">
        <v>1469638</v>
      </c>
      <c r="G75" s="242" t="n">
        <v>2549262</v>
      </c>
      <c r="H75" s="242" t="n">
        <v>1538333</v>
      </c>
      <c r="I75" s="242" t="n">
        <v>411410</v>
      </c>
      <c r="J75" s="242" t="n">
        <v>17693513</v>
      </c>
      <c r="K75" s="242" t="n">
        <v>4414142</v>
      </c>
      <c r="L75" s="242" t="n">
        <v>286006</v>
      </c>
      <c r="M75" s="242" t="n">
        <v>1162469</v>
      </c>
      <c r="N75" s="242" t="n">
        <v>385046</v>
      </c>
      <c r="O75" s="242" t="n">
        <v>48638</v>
      </c>
      <c r="P75" s="242" t="n">
        <v>8120320</v>
      </c>
      <c r="Q75" s="242" t="n">
        <v>11173368</v>
      </c>
      <c r="R75" s="242" t="n">
        <v>3281396</v>
      </c>
      <c r="S75" s="242" t="n">
        <v>528207</v>
      </c>
      <c r="T75" s="242" t="n">
        <v>1385415</v>
      </c>
      <c r="U75" s="242" t="n">
        <v>12332413</v>
      </c>
      <c r="V75" s="242" t="n">
        <v>11011984</v>
      </c>
      <c r="W75" s="242" t="n">
        <v>3386661</v>
      </c>
      <c r="X75" s="242" t="n">
        <v>1148820</v>
      </c>
      <c r="Y75" s="242" t="n">
        <v>5360542</v>
      </c>
      <c r="Z75" s="242" t="n">
        <v>1012688</v>
      </c>
      <c r="AA75" s="242" t="n">
        <v>514303</v>
      </c>
      <c r="AB75" s="242" t="n">
        <v>0</v>
      </c>
      <c r="AC75" s="242" t="n">
        <v>126078</v>
      </c>
      <c r="AD75" s="242" t="n">
        <v>351842</v>
      </c>
      <c r="AE75" s="242" t="n">
        <v>17193</v>
      </c>
      <c r="AF75" s="242" t="n">
        <v>3272</v>
      </c>
      <c r="AG75" s="242" t="n">
        <v>10136982</v>
      </c>
      <c r="AH75" s="242" t="n">
        <v>9384130</v>
      </c>
      <c r="AI75" s="242" t="n">
        <v>9321647</v>
      </c>
      <c r="AJ75" s="242" t="n">
        <v>8565647</v>
      </c>
      <c r="AK75" s="242" t="n">
        <v>8708</v>
      </c>
      <c r="AL75" s="242" t="n">
        <v>8708</v>
      </c>
      <c r="AM75" s="242" t="n">
        <v>752852</v>
      </c>
      <c r="AN75" s="242" t="n">
        <v>-5150</v>
      </c>
      <c r="AO75" s="242" t="n">
        <v>72699</v>
      </c>
      <c r="AP75" s="242" t="n">
        <v>398769</v>
      </c>
      <c r="AQ75" s="242" t="n">
        <v>38824</v>
      </c>
      <c r="AR75" s="242" t="n">
        <v>94163</v>
      </c>
      <c r="AS75" s="242" t="n">
        <v>67676</v>
      </c>
      <c r="AT75" s="242" t="n">
        <v>142088</v>
      </c>
      <c r="AU75" s="242" t="n">
        <v>187271</v>
      </c>
      <c r="AV75" s="242" t="n">
        <v>13553</v>
      </c>
      <c r="AW75" s="242" t="n">
        <v>22354</v>
      </c>
      <c r="AX75" s="242" t="n">
        <v>-62527</v>
      </c>
      <c r="AY75" s="242" t="n">
        <v>12545</v>
      </c>
      <c r="AZ75" s="242" t="n">
        <v>1571</v>
      </c>
      <c r="BA75" s="242" t="n">
        <v>147601</v>
      </c>
      <c r="BB75" s="243" t="n">
        <v>52216</v>
      </c>
      <c r="BC75" s="243" t="n">
        <v>18284</v>
      </c>
      <c r="BD75" s="243" t="n">
        <v>37873</v>
      </c>
      <c r="BE75" s="243" t="n">
        <v>169605</v>
      </c>
      <c r="BF75" s="243" t="n">
        <v>174498</v>
      </c>
      <c r="BG75" s="243" t="n">
        <v>550995</v>
      </c>
      <c r="BH75" s="243" t="n">
        <v>108682</v>
      </c>
      <c r="BI75" s="243" t="n">
        <v>70502</v>
      </c>
    </row>
    <row r="76" s="125" customFormat="true" ht="21" hidden="false" customHeight="true" outlineLevel="0" collapsed="false">
      <c r="A76" s="245" t="s">
        <v>506</v>
      </c>
      <c r="B76" s="242" t="n">
        <v>107</v>
      </c>
      <c r="C76" s="242" t="n">
        <v>40</v>
      </c>
      <c r="D76" s="242" t="n">
        <v>38471987</v>
      </c>
      <c r="E76" s="242" t="n">
        <v>37527869</v>
      </c>
      <c r="F76" s="242" t="n">
        <v>751038</v>
      </c>
      <c r="G76" s="242" t="n">
        <v>11545171</v>
      </c>
      <c r="H76" s="242" t="n">
        <v>3045433</v>
      </c>
      <c r="I76" s="242" t="n">
        <v>775646</v>
      </c>
      <c r="J76" s="242" t="n">
        <v>29814311</v>
      </c>
      <c r="K76" s="242" t="n">
        <v>9505161</v>
      </c>
      <c r="L76" s="242" t="n">
        <v>426980</v>
      </c>
      <c r="M76" s="242" t="n">
        <v>2765715</v>
      </c>
      <c r="N76" s="242" t="n">
        <v>760956</v>
      </c>
      <c r="O76" s="242" t="n">
        <v>356124</v>
      </c>
      <c r="P76" s="242" t="n">
        <v>16939822</v>
      </c>
      <c r="Q76" s="242" t="n">
        <v>22662807</v>
      </c>
      <c r="R76" s="242" t="n">
        <v>7376204</v>
      </c>
      <c r="S76" s="242" t="n">
        <v>1266048</v>
      </c>
      <c r="T76" s="242" t="n">
        <v>2770876</v>
      </c>
      <c r="U76" s="242" t="n">
        <v>20815596</v>
      </c>
      <c r="V76" s="242" t="n">
        <v>15836453</v>
      </c>
      <c r="W76" s="242" t="n">
        <v>4919646</v>
      </c>
      <c r="X76" s="242" t="n">
        <v>4858000</v>
      </c>
      <c r="Y76" s="242" t="n">
        <v>8981367</v>
      </c>
      <c r="Z76" s="242" t="n">
        <v>8106110</v>
      </c>
      <c r="AA76" s="242" t="n">
        <v>1728796</v>
      </c>
      <c r="AB76" s="242" t="n">
        <v>5642</v>
      </c>
      <c r="AC76" s="242" t="n">
        <v>3626467</v>
      </c>
      <c r="AD76" s="242" t="n">
        <v>2406871</v>
      </c>
      <c r="AE76" s="242" t="n">
        <v>305836</v>
      </c>
      <c r="AF76" s="242" t="n">
        <v>32498</v>
      </c>
      <c r="AG76" s="242" t="n">
        <v>39112830</v>
      </c>
      <c r="AH76" s="242" t="n">
        <v>38218823</v>
      </c>
      <c r="AI76" s="242" t="n">
        <v>35358848</v>
      </c>
      <c r="AJ76" s="242" t="n">
        <v>34372930</v>
      </c>
      <c r="AK76" s="242" t="n">
        <v>30586</v>
      </c>
      <c r="AL76" s="242" t="n">
        <v>30085</v>
      </c>
      <c r="AM76" s="242" t="n">
        <v>894008</v>
      </c>
      <c r="AN76" s="242" t="n">
        <v>24551</v>
      </c>
      <c r="AO76" s="242" t="n">
        <v>118548</v>
      </c>
      <c r="AP76" s="242" t="n">
        <v>442146</v>
      </c>
      <c r="AQ76" s="242" t="n">
        <v>61225</v>
      </c>
      <c r="AR76" s="242" t="n">
        <v>511834</v>
      </c>
      <c r="AS76" s="242" t="n">
        <v>16121</v>
      </c>
      <c r="AT76" s="242" t="n">
        <v>460192</v>
      </c>
      <c r="AU76" s="242" t="n">
        <v>529131</v>
      </c>
      <c r="AV76" s="242" t="n">
        <v>3490</v>
      </c>
      <c r="AW76" s="242" t="n">
        <v>12</v>
      </c>
      <c r="AX76" s="242" t="n">
        <v>-2275206</v>
      </c>
      <c r="AY76" s="242" t="n">
        <v>32945</v>
      </c>
      <c r="AZ76" s="242" t="n">
        <v>9910</v>
      </c>
      <c r="BA76" s="242" t="n">
        <v>128582</v>
      </c>
      <c r="BB76" s="243" t="n">
        <v>391547</v>
      </c>
      <c r="BC76" s="243" t="n">
        <v>39677</v>
      </c>
      <c r="BD76" s="243" t="n">
        <v>87376</v>
      </c>
      <c r="BE76" s="243" t="n">
        <v>726825</v>
      </c>
      <c r="BF76" s="243" t="n">
        <v>436180</v>
      </c>
      <c r="BG76" s="243" t="n">
        <v>920279</v>
      </c>
      <c r="BH76" s="243" t="n">
        <v>304692</v>
      </c>
      <c r="BI76" s="243" t="n">
        <v>153949</v>
      </c>
    </row>
    <row r="77" s="125" customFormat="true" ht="21" hidden="false" customHeight="true" outlineLevel="0" collapsed="false">
      <c r="A77" s="245" t="s">
        <v>507</v>
      </c>
      <c r="B77" s="242" t="n">
        <v>13</v>
      </c>
      <c r="C77" s="242" t="n">
        <v>5</v>
      </c>
      <c r="D77" s="242" t="n">
        <v>193374</v>
      </c>
      <c r="E77" s="242" t="n">
        <v>171721</v>
      </c>
      <c r="F77" s="242" t="n">
        <v>744</v>
      </c>
      <c r="G77" s="242" t="n">
        <v>58030</v>
      </c>
      <c r="H77" s="242" t="n">
        <v>15672</v>
      </c>
      <c r="I77" s="242" t="n">
        <v>6722</v>
      </c>
      <c r="J77" s="242" t="n">
        <v>471657</v>
      </c>
      <c r="K77" s="242" t="n">
        <v>136790</v>
      </c>
      <c r="L77" s="242" t="n">
        <v>39949</v>
      </c>
      <c r="M77" s="242" t="n">
        <v>44680</v>
      </c>
      <c r="N77" s="242" t="n">
        <v>11077</v>
      </c>
      <c r="O77" s="242" t="n">
        <v>1313</v>
      </c>
      <c r="P77" s="242" t="n">
        <v>249722</v>
      </c>
      <c r="Q77" s="242" t="n">
        <v>223190</v>
      </c>
      <c r="R77" s="242" t="n">
        <v>57197</v>
      </c>
      <c r="S77" s="242" t="n">
        <v>7979</v>
      </c>
      <c r="T77" s="242" t="n">
        <v>102373</v>
      </c>
      <c r="U77" s="242" t="n">
        <v>324733</v>
      </c>
      <c r="V77" s="242" t="n">
        <v>221634</v>
      </c>
      <c r="W77" s="242" t="n">
        <v>56804</v>
      </c>
      <c r="X77" s="242" t="n">
        <v>103099</v>
      </c>
      <c r="Y77" s="242" t="n">
        <v>146924</v>
      </c>
      <c r="Z77" s="242" t="n">
        <v>54120</v>
      </c>
      <c r="AA77" s="242" t="n">
        <v>4978</v>
      </c>
      <c r="AB77" s="242" t="n">
        <v>2000</v>
      </c>
      <c r="AC77" s="242" t="n">
        <v>19106</v>
      </c>
      <c r="AD77" s="242" t="n">
        <v>28036</v>
      </c>
      <c r="AE77" s="242" t="n">
        <v>0</v>
      </c>
      <c r="AF77" s="242" t="n">
        <v>0</v>
      </c>
      <c r="AG77" s="242" t="n">
        <v>206547</v>
      </c>
      <c r="AH77" s="242" t="n">
        <v>175077</v>
      </c>
      <c r="AI77" s="242" t="n">
        <v>175507</v>
      </c>
      <c r="AJ77" s="242" t="n">
        <v>151946</v>
      </c>
      <c r="AK77" s="242" t="n">
        <v>761</v>
      </c>
      <c r="AL77" s="242" t="n">
        <v>761</v>
      </c>
      <c r="AM77" s="242" t="n">
        <v>31470</v>
      </c>
      <c r="AN77" s="242" t="n">
        <v>4647</v>
      </c>
      <c r="AO77" s="242" t="n">
        <v>1324</v>
      </c>
      <c r="AP77" s="242" t="n">
        <v>11757</v>
      </c>
      <c r="AQ77" s="242" t="n">
        <v>1305</v>
      </c>
      <c r="AR77" s="242" t="n">
        <v>4906</v>
      </c>
      <c r="AS77" s="242" t="n">
        <v>71</v>
      </c>
      <c r="AT77" s="242" t="n">
        <v>4345</v>
      </c>
      <c r="AU77" s="242" t="n">
        <v>1940</v>
      </c>
      <c r="AV77" s="242" t="n">
        <v>-83</v>
      </c>
      <c r="AW77" s="242" t="n">
        <v>0</v>
      </c>
      <c r="AX77" s="242" t="n">
        <v>-10435</v>
      </c>
      <c r="AY77" s="242" t="n">
        <v>16</v>
      </c>
      <c r="AZ77" s="242" t="n">
        <v>1</v>
      </c>
      <c r="BA77" s="242" t="n">
        <v>434</v>
      </c>
      <c r="BB77" s="243" t="n">
        <v>1541</v>
      </c>
      <c r="BC77" s="243" t="n">
        <v>74</v>
      </c>
      <c r="BD77" s="243" t="n">
        <v>6148</v>
      </c>
      <c r="BE77" s="243" t="n">
        <v>3958</v>
      </c>
      <c r="BF77" s="243" t="n">
        <v>3796</v>
      </c>
      <c r="BG77" s="243" t="n">
        <v>7790</v>
      </c>
      <c r="BH77" s="243" t="n">
        <v>1656</v>
      </c>
      <c r="BI77" s="243" t="n">
        <v>2953</v>
      </c>
    </row>
    <row r="78" s="125" customFormat="true" ht="21" hidden="false" customHeight="true" outlineLevel="0" collapsed="false">
      <c r="A78" s="245" t="s">
        <v>508</v>
      </c>
      <c r="B78" s="242" t="n">
        <v>190</v>
      </c>
      <c r="C78" s="242" t="n">
        <v>53</v>
      </c>
      <c r="D78" s="242" t="n">
        <v>8338054</v>
      </c>
      <c r="E78" s="242" t="n">
        <v>8260038</v>
      </c>
      <c r="F78" s="242" t="n">
        <v>68710</v>
      </c>
      <c r="G78" s="242" t="n">
        <v>2502191</v>
      </c>
      <c r="H78" s="242" t="n">
        <v>520806</v>
      </c>
      <c r="I78" s="242" t="n">
        <v>277319</v>
      </c>
      <c r="J78" s="242" t="n">
        <v>3280159</v>
      </c>
      <c r="K78" s="242" t="n">
        <v>1963586</v>
      </c>
      <c r="L78" s="242" t="n">
        <v>329395</v>
      </c>
      <c r="M78" s="242" t="n">
        <v>553828</v>
      </c>
      <c r="N78" s="242" t="n">
        <v>286404</v>
      </c>
      <c r="O78" s="242" t="n">
        <v>41949</v>
      </c>
      <c r="P78" s="242" t="n">
        <v>972425</v>
      </c>
      <c r="Q78" s="242" t="n">
        <v>1374552</v>
      </c>
      <c r="R78" s="242" t="n">
        <v>479495</v>
      </c>
      <c r="S78" s="242" t="n">
        <v>109184</v>
      </c>
      <c r="T78" s="242" t="n">
        <v>214162</v>
      </c>
      <c r="U78" s="242" t="n">
        <v>2438892</v>
      </c>
      <c r="V78" s="242" t="n">
        <v>2158007</v>
      </c>
      <c r="W78" s="242" t="n">
        <v>406782</v>
      </c>
      <c r="X78" s="242" t="n">
        <v>208099</v>
      </c>
      <c r="Y78" s="242" t="n">
        <v>825158</v>
      </c>
      <c r="Z78" s="242" t="n">
        <v>465099</v>
      </c>
      <c r="AA78" s="242" t="n">
        <v>21950</v>
      </c>
      <c r="AB78" s="242" t="n">
        <v>1611</v>
      </c>
      <c r="AC78" s="242" t="n">
        <v>170894</v>
      </c>
      <c r="AD78" s="242" t="n">
        <v>216558</v>
      </c>
      <c r="AE78" s="242" t="n">
        <v>463</v>
      </c>
      <c r="AF78" s="242" t="n">
        <v>53623</v>
      </c>
      <c r="AG78" s="242" t="n">
        <v>8532585</v>
      </c>
      <c r="AH78" s="242" t="n">
        <v>8414795</v>
      </c>
      <c r="AI78" s="242" t="n">
        <v>7249971</v>
      </c>
      <c r="AJ78" s="242" t="n">
        <v>7124444</v>
      </c>
      <c r="AK78" s="242" t="n">
        <v>9523</v>
      </c>
      <c r="AL78" s="242" t="n">
        <v>9446</v>
      </c>
      <c r="AM78" s="242" t="n">
        <v>117790</v>
      </c>
      <c r="AN78" s="242" t="n">
        <v>3220</v>
      </c>
      <c r="AO78" s="242" t="n">
        <v>36899</v>
      </c>
      <c r="AP78" s="242" t="n">
        <v>117713</v>
      </c>
      <c r="AQ78" s="242" t="n">
        <v>10725</v>
      </c>
      <c r="AR78" s="242" t="n">
        <v>45631</v>
      </c>
      <c r="AS78" s="242" t="n">
        <v>5829</v>
      </c>
      <c r="AT78" s="242" t="n">
        <v>46097</v>
      </c>
      <c r="AU78" s="242" t="n">
        <v>433049</v>
      </c>
      <c r="AV78" s="242" t="n">
        <v>1157</v>
      </c>
      <c r="AW78" s="242" t="n">
        <v>0</v>
      </c>
      <c r="AX78" s="242" t="n">
        <v>-673233</v>
      </c>
      <c r="AY78" s="242" t="n">
        <v>3800</v>
      </c>
      <c r="AZ78" s="242" t="n">
        <v>1508</v>
      </c>
      <c r="BA78" s="242" t="n">
        <v>5488</v>
      </c>
      <c r="BB78" s="243" t="n">
        <v>414714</v>
      </c>
      <c r="BC78" s="243" t="n">
        <v>10491</v>
      </c>
      <c r="BD78" s="243" t="n">
        <v>32836</v>
      </c>
      <c r="BE78" s="243" t="n">
        <v>557817</v>
      </c>
      <c r="BF78" s="243" t="n">
        <v>164319</v>
      </c>
      <c r="BG78" s="243" t="n">
        <v>164542</v>
      </c>
      <c r="BH78" s="243" t="n">
        <v>133580</v>
      </c>
      <c r="BI78" s="243" t="n">
        <v>41466</v>
      </c>
    </row>
    <row r="79" s="125" customFormat="true" ht="21" hidden="false" customHeight="true" outlineLevel="0" collapsed="false">
      <c r="A79" s="245" t="s">
        <v>509</v>
      </c>
      <c r="B79" s="242" t="n">
        <v>85</v>
      </c>
      <c r="C79" s="242" t="n">
        <v>24</v>
      </c>
      <c r="D79" s="242" t="n">
        <v>1125978</v>
      </c>
      <c r="E79" s="242" t="n">
        <v>1024208</v>
      </c>
      <c r="F79" s="242" t="n">
        <v>61645</v>
      </c>
      <c r="G79" s="242" t="n">
        <v>337898</v>
      </c>
      <c r="H79" s="242" t="n">
        <v>153057</v>
      </c>
      <c r="I79" s="242" t="n">
        <v>52185</v>
      </c>
      <c r="J79" s="242" t="n">
        <v>974543</v>
      </c>
      <c r="K79" s="242" t="n">
        <v>568255</v>
      </c>
      <c r="L79" s="242" t="n">
        <v>168311</v>
      </c>
      <c r="M79" s="242" t="n">
        <v>175300</v>
      </c>
      <c r="N79" s="242" t="n">
        <v>74277</v>
      </c>
      <c r="O79" s="242" t="n">
        <v>35140</v>
      </c>
      <c r="P79" s="242" t="n">
        <v>310589</v>
      </c>
      <c r="Q79" s="242" t="n">
        <v>473891</v>
      </c>
      <c r="R79" s="242" t="n">
        <v>191180</v>
      </c>
      <c r="S79" s="242" t="n">
        <v>42177</v>
      </c>
      <c r="T79" s="242" t="n">
        <v>26403</v>
      </c>
      <c r="U79" s="242" t="n">
        <v>536206</v>
      </c>
      <c r="V79" s="242" t="n">
        <v>459605</v>
      </c>
      <c r="W79" s="242" t="n">
        <v>112081</v>
      </c>
      <c r="X79" s="242" t="n">
        <v>70594</v>
      </c>
      <c r="Y79" s="242" t="n">
        <v>437480</v>
      </c>
      <c r="Z79" s="242" t="n">
        <v>270981</v>
      </c>
      <c r="AA79" s="242" t="n">
        <v>12732</v>
      </c>
      <c r="AB79" s="242" t="n">
        <v>900</v>
      </c>
      <c r="AC79" s="242" t="n">
        <v>87857</v>
      </c>
      <c r="AD79" s="242" t="n">
        <v>81080</v>
      </c>
      <c r="AE79" s="242" t="n">
        <v>827</v>
      </c>
      <c r="AF79" s="242" t="n">
        <v>87585</v>
      </c>
      <c r="AG79" s="242" t="n">
        <v>993323</v>
      </c>
      <c r="AH79" s="242" t="n">
        <v>970371</v>
      </c>
      <c r="AI79" s="242" t="n">
        <v>786244</v>
      </c>
      <c r="AJ79" s="242" t="n">
        <v>769919</v>
      </c>
      <c r="AK79" s="242" t="n">
        <v>5597</v>
      </c>
      <c r="AL79" s="242" t="n">
        <v>5482</v>
      </c>
      <c r="AM79" s="242" t="n">
        <v>22951</v>
      </c>
      <c r="AN79" s="242" t="n">
        <v>6155</v>
      </c>
      <c r="AO79" s="242" t="n">
        <v>22910</v>
      </c>
      <c r="AP79" s="242" t="n">
        <v>61123</v>
      </c>
      <c r="AQ79" s="242" t="n">
        <v>4954</v>
      </c>
      <c r="AR79" s="242" t="n">
        <v>12913</v>
      </c>
      <c r="AS79" s="242" t="n">
        <v>783</v>
      </c>
      <c r="AT79" s="242" t="n">
        <v>12190</v>
      </c>
      <c r="AU79" s="242" t="n">
        <v>101239</v>
      </c>
      <c r="AV79" s="242" t="n">
        <v>610</v>
      </c>
      <c r="AW79" s="242" t="n">
        <v>0</v>
      </c>
      <c r="AX79" s="242" t="n">
        <v>-5002</v>
      </c>
      <c r="AY79" s="242" t="n">
        <v>4458</v>
      </c>
      <c r="AZ79" s="242" t="n">
        <v>3153</v>
      </c>
      <c r="BA79" s="242" t="n">
        <v>1469</v>
      </c>
      <c r="BB79" s="243" t="n">
        <v>104228</v>
      </c>
      <c r="BC79" s="243" t="n">
        <v>7314</v>
      </c>
      <c r="BD79" s="243" t="n">
        <v>9156</v>
      </c>
      <c r="BE79" s="243" t="n">
        <v>134058</v>
      </c>
      <c r="BF79" s="243" t="n">
        <v>42099</v>
      </c>
      <c r="BG79" s="243" t="n">
        <v>82294</v>
      </c>
      <c r="BH79" s="243" t="n">
        <v>24234</v>
      </c>
      <c r="BI79" s="243" t="n">
        <v>15656</v>
      </c>
    </row>
    <row r="80" s="125" customFormat="true" ht="21" hidden="false" customHeight="true" outlineLevel="0" collapsed="false">
      <c r="A80" s="245" t="s">
        <v>510</v>
      </c>
      <c r="B80" s="242" t="n">
        <v>128</v>
      </c>
      <c r="C80" s="242" t="n">
        <v>24</v>
      </c>
      <c r="D80" s="242" t="n">
        <v>1970223</v>
      </c>
      <c r="E80" s="242" t="n">
        <v>1900091</v>
      </c>
      <c r="F80" s="242" t="n">
        <v>9212</v>
      </c>
      <c r="G80" s="242" t="n">
        <v>591250</v>
      </c>
      <c r="H80" s="242" t="n">
        <v>288041</v>
      </c>
      <c r="I80" s="242" t="n">
        <v>98336</v>
      </c>
      <c r="J80" s="242" t="n">
        <v>1954762</v>
      </c>
      <c r="K80" s="242" t="n">
        <v>1194579</v>
      </c>
      <c r="L80" s="242" t="n">
        <v>352224</v>
      </c>
      <c r="M80" s="242" t="n">
        <v>323907</v>
      </c>
      <c r="N80" s="242" t="n">
        <v>122028</v>
      </c>
      <c r="O80" s="242" t="n">
        <v>56246</v>
      </c>
      <c r="P80" s="242" t="n">
        <v>491474</v>
      </c>
      <c r="Q80" s="242" t="n">
        <v>641938</v>
      </c>
      <c r="R80" s="242" t="n">
        <v>223631</v>
      </c>
      <c r="S80" s="242" t="n">
        <v>57986</v>
      </c>
      <c r="T80" s="242" t="n">
        <v>134605</v>
      </c>
      <c r="U80" s="242" t="n">
        <v>1259727</v>
      </c>
      <c r="V80" s="242" t="n">
        <v>1066248</v>
      </c>
      <c r="W80" s="242" t="n">
        <v>280642</v>
      </c>
      <c r="X80" s="242" t="n">
        <v>54981</v>
      </c>
      <c r="Y80" s="242" t="n">
        <v>685907</v>
      </c>
      <c r="Z80" s="242" t="n">
        <v>424880</v>
      </c>
      <c r="AA80" s="242" t="n">
        <v>65173</v>
      </c>
      <c r="AB80" s="242" t="n">
        <v>7044</v>
      </c>
      <c r="AC80" s="242" t="n">
        <v>155673</v>
      </c>
      <c r="AD80" s="242" t="n">
        <v>117096</v>
      </c>
      <c r="AE80" s="242" t="n">
        <v>0</v>
      </c>
      <c r="AF80" s="242" t="n">
        <v>79894</v>
      </c>
      <c r="AG80" s="242" t="n">
        <v>2027470</v>
      </c>
      <c r="AH80" s="242" t="n">
        <v>1975321</v>
      </c>
      <c r="AI80" s="242" t="n">
        <v>1657771</v>
      </c>
      <c r="AJ80" s="242" t="n">
        <v>1626861</v>
      </c>
      <c r="AK80" s="242" t="n">
        <v>11739</v>
      </c>
      <c r="AL80" s="242" t="n">
        <v>11727</v>
      </c>
      <c r="AM80" s="242" t="n">
        <v>52149</v>
      </c>
      <c r="AN80" s="242" t="n">
        <v>5402</v>
      </c>
      <c r="AO80" s="242" t="n">
        <v>44090</v>
      </c>
      <c r="AP80" s="242" t="n">
        <v>100034</v>
      </c>
      <c r="AQ80" s="242" t="n">
        <v>8793</v>
      </c>
      <c r="AR80" s="242" t="n">
        <v>26887</v>
      </c>
      <c r="AS80" s="242" t="n">
        <v>1671</v>
      </c>
      <c r="AT80" s="242" t="n">
        <v>21716</v>
      </c>
      <c r="AU80" s="242" t="n">
        <v>147855</v>
      </c>
      <c r="AV80" s="242" t="n">
        <v>1820</v>
      </c>
      <c r="AW80" s="242" t="n">
        <v>0</v>
      </c>
      <c r="AX80" s="242" t="n">
        <v>-61563</v>
      </c>
      <c r="AY80" s="242" t="n">
        <v>4656</v>
      </c>
      <c r="AZ80" s="242" t="n">
        <v>2112</v>
      </c>
      <c r="BA80" s="242" t="n">
        <v>1711</v>
      </c>
      <c r="BB80" s="243" t="n">
        <v>127132</v>
      </c>
      <c r="BC80" s="243" t="n">
        <v>11885</v>
      </c>
      <c r="BD80" s="243" t="n">
        <v>22308</v>
      </c>
      <c r="BE80" s="243" t="n">
        <v>190224</v>
      </c>
      <c r="BF80" s="243" t="n">
        <v>83770</v>
      </c>
      <c r="BG80" s="243" t="n">
        <v>126224</v>
      </c>
      <c r="BH80" s="243" t="n">
        <v>51354</v>
      </c>
      <c r="BI80" s="243" t="n">
        <v>24190</v>
      </c>
    </row>
    <row r="81" s="125" customFormat="true" ht="21" hidden="false" customHeight="true" outlineLevel="0" collapsed="false">
      <c r="A81" s="245" t="s">
        <v>511</v>
      </c>
      <c r="B81" s="242" t="n">
        <v>27</v>
      </c>
      <c r="C81" s="242" t="n">
        <v>3</v>
      </c>
      <c r="D81" s="242" t="n">
        <v>866254</v>
      </c>
      <c r="E81" s="242" t="n">
        <v>784984</v>
      </c>
      <c r="F81" s="242" t="n">
        <v>18533</v>
      </c>
      <c r="G81" s="242" t="n">
        <v>259957</v>
      </c>
      <c r="H81" s="242" t="n">
        <v>65656</v>
      </c>
      <c r="I81" s="242" t="n">
        <v>31273</v>
      </c>
      <c r="J81" s="242" t="n">
        <v>738221</v>
      </c>
      <c r="K81" s="242" t="n">
        <v>401531</v>
      </c>
      <c r="L81" s="242" t="n">
        <v>112633</v>
      </c>
      <c r="M81" s="242" t="n">
        <v>76561</v>
      </c>
      <c r="N81" s="242" t="n">
        <v>35146</v>
      </c>
      <c r="O81" s="242" t="n">
        <v>8319</v>
      </c>
      <c r="P81" s="242" t="n">
        <v>242283</v>
      </c>
      <c r="Q81" s="242" t="n">
        <v>399474</v>
      </c>
      <c r="R81" s="242" t="n">
        <v>204421</v>
      </c>
      <c r="S81" s="242" t="n">
        <v>36811</v>
      </c>
      <c r="T81" s="242" t="n">
        <v>57300</v>
      </c>
      <c r="U81" s="242" t="n">
        <v>444838</v>
      </c>
      <c r="V81" s="242" t="n">
        <v>385523</v>
      </c>
      <c r="W81" s="242" t="n">
        <v>106603</v>
      </c>
      <c r="X81" s="242" t="n">
        <v>57316</v>
      </c>
      <c r="Y81" s="242" t="n">
        <v>285523</v>
      </c>
      <c r="Z81" s="242" t="n">
        <v>215862</v>
      </c>
      <c r="AA81" s="242" t="n">
        <v>13445</v>
      </c>
      <c r="AB81" s="242" t="n">
        <v>0</v>
      </c>
      <c r="AC81" s="242" t="n">
        <v>68560</v>
      </c>
      <c r="AD81" s="242" t="n">
        <v>10296</v>
      </c>
      <c r="AE81" s="242" t="n">
        <v>0</v>
      </c>
      <c r="AF81" s="242" t="n">
        <v>123560</v>
      </c>
      <c r="AG81" s="242" t="n">
        <v>768723</v>
      </c>
      <c r="AH81" s="242" t="n">
        <v>761841</v>
      </c>
      <c r="AI81" s="242" t="n">
        <v>627260</v>
      </c>
      <c r="AJ81" s="242" t="n">
        <v>622239</v>
      </c>
      <c r="AK81" s="242" t="n">
        <v>2497</v>
      </c>
      <c r="AL81" s="242" t="n">
        <v>2497</v>
      </c>
      <c r="AM81" s="242" t="n">
        <v>6882</v>
      </c>
      <c r="AN81" s="242" t="n">
        <v>1499</v>
      </c>
      <c r="AO81" s="242" t="n">
        <v>13561</v>
      </c>
      <c r="AP81" s="242" t="n">
        <v>49918</v>
      </c>
      <c r="AQ81" s="242" t="n">
        <v>3005</v>
      </c>
      <c r="AR81" s="242" t="n">
        <v>7762</v>
      </c>
      <c r="AS81" s="242" t="n">
        <v>586</v>
      </c>
      <c r="AT81" s="242" t="n">
        <v>6208</v>
      </c>
      <c r="AU81" s="242" t="n">
        <v>68818</v>
      </c>
      <c r="AV81" s="242" t="n">
        <v>302</v>
      </c>
      <c r="AW81" s="242" t="n">
        <v>0</v>
      </c>
      <c r="AX81" s="242" t="n">
        <v>1432</v>
      </c>
      <c r="AY81" s="242" t="n">
        <v>1841</v>
      </c>
      <c r="AZ81" s="242" t="n">
        <v>526</v>
      </c>
      <c r="BA81" s="242" t="n">
        <v>9177</v>
      </c>
      <c r="BB81" s="243" t="n">
        <v>61432</v>
      </c>
      <c r="BC81" s="243" t="n">
        <v>4169</v>
      </c>
      <c r="BD81" s="243" t="n">
        <v>5596</v>
      </c>
      <c r="BE81" s="243" t="n">
        <v>80969</v>
      </c>
      <c r="BF81" s="243" t="n">
        <v>26711</v>
      </c>
      <c r="BG81" s="243" t="n">
        <v>51711</v>
      </c>
      <c r="BH81" s="243" t="n">
        <v>17041</v>
      </c>
      <c r="BI81" s="243" t="n">
        <v>8050</v>
      </c>
    </row>
    <row r="82" s="125" customFormat="true" ht="21" hidden="false" customHeight="true" outlineLevel="0" collapsed="false">
      <c r="A82" s="257" t="s">
        <v>512</v>
      </c>
      <c r="B82" s="242" t="n">
        <v>32</v>
      </c>
      <c r="C82" s="242" t="n">
        <v>4</v>
      </c>
      <c r="D82" s="242" t="n">
        <v>2424519</v>
      </c>
      <c r="E82" s="242" t="n">
        <v>2416522</v>
      </c>
      <c r="F82" s="242" t="n">
        <v>14407</v>
      </c>
      <c r="G82" s="242" t="n">
        <v>727581</v>
      </c>
      <c r="H82" s="242" t="n">
        <v>370050</v>
      </c>
      <c r="I82" s="242" t="n">
        <v>22972</v>
      </c>
      <c r="J82" s="242" t="n">
        <v>3136920</v>
      </c>
      <c r="K82" s="242" t="n">
        <v>2298874</v>
      </c>
      <c r="L82" s="242" t="n">
        <v>407319</v>
      </c>
      <c r="M82" s="242" t="n">
        <v>584600</v>
      </c>
      <c r="N82" s="242" t="n">
        <v>25893</v>
      </c>
      <c r="O82" s="242" t="n">
        <v>191859</v>
      </c>
      <c r="P82" s="242" t="n">
        <v>712559</v>
      </c>
      <c r="Q82" s="242" t="n">
        <v>678195</v>
      </c>
      <c r="R82" s="242" t="n">
        <v>176852</v>
      </c>
      <c r="S82" s="242" t="n">
        <v>41168</v>
      </c>
      <c r="T82" s="242" t="n">
        <v>127854</v>
      </c>
      <c r="U82" s="242" t="n">
        <v>2217347</v>
      </c>
      <c r="V82" s="242" t="n">
        <v>2140686</v>
      </c>
      <c r="W82" s="242" t="n">
        <v>1015513</v>
      </c>
      <c r="X82" s="242" t="n">
        <v>69992</v>
      </c>
      <c r="Y82" s="242" t="n">
        <v>919113</v>
      </c>
      <c r="Z82" s="242" t="n">
        <v>404551</v>
      </c>
      <c r="AA82" s="242" t="n">
        <v>324700</v>
      </c>
      <c r="AB82" s="242" t="n">
        <v>3425</v>
      </c>
      <c r="AC82" s="242" t="n">
        <v>6215</v>
      </c>
      <c r="AD82" s="242" t="n">
        <v>66316</v>
      </c>
      <c r="AE82" s="242" t="n">
        <v>3030</v>
      </c>
      <c r="AF82" s="242" t="n">
        <v>864</v>
      </c>
      <c r="AG82" s="242" t="n">
        <v>2448112</v>
      </c>
      <c r="AH82" s="242" t="n">
        <v>2426852</v>
      </c>
      <c r="AI82" s="242" t="n">
        <v>1930491</v>
      </c>
      <c r="AJ82" s="242" t="n">
        <v>1917941</v>
      </c>
      <c r="AK82" s="242" t="n">
        <v>10315</v>
      </c>
      <c r="AL82" s="242" t="n">
        <v>10274</v>
      </c>
      <c r="AM82" s="242" t="n">
        <v>21260</v>
      </c>
      <c r="AN82" s="242" t="n">
        <v>8710</v>
      </c>
      <c r="AO82" s="242" t="n">
        <v>33159</v>
      </c>
      <c r="AP82" s="242" t="n">
        <v>147215</v>
      </c>
      <c r="AQ82" s="242" t="n">
        <v>7435</v>
      </c>
      <c r="AR82" s="242" t="n">
        <v>23681</v>
      </c>
      <c r="AS82" s="242" t="n">
        <v>2729</v>
      </c>
      <c r="AT82" s="242" t="n">
        <v>25105</v>
      </c>
      <c r="AU82" s="242" t="n">
        <v>282683</v>
      </c>
      <c r="AV82" s="242" t="n">
        <v>4235</v>
      </c>
      <c r="AW82" s="242" t="n">
        <v>0</v>
      </c>
      <c r="AX82" s="242" t="n">
        <v>-16335</v>
      </c>
      <c r="AY82" s="242" t="n">
        <v>3345</v>
      </c>
      <c r="AZ82" s="242" t="n">
        <v>1658</v>
      </c>
      <c r="BA82" s="242" t="n">
        <v>241</v>
      </c>
      <c r="BB82" s="243" t="n">
        <v>285787</v>
      </c>
      <c r="BC82" s="243" t="n">
        <v>39724</v>
      </c>
      <c r="BD82" s="243" t="n">
        <v>1642</v>
      </c>
      <c r="BE82" s="243" t="n">
        <v>378127</v>
      </c>
      <c r="BF82" s="243" t="n">
        <v>139500</v>
      </c>
      <c r="BG82" s="243" t="n">
        <v>230132</v>
      </c>
      <c r="BH82" s="243" t="n">
        <v>82026</v>
      </c>
      <c r="BI82" s="243" t="n">
        <v>26300</v>
      </c>
    </row>
    <row r="83" s="125" customFormat="true" ht="21" hidden="false" customHeight="true" outlineLevel="0" collapsed="false">
      <c r="A83" s="260" t="s">
        <v>513</v>
      </c>
      <c r="B83" s="242" t="n">
        <v>33</v>
      </c>
      <c r="C83" s="242" t="n">
        <v>4</v>
      </c>
      <c r="D83" s="242" t="n">
        <v>1017919</v>
      </c>
      <c r="E83" s="242" t="n">
        <v>949814</v>
      </c>
      <c r="F83" s="242" t="n">
        <v>66504</v>
      </c>
      <c r="G83" s="242" t="n">
        <v>305470</v>
      </c>
      <c r="H83" s="242" t="n">
        <v>97340</v>
      </c>
      <c r="I83" s="242" t="n">
        <v>51205</v>
      </c>
      <c r="J83" s="242" t="n">
        <v>914136</v>
      </c>
      <c r="K83" s="242" t="n">
        <v>620578</v>
      </c>
      <c r="L83" s="242" t="n">
        <v>201148</v>
      </c>
      <c r="M83" s="242" t="n">
        <v>115530</v>
      </c>
      <c r="N83" s="242" t="n">
        <v>64861</v>
      </c>
      <c r="O83" s="242" t="n">
        <v>11973</v>
      </c>
      <c r="P83" s="242" t="n">
        <v>226337</v>
      </c>
      <c r="Q83" s="242" t="n">
        <v>295077</v>
      </c>
      <c r="R83" s="242" t="n">
        <v>100775</v>
      </c>
      <c r="S83" s="242" t="n">
        <v>25013</v>
      </c>
      <c r="T83" s="242" t="n">
        <v>25967</v>
      </c>
      <c r="U83" s="242" t="n">
        <v>590231</v>
      </c>
      <c r="V83" s="242" t="n">
        <v>556415</v>
      </c>
      <c r="W83" s="242" t="n">
        <v>107553</v>
      </c>
      <c r="X83" s="242" t="n">
        <v>25649</v>
      </c>
      <c r="Y83" s="242" t="n">
        <v>318651</v>
      </c>
      <c r="Z83" s="242" t="n">
        <v>157337</v>
      </c>
      <c r="AA83" s="242" t="n">
        <v>7872</v>
      </c>
      <c r="AB83" s="242" t="n">
        <v>4480</v>
      </c>
      <c r="AC83" s="242" t="n">
        <v>80477</v>
      </c>
      <c r="AD83" s="242" t="n">
        <v>58697</v>
      </c>
      <c r="AE83" s="242" t="n">
        <v>0</v>
      </c>
      <c r="AF83" s="242" t="n">
        <v>5811</v>
      </c>
      <c r="AG83" s="242" t="n">
        <v>946988</v>
      </c>
      <c r="AH83" s="242" t="n">
        <v>942451</v>
      </c>
      <c r="AI83" s="242" t="n">
        <v>784025</v>
      </c>
      <c r="AJ83" s="242" t="n">
        <v>779327</v>
      </c>
      <c r="AK83" s="242" t="n">
        <v>2860</v>
      </c>
      <c r="AL83" s="242" t="n">
        <v>2858</v>
      </c>
      <c r="AM83" s="242" t="n">
        <v>4537</v>
      </c>
      <c r="AN83" s="242" t="n">
        <v>67</v>
      </c>
      <c r="AO83" s="242" t="n">
        <v>17981</v>
      </c>
      <c r="AP83" s="242" t="n">
        <v>32718</v>
      </c>
      <c r="AQ83" s="242" t="n">
        <v>2254</v>
      </c>
      <c r="AR83" s="242" t="n">
        <v>12788</v>
      </c>
      <c r="AS83" s="242" t="n">
        <v>1483</v>
      </c>
      <c r="AT83" s="242" t="n">
        <v>11725</v>
      </c>
      <c r="AU83" s="242" t="n">
        <v>56358</v>
      </c>
      <c r="AV83" s="242" t="n">
        <v>121</v>
      </c>
      <c r="AW83" s="242" t="n">
        <v>0</v>
      </c>
      <c r="AX83" s="242" t="n">
        <v>-40137</v>
      </c>
      <c r="AY83" s="242" t="n">
        <v>4906</v>
      </c>
      <c r="AZ83" s="242" t="n">
        <v>2047</v>
      </c>
      <c r="BA83" s="242" t="n">
        <v>408</v>
      </c>
      <c r="BB83" s="243" t="n">
        <v>60855</v>
      </c>
      <c r="BC83" s="243" t="n">
        <v>2187</v>
      </c>
      <c r="BD83" s="243" t="n">
        <v>5895</v>
      </c>
      <c r="BE83" s="243" t="n">
        <v>74350</v>
      </c>
      <c r="BF83" s="243" t="n">
        <v>17935</v>
      </c>
      <c r="BG83" s="243" t="n">
        <v>23250</v>
      </c>
      <c r="BH83" s="243" t="n">
        <v>10635</v>
      </c>
      <c r="BI83" s="243" t="n">
        <v>5213</v>
      </c>
    </row>
    <row r="84" s="125" customFormat="true" ht="21" hidden="false" customHeight="true" outlineLevel="0" collapsed="false">
      <c r="A84" s="261" t="s">
        <v>514</v>
      </c>
      <c r="B84" s="242" t="n">
        <v>8</v>
      </c>
      <c r="C84" s="242" t="n">
        <v>2</v>
      </c>
      <c r="D84" s="242" t="n">
        <v>48648</v>
      </c>
      <c r="E84" s="242" t="n">
        <v>42902</v>
      </c>
      <c r="F84" s="242" t="n">
        <v>21614</v>
      </c>
      <c r="G84" s="242" t="n">
        <v>14599</v>
      </c>
      <c r="H84" s="242" t="n">
        <v>10371</v>
      </c>
      <c r="I84" s="242" t="n">
        <v>3302</v>
      </c>
      <c r="J84" s="242" t="n">
        <v>274220</v>
      </c>
      <c r="K84" s="242" t="n">
        <v>53590</v>
      </c>
      <c r="L84" s="242" t="n">
        <v>9909</v>
      </c>
      <c r="M84" s="242" t="n">
        <v>11775</v>
      </c>
      <c r="N84" s="242" t="n">
        <v>4115</v>
      </c>
      <c r="O84" s="242" t="n">
        <v>1483</v>
      </c>
      <c r="P84" s="242" t="n">
        <v>34883</v>
      </c>
      <c r="Q84" s="242" t="n">
        <v>73953</v>
      </c>
      <c r="R84" s="242" t="n">
        <v>39180</v>
      </c>
      <c r="S84" s="242" t="n">
        <v>4624</v>
      </c>
      <c r="T84" s="242" t="n">
        <v>4254</v>
      </c>
      <c r="U84" s="242" t="n">
        <v>33627</v>
      </c>
      <c r="V84" s="242" t="n">
        <v>30667</v>
      </c>
      <c r="W84" s="242" t="n">
        <v>7003</v>
      </c>
      <c r="X84" s="242" t="n">
        <v>2960</v>
      </c>
      <c r="Y84" s="242" t="n">
        <v>240593</v>
      </c>
      <c r="Z84" s="242" t="n">
        <v>74687</v>
      </c>
      <c r="AA84" s="242" t="n">
        <v>0</v>
      </c>
      <c r="AB84" s="242" t="n">
        <v>0</v>
      </c>
      <c r="AC84" s="242" t="n">
        <v>42397</v>
      </c>
      <c r="AD84" s="242" t="n">
        <v>27855</v>
      </c>
      <c r="AE84" s="242" t="n">
        <v>0</v>
      </c>
      <c r="AF84" s="242" t="n">
        <v>4435</v>
      </c>
      <c r="AG84" s="242" t="n">
        <v>46526</v>
      </c>
      <c r="AH84" s="242" t="n">
        <v>46197</v>
      </c>
      <c r="AI84" s="242" t="n">
        <v>39489</v>
      </c>
      <c r="AJ84" s="242" t="n">
        <v>39367</v>
      </c>
      <c r="AK84" s="242" t="n">
        <v>281</v>
      </c>
      <c r="AL84" s="242" t="n">
        <v>281</v>
      </c>
      <c r="AM84" s="242" t="n">
        <v>329</v>
      </c>
      <c r="AN84" s="242" t="n">
        <v>98</v>
      </c>
      <c r="AO84" s="242" t="n">
        <v>807</v>
      </c>
      <c r="AP84" s="242" t="n">
        <v>4530</v>
      </c>
      <c r="AQ84" s="242" t="n">
        <v>305</v>
      </c>
      <c r="AR84" s="242" t="n">
        <v>161</v>
      </c>
      <c r="AS84" s="242" t="n">
        <v>54</v>
      </c>
      <c r="AT84" s="242" t="n">
        <v>155</v>
      </c>
      <c r="AU84" s="242" t="n">
        <v>25291</v>
      </c>
      <c r="AV84" s="242" t="n">
        <v>18</v>
      </c>
      <c r="AW84" s="242" t="n">
        <v>0</v>
      </c>
      <c r="AX84" s="242" t="n">
        <v>23992</v>
      </c>
      <c r="AY84" s="242" t="n">
        <v>631</v>
      </c>
      <c r="AZ84" s="242" t="n">
        <v>53</v>
      </c>
      <c r="BA84" s="242" t="n">
        <v>-38</v>
      </c>
      <c r="BB84" s="243" t="n">
        <v>25848</v>
      </c>
      <c r="BC84" s="243" t="n">
        <v>214</v>
      </c>
      <c r="BD84" s="243" t="n">
        <v>429</v>
      </c>
      <c r="BE84" s="243" t="n">
        <v>26915</v>
      </c>
      <c r="BF84" s="243" t="n">
        <v>1586</v>
      </c>
      <c r="BG84" s="243" t="n">
        <v>6016</v>
      </c>
      <c r="BH84" s="243" t="n">
        <v>787</v>
      </c>
      <c r="BI84" s="243" t="n">
        <v>1728</v>
      </c>
    </row>
    <row r="85" s="125" customFormat="true" ht="21" hidden="false" customHeight="true" outlineLevel="0" collapsed="false">
      <c r="A85" s="245" t="s">
        <v>515</v>
      </c>
      <c r="B85" s="242" t="n">
        <v>15</v>
      </c>
      <c r="C85" s="242" t="n">
        <v>1</v>
      </c>
      <c r="D85" s="242" t="n">
        <v>134274</v>
      </c>
      <c r="E85" s="242" t="n">
        <v>132698</v>
      </c>
      <c r="F85" s="242" t="n">
        <v>58</v>
      </c>
      <c r="G85" s="242" t="n">
        <v>40295</v>
      </c>
      <c r="H85" s="242" t="n">
        <v>20827</v>
      </c>
      <c r="I85" s="242" t="n">
        <v>13572</v>
      </c>
      <c r="J85" s="242" t="n">
        <v>234761</v>
      </c>
      <c r="K85" s="242" t="n">
        <v>194481</v>
      </c>
      <c r="L85" s="242" t="n">
        <v>98636</v>
      </c>
      <c r="M85" s="242" t="n">
        <v>24302</v>
      </c>
      <c r="N85" s="242" t="n">
        <v>14573</v>
      </c>
      <c r="O85" s="242" t="n">
        <v>2677</v>
      </c>
      <c r="P85" s="242" t="n">
        <v>14301</v>
      </c>
      <c r="Q85" s="242" t="n">
        <v>20106</v>
      </c>
      <c r="R85" s="242" t="n">
        <v>7068</v>
      </c>
      <c r="S85" s="242" t="n">
        <v>1486</v>
      </c>
      <c r="T85" s="242" t="n">
        <v>14770</v>
      </c>
      <c r="U85" s="242" t="n">
        <v>128984</v>
      </c>
      <c r="V85" s="242" t="n">
        <v>126843</v>
      </c>
      <c r="W85" s="242" t="n">
        <v>43669</v>
      </c>
      <c r="X85" s="242" t="n">
        <v>2138</v>
      </c>
      <c r="Y85" s="242" t="n">
        <v>105482</v>
      </c>
      <c r="Z85" s="242" t="n">
        <v>37325</v>
      </c>
      <c r="AA85" s="242" t="n">
        <v>7000</v>
      </c>
      <c r="AB85" s="242" t="n">
        <v>0</v>
      </c>
      <c r="AC85" s="242" t="n">
        <v>5006</v>
      </c>
      <c r="AD85" s="242" t="n">
        <v>25318</v>
      </c>
      <c r="AE85" s="242" t="n">
        <v>0</v>
      </c>
      <c r="AF85" s="242" t="n">
        <v>0</v>
      </c>
      <c r="AG85" s="242" t="n">
        <v>135820</v>
      </c>
      <c r="AH85" s="242" t="n">
        <v>135267</v>
      </c>
      <c r="AI85" s="242" t="n">
        <v>86624</v>
      </c>
      <c r="AJ85" s="242" t="n">
        <v>86147</v>
      </c>
      <c r="AK85" s="242" t="n">
        <v>1340</v>
      </c>
      <c r="AL85" s="242" t="n">
        <v>1334</v>
      </c>
      <c r="AM85" s="242" t="n">
        <v>553</v>
      </c>
      <c r="AN85" s="242" t="n">
        <v>75</v>
      </c>
      <c r="AO85" s="242" t="n">
        <v>7983</v>
      </c>
      <c r="AP85" s="242" t="n">
        <v>17340</v>
      </c>
      <c r="AQ85" s="242" t="n">
        <v>1126</v>
      </c>
      <c r="AR85" s="242" t="n">
        <v>127</v>
      </c>
      <c r="AS85" s="242" t="n">
        <v>461</v>
      </c>
      <c r="AT85" s="242" t="n">
        <v>674</v>
      </c>
      <c r="AU85" s="242" t="n">
        <v>21975</v>
      </c>
      <c r="AV85" s="242" t="n">
        <v>362</v>
      </c>
      <c r="AW85" s="242" t="n">
        <v>0</v>
      </c>
      <c r="AX85" s="242" t="n">
        <v>32</v>
      </c>
      <c r="AY85" s="242" t="n">
        <v>3081</v>
      </c>
      <c r="AZ85" s="242" t="n">
        <v>462</v>
      </c>
      <c r="BA85" s="242" t="n">
        <v>80</v>
      </c>
      <c r="BB85" s="243" t="n">
        <v>24983</v>
      </c>
      <c r="BC85" s="243" t="n">
        <v>2852</v>
      </c>
      <c r="BD85" s="243" t="n">
        <v>31</v>
      </c>
      <c r="BE85" s="243" t="n">
        <v>34627</v>
      </c>
      <c r="BF85" s="243" t="n">
        <v>13622</v>
      </c>
      <c r="BG85" s="243" t="n">
        <v>24523</v>
      </c>
      <c r="BH85" s="243" t="n">
        <v>8304</v>
      </c>
      <c r="BI85" s="243" t="n">
        <v>3840</v>
      </c>
    </row>
    <row r="86" s="125" customFormat="true" ht="21" hidden="false" customHeight="true" outlineLevel="0" collapsed="false">
      <c r="A86" s="245" t="s">
        <v>516</v>
      </c>
      <c r="B86" s="242" t="n">
        <v>4</v>
      </c>
      <c r="C86" s="242" t="n">
        <v>0</v>
      </c>
      <c r="D86" s="242" t="n">
        <v>13475</v>
      </c>
      <c r="E86" s="242" t="n">
        <v>12727</v>
      </c>
      <c r="F86" s="242" t="n">
        <v>0</v>
      </c>
      <c r="G86" s="242" t="n">
        <v>4044</v>
      </c>
      <c r="H86" s="242" t="n">
        <v>790</v>
      </c>
      <c r="I86" s="242" t="n">
        <v>790</v>
      </c>
      <c r="J86" s="242" t="n">
        <v>12288</v>
      </c>
      <c r="K86" s="242" t="n">
        <v>5143</v>
      </c>
      <c r="L86" s="242" t="n">
        <v>956</v>
      </c>
      <c r="M86" s="242" t="n">
        <v>722</v>
      </c>
      <c r="N86" s="242" t="n">
        <v>622</v>
      </c>
      <c r="O86" s="242" t="n">
        <v>0</v>
      </c>
      <c r="P86" s="242" t="n">
        <v>6548</v>
      </c>
      <c r="Q86" s="242" t="n">
        <v>8065</v>
      </c>
      <c r="R86" s="242" t="n">
        <v>1676</v>
      </c>
      <c r="S86" s="242" t="n">
        <v>259</v>
      </c>
      <c r="T86" s="242" t="n">
        <v>61</v>
      </c>
      <c r="U86" s="242" t="n">
        <v>8913</v>
      </c>
      <c r="V86" s="242" t="n">
        <v>7925</v>
      </c>
      <c r="W86" s="242" t="n">
        <v>3839</v>
      </c>
      <c r="X86" s="242" t="n">
        <v>987</v>
      </c>
      <c r="Y86" s="242" t="n">
        <v>2594</v>
      </c>
      <c r="Z86" s="242" t="n">
        <v>1979</v>
      </c>
      <c r="AA86" s="242" t="n">
        <v>0</v>
      </c>
      <c r="AB86" s="242" t="n">
        <v>0</v>
      </c>
      <c r="AC86" s="242" t="n">
        <v>0</v>
      </c>
      <c r="AD86" s="242" t="n">
        <v>1979</v>
      </c>
      <c r="AE86" s="242" t="n">
        <v>0</v>
      </c>
      <c r="AF86" s="242" t="n">
        <v>0</v>
      </c>
      <c r="AG86" s="242" t="n">
        <v>11673</v>
      </c>
      <c r="AH86" s="242" t="n">
        <v>11673</v>
      </c>
      <c r="AI86" s="242" t="n">
        <v>10722</v>
      </c>
      <c r="AJ86" s="242" t="n">
        <v>10722</v>
      </c>
      <c r="AK86" s="242" t="n">
        <v>109</v>
      </c>
      <c r="AL86" s="242" t="n">
        <v>109</v>
      </c>
      <c r="AM86" s="242" t="n">
        <v>0</v>
      </c>
      <c r="AN86" s="242" t="n">
        <v>0</v>
      </c>
      <c r="AO86" s="242" t="n">
        <v>342</v>
      </c>
      <c r="AP86" s="242" t="n">
        <v>224</v>
      </c>
      <c r="AQ86" s="242" t="n">
        <v>51</v>
      </c>
      <c r="AR86" s="242" t="n">
        <v>101</v>
      </c>
      <c r="AS86" s="242" t="n">
        <v>0</v>
      </c>
      <c r="AT86" s="242" t="n">
        <v>87</v>
      </c>
      <c r="AU86" s="242" t="n">
        <v>177</v>
      </c>
      <c r="AV86" s="242" t="n">
        <v>0</v>
      </c>
      <c r="AW86" s="242" t="n">
        <v>0</v>
      </c>
      <c r="AX86" s="242" t="n">
        <v>0</v>
      </c>
      <c r="AY86" s="242" t="n">
        <v>134</v>
      </c>
      <c r="AZ86" s="242" t="n">
        <v>134</v>
      </c>
      <c r="BA86" s="242" t="n">
        <v>0</v>
      </c>
      <c r="BB86" s="243" t="n">
        <v>312</v>
      </c>
      <c r="BC86" s="243" t="n">
        <v>8</v>
      </c>
      <c r="BD86" s="243" t="n">
        <v>0</v>
      </c>
      <c r="BE86" s="243" t="n">
        <v>558</v>
      </c>
      <c r="BF86" s="243" t="n">
        <v>305</v>
      </c>
      <c r="BG86" s="243" t="n">
        <v>356</v>
      </c>
      <c r="BH86" s="243" t="n">
        <v>138</v>
      </c>
      <c r="BI86" s="243" t="n">
        <v>106</v>
      </c>
    </row>
    <row r="87" s="125" customFormat="true" ht="21" hidden="false" customHeight="true" outlineLevel="0" collapsed="false">
      <c r="A87" s="245" t="s">
        <v>517</v>
      </c>
      <c r="B87" s="242" t="n">
        <v>19</v>
      </c>
      <c r="C87" s="242" t="n">
        <v>6</v>
      </c>
      <c r="D87" s="242" t="n">
        <v>125996</v>
      </c>
      <c r="E87" s="242" t="n">
        <v>124018</v>
      </c>
      <c r="F87" s="242" t="n">
        <v>4662</v>
      </c>
      <c r="G87" s="242" t="n">
        <v>37811</v>
      </c>
      <c r="H87" s="242" t="n">
        <v>7990</v>
      </c>
      <c r="I87" s="242" t="n">
        <v>3478</v>
      </c>
      <c r="J87" s="242" t="n">
        <v>208405</v>
      </c>
      <c r="K87" s="242" t="n">
        <v>107373</v>
      </c>
      <c r="L87" s="242" t="n">
        <v>31309</v>
      </c>
      <c r="M87" s="242" t="n">
        <v>13264</v>
      </c>
      <c r="N87" s="242" t="n">
        <v>7829</v>
      </c>
      <c r="O87" s="242" t="n">
        <v>111</v>
      </c>
      <c r="P87" s="242" t="n">
        <v>71252</v>
      </c>
      <c r="Q87" s="242" t="n">
        <v>68748</v>
      </c>
      <c r="R87" s="242" t="n">
        <v>18793</v>
      </c>
      <c r="S87" s="242" t="n">
        <v>7752</v>
      </c>
      <c r="T87" s="242" t="n">
        <v>7943</v>
      </c>
      <c r="U87" s="242" t="n">
        <v>121808</v>
      </c>
      <c r="V87" s="242" t="n">
        <v>114708</v>
      </c>
      <c r="W87" s="242" t="n">
        <v>19281</v>
      </c>
      <c r="X87" s="242" t="n">
        <v>7049</v>
      </c>
      <c r="Y87" s="242" t="n">
        <v>86170</v>
      </c>
      <c r="Z87" s="242" t="n">
        <v>60652</v>
      </c>
      <c r="AA87" s="242" t="n">
        <v>1530</v>
      </c>
      <c r="AB87" s="242" t="n">
        <v>2000</v>
      </c>
      <c r="AC87" s="242" t="n">
        <v>18711</v>
      </c>
      <c r="AD87" s="242" t="n">
        <v>27544</v>
      </c>
      <c r="AE87" s="242" t="n">
        <v>8384</v>
      </c>
      <c r="AF87" s="242" t="n">
        <v>2483</v>
      </c>
      <c r="AG87" s="242" t="n">
        <v>128982</v>
      </c>
      <c r="AH87" s="242" t="n">
        <v>125521</v>
      </c>
      <c r="AI87" s="242" t="n">
        <v>116945</v>
      </c>
      <c r="AJ87" s="242" t="n">
        <v>113989</v>
      </c>
      <c r="AK87" s="242" t="n">
        <v>862</v>
      </c>
      <c r="AL87" s="242" t="n">
        <v>784</v>
      </c>
      <c r="AM87" s="242" t="n">
        <v>3462</v>
      </c>
      <c r="AN87" s="242" t="n">
        <v>155</v>
      </c>
      <c r="AO87" s="242" t="n">
        <v>2935</v>
      </c>
      <c r="AP87" s="242" t="n">
        <v>3726</v>
      </c>
      <c r="AQ87" s="242" t="n">
        <v>339</v>
      </c>
      <c r="AR87" s="242" t="n">
        <v>2094</v>
      </c>
      <c r="AS87" s="242" t="n">
        <v>1490</v>
      </c>
      <c r="AT87" s="242" t="n">
        <v>3103</v>
      </c>
      <c r="AU87" s="242" t="n">
        <v>1135</v>
      </c>
      <c r="AV87" s="242" t="n">
        <v>-2</v>
      </c>
      <c r="AW87" s="242" t="n">
        <v>0</v>
      </c>
      <c r="AX87" s="242" t="n">
        <v>528</v>
      </c>
      <c r="AY87" s="242" t="n">
        <v>724</v>
      </c>
      <c r="AZ87" s="242" t="n">
        <v>669</v>
      </c>
      <c r="BA87" s="242" t="n">
        <v>326</v>
      </c>
      <c r="BB87" s="243" t="n">
        <v>1517</v>
      </c>
      <c r="BC87" s="243" t="n">
        <v>502</v>
      </c>
      <c r="BD87" s="243" t="n">
        <v>2742</v>
      </c>
      <c r="BE87" s="243" t="n">
        <v>5998</v>
      </c>
      <c r="BF87" s="243" t="n">
        <v>5323</v>
      </c>
      <c r="BG87" s="243" t="n">
        <v>5839</v>
      </c>
      <c r="BH87" s="243" t="n">
        <v>3620</v>
      </c>
      <c r="BI87" s="243" t="n">
        <v>1603</v>
      </c>
    </row>
    <row r="88" s="125" customFormat="true" ht="21" hidden="false" customHeight="true" outlineLevel="0" collapsed="false">
      <c r="A88" s="245" t="s">
        <v>518</v>
      </c>
      <c r="B88" s="242" t="n">
        <v>3</v>
      </c>
      <c r="C88" s="242" t="n">
        <v>1</v>
      </c>
      <c r="D88" s="242" t="n">
        <v>16192</v>
      </c>
      <c r="E88" s="242" t="n">
        <v>15763</v>
      </c>
      <c r="F88" s="242" t="n">
        <v>2420</v>
      </c>
      <c r="G88" s="242" t="n">
        <v>4859</v>
      </c>
      <c r="H88" s="242" t="n">
        <v>995</v>
      </c>
      <c r="I88" s="242" t="n">
        <v>87</v>
      </c>
      <c r="J88" s="242" t="n">
        <v>16553</v>
      </c>
      <c r="K88" s="242" t="n">
        <v>12010</v>
      </c>
      <c r="L88" s="242" t="n">
        <v>7276</v>
      </c>
      <c r="M88" s="242" t="n">
        <v>1007</v>
      </c>
      <c r="N88" s="242" t="n">
        <v>118</v>
      </c>
      <c r="O88" s="242" t="n">
        <v>115</v>
      </c>
      <c r="P88" s="242" t="n">
        <v>4130</v>
      </c>
      <c r="Q88" s="242" t="n">
        <v>7178</v>
      </c>
      <c r="R88" s="242" t="n">
        <v>3127</v>
      </c>
      <c r="S88" s="242" t="n">
        <v>590</v>
      </c>
      <c r="T88" s="242" t="n">
        <v>68</v>
      </c>
      <c r="U88" s="242" t="n">
        <v>7793</v>
      </c>
      <c r="V88" s="242" t="n">
        <v>7793</v>
      </c>
      <c r="W88" s="242" t="n">
        <v>2972</v>
      </c>
      <c r="X88" s="242" t="n">
        <v>0</v>
      </c>
      <c r="Y88" s="242" t="n">
        <v>8760</v>
      </c>
      <c r="Z88" s="242" t="n">
        <v>7861</v>
      </c>
      <c r="AA88" s="242" t="n">
        <v>750</v>
      </c>
      <c r="AB88" s="242" t="n">
        <v>0</v>
      </c>
      <c r="AC88" s="242" t="n">
        <v>500</v>
      </c>
      <c r="AD88" s="242" t="n">
        <v>0</v>
      </c>
      <c r="AE88" s="242" t="n">
        <v>0</v>
      </c>
      <c r="AF88" s="242" t="n">
        <v>6611</v>
      </c>
      <c r="AG88" s="242" t="n">
        <v>15768</v>
      </c>
      <c r="AH88" s="242" t="n">
        <v>15747</v>
      </c>
      <c r="AI88" s="242" t="n">
        <v>12433</v>
      </c>
      <c r="AJ88" s="242" t="n">
        <v>12418</v>
      </c>
      <c r="AK88" s="242" t="n">
        <v>60</v>
      </c>
      <c r="AL88" s="242" t="n">
        <v>60</v>
      </c>
      <c r="AM88" s="242" t="n">
        <v>22</v>
      </c>
      <c r="AN88" s="242" t="n">
        <v>0</v>
      </c>
      <c r="AO88" s="242" t="n">
        <v>482</v>
      </c>
      <c r="AP88" s="242" t="n">
        <v>1228</v>
      </c>
      <c r="AQ88" s="242" t="n">
        <v>72</v>
      </c>
      <c r="AR88" s="242" t="n">
        <v>160</v>
      </c>
      <c r="AS88" s="242" t="n">
        <v>4</v>
      </c>
      <c r="AT88" s="242" t="n">
        <v>114</v>
      </c>
      <c r="AU88" s="242" t="n">
        <v>1399</v>
      </c>
      <c r="AV88" s="242" t="n">
        <v>5</v>
      </c>
      <c r="AW88" s="242" t="n">
        <v>0</v>
      </c>
      <c r="AX88" s="242" t="n">
        <v>0</v>
      </c>
      <c r="AY88" s="242" t="n">
        <v>80</v>
      </c>
      <c r="AZ88" s="242" t="n">
        <v>0</v>
      </c>
      <c r="BA88" s="242" t="n">
        <v>12</v>
      </c>
      <c r="BB88" s="243" t="n">
        <v>1466</v>
      </c>
      <c r="BC88" s="243" t="n">
        <v>474</v>
      </c>
      <c r="BD88" s="243" t="n">
        <v>422</v>
      </c>
      <c r="BE88" s="243" t="n">
        <v>2272</v>
      </c>
      <c r="BF88" s="243" t="n">
        <v>1352</v>
      </c>
      <c r="BG88" s="243" t="n">
        <v>3001</v>
      </c>
      <c r="BH88" s="243" t="n">
        <v>746</v>
      </c>
      <c r="BI88" s="243" t="n">
        <v>562</v>
      </c>
    </row>
    <row r="89" s="125" customFormat="true" ht="21" hidden="false" customHeight="true" outlineLevel="0" collapsed="false">
      <c r="A89" s="245" t="s">
        <v>519</v>
      </c>
      <c r="B89" s="242" t="n">
        <v>58</v>
      </c>
      <c r="C89" s="242" t="n">
        <v>19</v>
      </c>
      <c r="D89" s="242" t="n">
        <v>6245009</v>
      </c>
      <c r="E89" s="242" t="n">
        <v>6244738</v>
      </c>
      <c r="F89" s="242" t="n">
        <v>0</v>
      </c>
      <c r="G89" s="242" t="n">
        <v>1874083</v>
      </c>
      <c r="H89" s="242" t="n">
        <v>53062</v>
      </c>
      <c r="I89" s="242" t="n">
        <v>4659</v>
      </c>
      <c r="J89" s="242" t="n">
        <v>7267506</v>
      </c>
      <c r="K89" s="242" t="n">
        <v>1243126</v>
      </c>
      <c r="L89" s="242" t="n">
        <v>232954</v>
      </c>
      <c r="M89" s="242" t="n">
        <v>58681</v>
      </c>
      <c r="N89" s="242" t="n">
        <v>7460</v>
      </c>
      <c r="O89" s="242" t="n">
        <v>465</v>
      </c>
      <c r="P89" s="242" t="n">
        <v>4857512</v>
      </c>
      <c r="Q89" s="242" t="n">
        <v>8500930</v>
      </c>
      <c r="R89" s="242" t="n">
        <v>3955978</v>
      </c>
      <c r="S89" s="242" t="n">
        <v>551615</v>
      </c>
      <c r="T89" s="242" t="n">
        <v>748781</v>
      </c>
      <c r="U89" s="242" t="n">
        <v>4534266</v>
      </c>
      <c r="V89" s="242" t="n">
        <v>3081719</v>
      </c>
      <c r="W89" s="242" t="n">
        <v>922714</v>
      </c>
      <c r="X89" s="242" t="n">
        <v>1399880</v>
      </c>
      <c r="Y89" s="242" t="n">
        <v>2729837</v>
      </c>
      <c r="Z89" s="242" t="n">
        <v>1281893</v>
      </c>
      <c r="AA89" s="242" t="n">
        <v>873121.9</v>
      </c>
      <c r="AB89" s="242" t="n">
        <v>3293.4</v>
      </c>
      <c r="AC89" s="242" t="n">
        <v>304846</v>
      </c>
      <c r="AD89" s="242" t="n">
        <v>24883</v>
      </c>
      <c r="AE89" s="242" t="n">
        <v>3786.9</v>
      </c>
      <c r="AF89" s="242" t="n">
        <v>71961.8</v>
      </c>
      <c r="AG89" s="242" t="n">
        <v>6359543</v>
      </c>
      <c r="AH89" s="242" t="n">
        <v>6292368</v>
      </c>
      <c r="AI89" s="242" t="n">
        <v>5892448</v>
      </c>
      <c r="AJ89" s="242" t="n">
        <v>5852103</v>
      </c>
      <c r="AK89" s="242" t="n">
        <v>21853</v>
      </c>
      <c r="AL89" s="242" t="n">
        <v>21545</v>
      </c>
      <c r="AM89" s="242" t="n">
        <v>67176</v>
      </c>
      <c r="AN89" s="242" t="n">
        <v>14099</v>
      </c>
      <c r="AO89" s="242" t="n">
        <v>2882</v>
      </c>
      <c r="AP89" s="242" t="n">
        <v>115686</v>
      </c>
      <c r="AQ89" s="242" t="n">
        <v>7921</v>
      </c>
      <c r="AR89" s="242" t="n">
        <v>90184</v>
      </c>
      <c r="AS89" s="242" t="n">
        <v>3529</v>
      </c>
      <c r="AT89" s="242" t="n">
        <v>90330</v>
      </c>
      <c r="AU89" s="242" t="n">
        <v>242883</v>
      </c>
      <c r="AV89" s="242" t="n">
        <v>-109</v>
      </c>
      <c r="AW89" s="242" t="n">
        <v>0</v>
      </c>
      <c r="AX89" s="242" t="n">
        <v>8071</v>
      </c>
      <c r="AY89" s="242" t="n">
        <v>22533</v>
      </c>
      <c r="AZ89" s="242" t="n">
        <v>12670</v>
      </c>
      <c r="BA89" s="242" t="n">
        <v>8406</v>
      </c>
      <c r="BB89" s="243" t="n">
        <v>255942</v>
      </c>
      <c r="BC89" s="243" t="n">
        <v>41917</v>
      </c>
      <c r="BD89" s="243" t="n">
        <v>9510</v>
      </c>
      <c r="BE89" s="243" t="n">
        <v>481758</v>
      </c>
      <c r="BF89" s="243" t="n">
        <v>275654</v>
      </c>
      <c r="BG89" s="243" t="n">
        <v>402310</v>
      </c>
      <c r="BH89" s="243" t="n">
        <v>203964</v>
      </c>
      <c r="BI89" s="243" t="n">
        <v>24595</v>
      </c>
    </row>
    <row r="90" s="125" customFormat="true" ht="21" hidden="false" customHeight="true" outlineLevel="0" collapsed="false">
      <c r="A90" s="245" t="s">
        <v>520</v>
      </c>
      <c r="B90" s="242" t="n">
        <v>40</v>
      </c>
      <c r="C90" s="242" t="n">
        <v>14</v>
      </c>
      <c r="D90" s="242" t="n">
        <v>5986212</v>
      </c>
      <c r="E90" s="242" t="n">
        <v>5986283</v>
      </c>
      <c r="F90" s="242" t="n">
        <v>0</v>
      </c>
      <c r="G90" s="242" t="n">
        <v>1796420</v>
      </c>
      <c r="H90" s="242" t="n">
        <v>44247</v>
      </c>
      <c r="I90" s="242" t="n">
        <v>2896</v>
      </c>
      <c r="J90" s="242" t="n">
        <v>6484011</v>
      </c>
      <c r="K90" s="242" t="n">
        <v>983307</v>
      </c>
      <c r="L90" s="242" t="n">
        <v>212753</v>
      </c>
      <c r="M90" s="242" t="n">
        <v>48582</v>
      </c>
      <c r="N90" s="242" t="n">
        <v>5347</v>
      </c>
      <c r="O90" s="242" t="n">
        <v>0</v>
      </c>
      <c r="P90" s="242" t="n">
        <v>4416873</v>
      </c>
      <c r="Q90" s="242" t="n">
        <v>7970281</v>
      </c>
      <c r="R90" s="242" t="n">
        <v>3770992</v>
      </c>
      <c r="S90" s="242" t="n">
        <v>528918</v>
      </c>
      <c r="T90" s="242" t="n">
        <v>614130</v>
      </c>
      <c r="U90" s="242" t="n">
        <v>4032404</v>
      </c>
      <c r="V90" s="242" t="n">
        <v>2812479</v>
      </c>
      <c r="W90" s="242" t="n">
        <v>873455</v>
      </c>
      <c r="X90" s="242" t="n">
        <v>1176229</v>
      </c>
      <c r="Y90" s="242" t="n">
        <v>2448207</v>
      </c>
      <c r="Z90" s="242" t="n">
        <v>1103123.7</v>
      </c>
      <c r="AA90" s="242" t="n">
        <v>772956.5</v>
      </c>
      <c r="AB90" s="242" t="n">
        <v>833.4</v>
      </c>
      <c r="AC90" s="242" t="n">
        <v>232989</v>
      </c>
      <c r="AD90" s="242" t="n">
        <v>24383</v>
      </c>
      <c r="AE90" s="242" t="n">
        <v>0</v>
      </c>
      <c r="AF90" s="242" t="n">
        <v>71961.8</v>
      </c>
      <c r="AG90" s="242" t="n">
        <v>71961.8</v>
      </c>
      <c r="AH90" s="242" t="n">
        <v>6040772</v>
      </c>
      <c r="AI90" s="242" t="n">
        <v>5660033</v>
      </c>
      <c r="AJ90" s="242" t="n">
        <v>5636755</v>
      </c>
      <c r="AK90" s="242" t="n">
        <v>21088</v>
      </c>
      <c r="AL90" s="242" t="n">
        <v>20782</v>
      </c>
      <c r="AM90" s="242" t="n">
        <v>39079</v>
      </c>
      <c r="AN90" s="242" t="n">
        <v>3485</v>
      </c>
      <c r="AO90" s="242" t="n">
        <v>1811</v>
      </c>
      <c r="AP90" s="242" t="n">
        <v>84481</v>
      </c>
      <c r="AQ90" s="242" t="n">
        <v>4906</v>
      </c>
      <c r="AR90" s="242" t="n">
        <v>83612</v>
      </c>
      <c r="AS90" s="242" t="n">
        <v>2869</v>
      </c>
      <c r="AT90" s="242" t="n">
        <v>83514</v>
      </c>
      <c r="AU90" s="242" t="n">
        <v>228317</v>
      </c>
      <c r="AV90" s="242" t="n">
        <v>-137</v>
      </c>
      <c r="AW90" s="242" t="n">
        <v>0</v>
      </c>
      <c r="AX90" s="242" t="n">
        <v>1142</v>
      </c>
      <c r="AY90" s="242" t="n">
        <v>21083</v>
      </c>
      <c r="AZ90" s="242" t="n">
        <v>11925</v>
      </c>
      <c r="BA90" s="242" t="n">
        <v>7852</v>
      </c>
      <c r="BB90" s="243" t="n">
        <v>240500</v>
      </c>
      <c r="BC90" s="243" t="n">
        <v>38021</v>
      </c>
      <c r="BD90" s="243" t="n">
        <v>8573</v>
      </c>
      <c r="BE90" s="243" t="n">
        <v>458537</v>
      </c>
      <c r="BF90" s="243" t="n">
        <v>260964</v>
      </c>
      <c r="BG90" s="243" t="n">
        <v>356877</v>
      </c>
      <c r="BH90" s="243" t="n">
        <v>196949</v>
      </c>
      <c r="BI90" s="243" t="n">
        <v>18515</v>
      </c>
    </row>
    <row r="91" s="125" customFormat="true" ht="21" hidden="false" customHeight="true" outlineLevel="0" collapsed="false">
      <c r="A91" s="245" t="s">
        <v>521</v>
      </c>
      <c r="B91" s="242" t="n">
        <v>10</v>
      </c>
      <c r="C91" s="242" t="n">
        <v>2</v>
      </c>
      <c r="D91" s="242" t="n">
        <v>181815</v>
      </c>
      <c r="E91" s="242" t="n">
        <v>181474</v>
      </c>
      <c r="F91" s="242" t="n">
        <v>0</v>
      </c>
      <c r="G91" s="242" t="n">
        <v>54561</v>
      </c>
      <c r="H91" s="242" t="n">
        <v>7845</v>
      </c>
      <c r="I91" s="242" t="n">
        <v>1384</v>
      </c>
      <c r="J91" s="242" t="n">
        <v>427907</v>
      </c>
      <c r="K91" s="242" t="n">
        <v>206451</v>
      </c>
      <c r="L91" s="242" t="n">
        <v>13595</v>
      </c>
      <c r="M91" s="242" t="n">
        <v>8875</v>
      </c>
      <c r="N91" s="242" t="n">
        <v>1734</v>
      </c>
      <c r="O91" s="242" t="n">
        <v>465</v>
      </c>
      <c r="P91" s="242" t="n">
        <v>175795</v>
      </c>
      <c r="Q91" s="242" t="n">
        <v>193922</v>
      </c>
      <c r="R91" s="242" t="n">
        <v>57928</v>
      </c>
      <c r="S91" s="242" t="n">
        <v>8920</v>
      </c>
      <c r="T91" s="242" t="n">
        <v>51989</v>
      </c>
      <c r="U91" s="242" t="n">
        <v>301443</v>
      </c>
      <c r="V91" s="242" t="n">
        <v>187616</v>
      </c>
      <c r="W91" s="242" t="n">
        <v>32188</v>
      </c>
      <c r="X91" s="242" t="n">
        <v>113826</v>
      </c>
      <c r="Y91" s="242" t="n">
        <v>126464</v>
      </c>
      <c r="Z91" s="242" t="n">
        <v>90968.5</v>
      </c>
      <c r="AA91" s="242" t="n">
        <v>55221.6</v>
      </c>
      <c r="AB91" s="242" t="n">
        <v>2460</v>
      </c>
      <c r="AC91" s="242" t="n">
        <v>29000</v>
      </c>
      <c r="AD91" s="242" t="n">
        <v>500</v>
      </c>
      <c r="AE91" s="242" t="n">
        <v>3786.9</v>
      </c>
      <c r="AF91" s="242" t="n">
        <v>0</v>
      </c>
      <c r="AG91" s="242" t="n">
        <v>0</v>
      </c>
      <c r="AH91" s="242" t="n">
        <v>181827</v>
      </c>
      <c r="AI91" s="242" t="n">
        <v>175149</v>
      </c>
      <c r="AJ91" s="242" t="n">
        <v>165538</v>
      </c>
      <c r="AK91" s="242" t="n">
        <v>485</v>
      </c>
      <c r="AL91" s="242" t="n">
        <v>485</v>
      </c>
      <c r="AM91" s="242" t="n">
        <v>17886</v>
      </c>
      <c r="AN91" s="242" t="n">
        <v>7956</v>
      </c>
      <c r="AO91" s="242" t="n">
        <v>410</v>
      </c>
      <c r="AP91" s="242" t="n">
        <v>15413</v>
      </c>
      <c r="AQ91" s="242" t="n">
        <v>564</v>
      </c>
      <c r="AR91" s="242" t="n">
        <v>2517</v>
      </c>
      <c r="AS91" s="242" t="n">
        <v>422</v>
      </c>
      <c r="AT91" s="242" t="n">
        <v>3373</v>
      </c>
      <c r="AU91" s="242" t="n">
        <v>12669</v>
      </c>
      <c r="AV91" s="242" t="n">
        <v>0</v>
      </c>
      <c r="AW91" s="242" t="n">
        <v>0</v>
      </c>
      <c r="AX91" s="242" t="n">
        <v>6929</v>
      </c>
      <c r="AY91" s="242" t="n">
        <v>675</v>
      </c>
      <c r="AZ91" s="242" t="n">
        <v>101</v>
      </c>
      <c r="BA91" s="242" t="n">
        <v>404</v>
      </c>
      <c r="BB91" s="243" t="n">
        <v>12940</v>
      </c>
      <c r="BC91" s="243" t="n">
        <v>2961</v>
      </c>
      <c r="BD91" s="243" t="n">
        <v>358</v>
      </c>
      <c r="BE91" s="243" t="n">
        <v>18689</v>
      </c>
      <c r="BF91" s="243" t="n">
        <v>9275</v>
      </c>
      <c r="BG91" s="243" t="n">
        <v>19351</v>
      </c>
      <c r="BH91" s="243" t="n">
        <v>5264</v>
      </c>
      <c r="BI91" s="243" t="n">
        <v>2676</v>
      </c>
    </row>
    <row r="92" s="125" customFormat="true" ht="21" hidden="false" customHeight="true" outlineLevel="0" collapsed="false">
      <c r="A92" s="262" t="s">
        <v>522</v>
      </c>
      <c r="B92" s="247" t="n">
        <v>8</v>
      </c>
      <c r="C92" s="247" t="n">
        <v>3</v>
      </c>
      <c r="D92" s="247" t="n">
        <v>76981</v>
      </c>
      <c r="E92" s="247" t="n">
        <v>76981</v>
      </c>
      <c r="F92" s="247" t="n">
        <v>0</v>
      </c>
      <c r="G92" s="247" t="n">
        <v>23101</v>
      </c>
      <c r="H92" s="247" t="n">
        <v>971</v>
      </c>
      <c r="I92" s="247" t="n">
        <v>378</v>
      </c>
      <c r="J92" s="247" t="n">
        <v>355587</v>
      </c>
      <c r="K92" s="247" t="n">
        <v>53368</v>
      </c>
      <c r="L92" s="247" t="n">
        <v>6607</v>
      </c>
      <c r="M92" s="247" t="n">
        <v>1225</v>
      </c>
      <c r="N92" s="247" t="n">
        <v>378</v>
      </c>
      <c r="O92" s="247" t="n">
        <v>0</v>
      </c>
      <c r="P92" s="247" t="n">
        <v>264844</v>
      </c>
      <c r="Q92" s="247" t="n">
        <v>336728</v>
      </c>
      <c r="R92" s="247" t="n">
        <v>127058</v>
      </c>
      <c r="S92" s="247" t="n">
        <v>13776</v>
      </c>
      <c r="T92" s="247" t="n">
        <v>82663</v>
      </c>
      <c r="U92" s="247" t="n">
        <v>200420</v>
      </c>
      <c r="V92" s="247" t="n">
        <v>81624</v>
      </c>
      <c r="W92" s="247" t="n">
        <v>17071</v>
      </c>
      <c r="X92" s="247" t="n">
        <v>109825</v>
      </c>
      <c r="Y92" s="247" t="n">
        <v>155167</v>
      </c>
      <c r="Z92" s="247" t="n">
        <v>87800.8</v>
      </c>
      <c r="AA92" s="247" t="n">
        <v>44943.8</v>
      </c>
      <c r="AB92" s="247" t="n">
        <v>0</v>
      </c>
      <c r="AC92" s="247" t="n">
        <v>42857</v>
      </c>
      <c r="AD92" s="247" t="n">
        <v>0</v>
      </c>
      <c r="AE92" s="247" t="n">
        <v>0</v>
      </c>
      <c r="AF92" s="247" t="n">
        <v>0</v>
      </c>
      <c r="AG92" s="247" t="n">
        <v>0</v>
      </c>
      <c r="AH92" s="247" t="n">
        <v>69769</v>
      </c>
      <c r="AI92" s="247" t="n">
        <v>57266</v>
      </c>
      <c r="AJ92" s="247" t="n">
        <v>49810</v>
      </c>
      <c r="AK92" s="247" t="n">
        <v>279</v>
      </c>
      <c r="AL92" s="247" t="n">
        <v>277</v>
      </c>
      <c r="AM92" s="247" t="n">
        <v>10211</v>
      </c>
      <c r="AN92" s="247" t="n">
        <v>2658</v>
      </c>
      <c r="AO92" s="247" t="n">
        <v>662</v>
      </c>
      <c r="AP92" s="247" t="n">
        <v>15792</v>
      </c>
      <c r="AQ92" s="247" t="n">
        <v>2451</v>
      </c>
      <c r="AR92" s="247" t="n">
        <v>4056</v>
      </c>
      <c r="AS92" s="247" t="n">
        <v>237</v>
      </c>
      <c r="AT92" s="247" t="n">
        <v>3443</v>
      </c>
      <c r="AU92" s="247" t="n">
        <v>1898</v>
      </c>
      <c r="AV92" s="247" t="n">
        <v>28</v>
      </c>
      <c r="AW92" s="247" t="n">
        <v>0</v>
      </c>
      <c r="AX92" s="247" t="n">
        <v>0</v>
      </c>
      <c r="AY92" s="247" t="n">
        <v>775</v>
      </c>
      <c r="AZ92" s="247" t="n">
        <v>644</v>
      </c>
      <c r="BA92" s="247" t="n">
        <v>150</v>
      </c>
      <c r="BB92" s="248" t="n">
        <v>2503</v>
      </c>
      <c r="BC92" s="248" t="n">
        <v>934</v>
      </c>
      <c r="BD92" s="248" t="n">
        <v>578</v>
      </c>
      <c r="BE92" s="248" t="n">
        <v>4533</v>
      </c>
      <c r="BF92" s="248" t="n">
        <v>5415</v>
      </c>
      <c r="BG92" s="248" t="n">
        <v>26082</v>
      </c>
      <c r="BH92" s="248" t="n">
        <v>1751</v>
      </c>
      <c r="BI92" s="248" t="n">
        <v>3404</v>
      </c>
    </row>
    <row r="93" customFormat="false" ht="14.25" hidden="false" customHeight="false" outlineLevel="0" collapsed="false">
      <c r="AK93" s="218"/>
    </row>
    <row r="94" customFormat="false" ht="14.25" hidden="false" customHeight="false" outlineLevel="0" collapsed="false">
      <c r="AK94" s="218"/>
    </row>
    <row r="95" customFormat="false" ht="14.25" hidden="false" customHeight="false" outlineLevel="0" collapsed="false">
      <c r="AK95" s="218"/>
    </row>
    <row r="96" customFormat="false" ht="14.25" hidden="false" customHeight="false" outlineLevel="0" collapsed="false">
      <c r="AK96" s="218"/>
    </row>
    <row r="97" customFormat="false" ht="14.25" hidden="false" customHeight="false" outlineLevel="0" collapsed="false">
      <c r="AK97" s="218"/>
    </row>
    <row r="98" customFormat="false" ht="14.25" hidden="false" customHeight="false" outlineLevel="0" collapsed="false">
      <c r="AK98" s="218"/>
    </row>
    <row r="99" customFormat="false" ht="14.25" hidden="false" customHeight="false" outlineLevel="0" collapsed="false">
      <c r="AK99" s="218"/>
    </row>
    <row r="100" customFormat="false" ht="14.25" hidden="false" customHeight="false" outlineLevel="0" collapsed="false">
      <c r="AK100" s="218"/>
    </row>
    <row r="101" customFormat="false" ht="14.25" hidden="false" customHeight="false" outlineLevel="0" collapsed="false">
      <c r="AK101" s="218"/>
    </row>
    <row r="102" customFormat="false" ht="14.25" hidden="false" customHeight="false" outlineLevel="0" collapsed="false">
      <c r="AK102" s="218"/>
    </row>
    <row r="103" customFormat="false" ht="14.25" hidden="false" customHeight="false" outlineLevel="0" collapsed="false">
      <c r="AK103" s="218"/>
    </row>
    <row r="104" customFormat="false" ht="14.25" hidden="false" customHeight="false" outlineLevel="0" collapsed="false">
      <c r="AK104" s="218"/>
    </row>
    <row r="105" customFormat="false" ht="14.25" hidden="false" customHeight="false" outlineLevel="0" collapsed="false">
      <c r="AK105" s="218"/>
    </row>
    <row r="106" customFormat="false" ht="14.25" hidden="false" customHeight="false" outlineLevel="0" collapsed="false">
      <c r="AK106" s="218"/>
    </row>
    <row r="107" customFormat="false" ht="14.25" hidden="false" customHeight="false" outlineLevel="0" collapsed="false">
      <c r="AK107" s="218"/>
    </row>
    <row r="108" customFormat="false" ht="14.25" hidden="false" customHeight="false" outlineLevel="0" collapsed="false">
      <c r="AK108" s="218"/>
    </row>
    <row r="109" customFormat="false" ht="14.25" hidden="false" customHeight="false" outlineLevel="0" collapsed="false">
      <c r="AK109" s="218"/>
    </row>
    <row r="110" customFormat="false" ht="14.25" hidden="false" customHeight="false" outlineLevel="0" collapsed="false">
      <c r="AK110" s="218"/>
    </row>
    <row r="111" customFormat="false" ht="14.25" hidden="false" customHeight="false" outlineLevel="0" collapsed="false">
      <c r="AK111" s="218"/>
    </row>
  </sheetData>
  <mergeCells count="66">
    <mergeCell ref="A4:A7"/>
    <mergeCell ref="B4:B7"/>
    <mergeCell ref="D4:D7"/>
    <mergeCell ref="E4:E7"/>
    <mergeCell ref="G4:G7"/>
    <mergeCell ref="H4:H7"/>
    <mergeCell ref="J4:J7"/>
    <mergeCell ref="K4:T4"/>
    <mergeCell ref="U4:U7"/>
    <mergeCell ref="V4:X4"/>
    <mergeCell ref="Y4:Y7"/>
    <mergeCell ref="Z4:AF4"/>
    <mergeCell ref="AG4:AG7"/>
    <mergeCell ref="AI4:AI7"/>
    <mergeCell ref="AK4:AK7"/>
    <mergeCell ref="AM4:AM7"/>
    <mergeCell ref="AN4:AN7"/>
    <mergeCell ref="AO4:AO7"/>
    <mergeCell ref="AP4:AP7"/>
    <mergeCell ref="AR4:AR7"/>
    <mergeCell ref="AS4:AT4"/>
    <mergeCell ref="AU4:AU7"/>
    <mergeCell ref="AV4:AV7"/>
    <mergeCell ref="AW4:AW7"/>
    <mergeCell ref="AX4:AX7"/>
    <mergeCell ref="AY4:AY7"/>
    <mergeCell ref="AZ4:AZ7"/>
    <mergeCell ref="BA4:BA7"/>
    <mergeCell ref="BB4:BB7"/>
    <mergeCell ref="BC4:BC7"/>
    <mergeCell ref="BD4:BD7"/>
    <mergeCell ref="BE4:BE7"/>
    <mergeCell ref="BF4:BF7"/>
    <mergeCell ref="BG4:BG7"/>
    <mergeCell ref="BH4:BH7"/>
    <mergeCell ref="BI4:BI7"/>
    <mergeCell ref="C5:C7"/>
    <mergeCell ref="F5:F7"/>
    <mergeCell ref="I5:I7"/>
    <mergeCell ref="K5:K7"/>
    <mergeCell ref="L5:O5"/>
    <mergeCell ref="P5:P7"/>
    <mergeCell ref="Q5:Q7"/>
    <mergeCell ref="R5:R7"/>
    <mergeCell ref="T5:T7"/>
    <mergeCell ref="V5:V7"/>
    <mergeCell ref="X5:X7"/>
    <mergeCell ref="Z5:Z7"/>
    <mergeCell ref="AA5:AF5"/>
    <mergeCell ref="AH5:AH7"/>
    <mergeCell ref="AJ5:AJ7"/>
    <mergeCell ref="AL5:AL7"/>
    <mergeCell ref="AQ5:AQ7"/>
    <mergeCell ref="AS5:AS7"/>
    <mergeCell ref="AT5:AT7"/>
    <mergeCell ref="L6:L7"/>
    <mergeCell ref="M6:M7"/>
    <mergeCell ref="N6:O6"/>
    <mergeCell ref="S6:S7"/>
    <mergeCell ref="W6:W7"/>
    <mergeCell ref="AA6:AA7"/>
    <mergeCell ref="AB6:AB7"/>
    <mergeCell ref="AC6:AC7"/>
    <mergeCell ref="AD6:AD7"/>
    <mergeCell ref="AE6:AE7"/>
    <mergeCell ref="AF6:AF7"/>
  </mergeCells>
  <printOptions headings="false" gridLines="false" gridLinesSet="true" horizontalCentered="true" verticalCentered="true"/>
  <pageMargins left="0.393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18规模以上工业企业主要经济指标</oddHeader>
    <oddFooter>&amp;C第 &amp;P 页</oddFooter>
  </headerFooter>
  <picture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AH7" activePane="bottomRight" state="frozen"/>
      <selection pane="topLeft" activeCell="A1" activeCellId="0" sqref="A1"/>
      <selection pane="topRight" activeCell="AH1" activeCellId="0" sqref="AH1"/>
      <selection pane="bottomLeft" activeCell="A7" activeCellId="0" sqref="A7"/>
      <selection pane="bottomRight" activeCell="AS16" activeCellId="0" sqref="AS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15.5"/>
    <col collapsed="false" customWidth="false" hidden="false" outlineLevel="0" max="2" min="2" style="218" width="8.87"/>
    <col collapsed="false" customWidth="true" hidden="false" outlineLevel="0" max="3" min="3" style="218" width="7.24"/>
    <col collapsed="false" customWidth="true" hidden="false" outlineLevel="0" max="5" min="4" style="218" width="11.5"/>
    <col collapsed="false" customWidth="true" hidden="false" outlineLevel="0" max="6" min="6" style="218" width="11.62"/>
    <col collapsed="false" customWidth="true" hidden="false" outlineLevel="0" max="7" min="7" style="218" width="11.99"/>
    <col collapsed="false" customWidth="true" hidden="false" outlineLevel="0" max="8" min="8" style="218" width="10.37"/>
    <col collapsed="false" customWidth="true" hidden="false" outlineLevel="0" max="9" min="9" style="218" width="9.62"/>
    <col collapsed="false" customWidth="true" hidden="false" outlineLevel="0" max="10" min="10" style="218" width="9.87"/>
    <col collapsed="false" customWidth="true" hidden="false" outlineLevel="0" max="11" min="11" style="218" width="9.62"/>
    <col collapsed="false" customWidth="true" hidden="false" outlineLevel="0" max="12" min="12" style="218" width="9.99"/>
    <col collapsed="false" customWidth="true" hidden="false" outlineLevel="0" max="13" min="13" style="218" width="10.37"/>
    <col collapsed="false" customWidth="true" hidden="false" outlineLevel="0" max="14" min="14" style="218" width="9.62"/>
    <col collapsed="false" customWidth="true" hidden="false" outlineLevel="0" max="15" min="15" style="218" width="8.99"/>
    <col collapsed="false" customWidth="true" hidden="false" outlineLevel="0" max="16" min="16" style="218" width="9.12"/>
    <col collapsed="false" customWidth="true" hidden="false" outlineLevel="0" max="17" min="17" style="218" width="9.75"/>
    <col collapsed="false" customWidth="true" hidden="false" outlineLevel="0" max="18" min="18" style="218" width="9.87"/>
    <col collapsed="false" customWidth="true" hidden="false" outlineLevel="0" max="19" min="19" style="218" width="9.36"/>
    <col collapsed="false" customWidth="true" hidden="false" outlineLevel="0" max="20" min="20" style="218" width="9.99"/>
    <col collapsed="false" customWidth="true" hidden="false" outlineLevel="0" max="21" min="21" style="218" width="9.5"/>
    <col collapsed="false" customWidth="true" hidden="false" outlineLevel="0" max="22" min="22" style="218" width="9.24"/>
    <col collapsed="false" customWidth="true" hidden="false" outlineLevel="0" max="23" min="23" style="218" width="9.87"/>
    <col collapsed="false" customWidth="true" hidden="false" outlineLevel="0" max="24" min="24" style="218" width="9.24"/>
    <col collapsed="false" customWidth="true" hidden="false" outlineLevel="0" max="25" min="25" style="218" width="9.75"/>
    <col collapsed="false" customWidth="true" hidden="false" outlineLevel="0" max="26" min="26" style="218" width="9.62"/>
    <col collapsed="false" customWidth="true" hidden="false" outlineLevel="0" max="27" min="27" style="218" width="9.12"/>
    <col collapsed="false" customWidth="true" hidden="false" outlineLevel="0" max="28" min="28" style="218" width="10.74"/>
    <col collapsed="false" customWidth="true" hidden="false" outlineLevel="0" max="29" min="29" style="218" width="9.75"/>
    <col collapsed="false" customWidth="true" hidden="false" outlineLevel="0" max="30" min="30" style="218" width="12.62"/>
    <col collapsed="false" customWidth="true" hidden="false" outlineLevel="0" max="31" min="31" style="218" width="9.87"/>
    <col collapsed="false" customWidth="true" hidden="false" outlineLevel="0" max="32" min="32" style="218" width="11.24"/>
    <col collapsed="false" customWidth="true" hidden="false" outlineLevel="0" max="33" min="33" style="218" width="10.12"/>
    <col collapsed="false" customWidth="true" hidden="false" outlineLevel="0" max="34" min="34" style="218" width="9.62"/>
    <col collapsed="false" customWidth="true" hidden="false" outlineLevel="0" max="35" min="35" style="218" width="10.37"/>
    <col collapsed="false" customWidth="true" hidden="false" outlineLevel="0" max="36" min="36" style="218" width="9.62"/>
    <col collapsed="false" customWidth="true" hidden="false" outlineLevel="0" max="37" min="37" style="218" width="9.24"/>
    <col collapsed="false" customWidth="true" hidden="false" outlineLevel="0" max="38" min="38" style="218" width="9.12"/>
    <col collapsed="false" customWidth="true" hidden="false" outlineLevel="0" max="39" min="39" style="218" width="10.37"/>
    <col collapsed="false" customWidth="true" hidden="false" outlineLevel="0" max="40" min="40" style="218" width="9.5"/>
    <col collapsed="false" customWidth="true" hidden="false" outlineLevel="0" max="41" min="41" style="218" width="9.87"/>
    <col collapsed="false" customWidth="true" hidden="false" outlineLevel="0" max="42" min="42" style="218" width="8.36"/>
    <col collapsed="false" customWidth="false" hidden="false" outlineLevel="0" max="43" min="43" style="218" width="8.87"/>
    <col collapsed="false" customWidth="true" hidden="false" outlineLevel="0" max="44" min="44" style="218" width="9.75"/>
    <col collapsed="false" customWidth="true" hidden="false" outlineLevel="0" max="45" min="45" style="218" width="7.99"/>
    <col collapsed="false" customWidth="true" hidden="false" outlineLevel="0" max="46" min="46" style="218" width="8.36"/>
    <col collapsed="false" customWidth="true" hidden="false" outlineLevel="0" max="49" min="47" style="218" width="9.24"/>
    <col collapsed="false" customWidth="true" hidden="false" outlineLevel="0" max="50" min="50" style="218" width="9.5"/>
    <col collapsed="false" customWidth="true" hidden="false" outlineLevel="0" max="51" min="51" style="218" width="8.36"/>
    <col collapsed="false" customWidth="true" hidden="false" outlineLevel="0" max="52" min="52" style="218" width="10.37"/>
    <col collapsed="false" customWidth="true" hidden="false" outlineLevel="0" max="53" min="53" style="218" width="10.49"/>
    <col collapsed="false" customWidth="true" hidden="false" outlineLevel="0" max="54" min="54" style="218" width="9.36"/>
    <col collapsed="false" customWidth="true" hidden="false" outlineLevel="0" max="56" min="55" style="218" width="9.62"/>
    <col collapsed="false" customWidth="true" hidden="false" outlineLevel="0" max="58" min="57" style="218" width="10.74"/>
    <col collapsed="false" customWidth="true" hidden="false" outlineLevel="0" max="59" min="59" style="218" width="9.62"/>
    <col collapsed="false" customWidth="true" hidden="false" outlineLevel="0" max="60" min="60" style="218" width="10.74"/>
    <col collapsed="false" customWidth="true" hidden="false" outlineLevel="0" max="61" min="61" style="218" width="8.62"/>
  </cols>
  <sheetData>
    <row r="1" customFormat="false" ht="10.5" hidden="false" customHeight="true" outlineLevel="0" collapsed="false">
      <c r="B1" s="221"/>
      <c r="I1" s="221"/>
      <c r="P1" s="221"/>
      <c r="V1" s="221"/>
      <c r="AC1" s="221"/>
      <c r="AJ1" s="221"/>
      <c r="AQ1" s="221"/>
      <c r="AX1" s="221"/>
    </row>
    <row r="2" customFormat="false" ht="20.25" hidden="false" customHeight="true" outlineLevel="0" collapsed="false">
      <c r="A2" s="141" t="s">
        <v>23</v>
      </c>
      <c r="B2" s="263"/>
      <c r="D2" s="264" t="s">
        <v>57</v>
      </c>
      <c r="G2" s="222" t="s">
        <v>44</v>
      </c>
      <c r="I2" s="222"/>
      <c r="J2" s="264" t="s">
        <v>57</v>
      </c>
      <c r="M2" s="222" t="s">
        <v>58</v>
      </c>
      <c r="N2" s="54"/>
      <c r="P2" s="222"/>
      <c r="Q2" s="264" t="s">
        <v>57</v>
      </c>
      <c r="U2" s="222" t="s">
        <v>58</v>
      </c>
      <c r="V2" s="222"/>
      <c r="X2" s="264" t="s">
        <v>57</v>
      </c>
      <c r="AB2" s="222" t="s">
        <v>58</v>
      </c>
      <c r="AC2" s="222"/>
      <c r="AE2" s="264" t="s">
        <v>57</v>
      </c>
      <c r="AH2" s="222" t="s">
        <v>58</v>
      </c>
      <c r="AJ2" s="222"/>
      <c r="AK2" s="264" t="s">
        <v>57</v>
      </c>
      <c r="AO2" s="222" t="s">
        <v>58</v>
      </c>
      <c r="AR2" s="264" t="s">
        <v>57</v>
      </c>
      <c r="AV2" s="54"/>
      <c r="AW2" s="222" t="s">
        <v>58</v>
      </c>
      <c r="AX2" s="222"/>
      <c r="AZ2" s="264" t="s">
        <v>57</v>
      </c>
      <c r="BA2" s="54"/>
      <c r="BD2" s="222" t="s">
        <v>58</v>
      </c>
      <c r="BG2" s="264" t="s">
        <v>57</v>
      </c>
      <c r="BI2" s="222" t="s">
        <v>58</v>
      </c>
    </row>
    <row r="3" customFormat="false" ht="13.5" hidden="false" customHeight="true" outlineLevel="0" collapsed="false">
      <c r="A3" s="104" t="s">
        <v>523</v>
      </c>
      <c r="B3" s="224" t="s">
        <v>382</v>
      </c>
      <c r="C3" s="225" t="s">
        <v>383</v>
      </c>
      <c r="D3" s="58" t="s">
        <v>384</v>
      </c>
      <c r="E3" s="224" t="s">
        <v>385</v>
      </c>
      <c r="F3" s="226" t="s">
        <v>383</v>
      </c>
      <c r="G3" s="224" t="s">
        <v>60</v>
      </c>
      <c r="H3" s="228" t="s">
        <v>386</v>
      </c>
      <c r="I3" s="225" t="s">
        <v>383</v>
      </c>
      <c r="J3" s="224" t="s">
        <v>387</v>
      </c>
      <c r="K3" s="225" t="s">
        <v>388</v>
      </c>
      <c r="L3" s="225"/>
      <c r="M3" s="225"/>
      <c r="N3" s="225"/>
      <c r="O3" s="225"/>
      <c r="P3" s="225"/>
      <c r="Q3" s="225"/>
      <c r="R3" s="225"/>
      <c r="S3" s="225"/>
      <c r="T3" s="225"/>
      <c r="U3" s="224" t="s">
        <v>389</v>
      </c>
      <c r="V3" s="225" t="s">
        <v>383</v>
      </c>
      <c r="W3" s="225"/>
      <c r="X3" s="225"/>
      <c r="Y3" s="224" t="s">
        <v>390</v>
      </c>
      <c r="Z3" s="225" t="s">
        <v>383</v>
      </c>
      <c r="AA3" s="225"/>
      <c r="AB3" s="225"/>
      <c r="AC3" s="225"/>
      <c r="AD3" s="225"/>
      <c r="AE3" s="225"/>
      <c r="AF3" s="225"/>
      <c r="AG3" s="224" t="s">
        <v>391</v>
      </c>
      <c r="AH3" s="226" t="s">
        <v>383</v>
      </c>
      <c r="AI3" s="228" t="s">
        <v>392</v>
      </c>
      <c r="AJ3" s="225" t="s">
        <v>383</v>
      </c>
      <c r="AK3" s="224" t="s">
        <v>393</v>
      </c>
      <c r="AL3" s="225" t="s">
        <v>383</v>
      </c>
      <c r="AM3" s="58" t="s">
        <v>394</v>
      </c>
      <c r="AN3" s="58" t="s">
        <v>395</v>
      </c>
      <c r="AO3" s="224" t="s">
        <v>396</v>
      </c>
      <c r="AP3" s="228" t="s">
        <v>397</v>
      </c>
      <c r="AQ3" s="225" t="s">
        <v>383</v>
      </c>
      <c r="AR3" s="224" t="s">
        <v>398</v>
      </c>
      <c r="AS3" s="225" t="s">
        <v>383</v>
      </c>
      <c r="AT3" s="225"/>
      <c r="AU3" s="58" t="s">
        <v>399</v>
      </c>
      <c r="AV3" s="58" t="s">
        <v>400</v>
      </c>
      <c r="AW3" s="224" t="s">
        <v>401</v>
      </c>
      <c r="AX3" s="227" t="s">
        <v>402</v>
      </c>
      <c r="AY3" s="58" t="s">
        <v>403</v>
      </c>
      <c r="AZ3" s="58" t="s">
        <v>404</v>
      </c>
      <c r="BA3" s="58" t="s">
        <v>405</v>
      </c>
      <c r="BB3" s="58" t="s">
        <v>63</v>
      </c>
      <c r="BC3" s="58" t="s">
        <v>406</v>
      </c>
      <c r="BD3" s="224" t="s">
        <v>407</v>
      </c>
      <c r="BE3" s="227" t="s">
        <v>62</v>
      </c>
      <c r="BF3" s="58" t="s">
        <v>408</v>
      </c>
      <c r="BG3" s="58" t="s">
        <v>409</v>
      </c>
      <c r="BH3" s="58" t="s">
        <v>410</v>
      </c>
      <c r="BI3" s="224" t="s">
        <v>411</v>
      </c>
    </row>
    <row r="4" customFormat="false" ht="18" hidden="false" customHeight="true" outlineLevel="0" collapsed="false">
      <c r="A4" s="104"/>
      <c r="B4" s="224"/>
      <c r="C4" s="229" t="s">
        <v>412</v>
      </c>
      <c r="D4" s="58"/>
      <c r="E4" s="224"/>
      <c r="F4" s="229" t="s">
        <v>413</v>
      </c>
      <c r="G4" s="224"/>
      <c r="H4" s="228"/>
      <c r="I4" s="229" t="s">
        <v>414</v>
      </c>
      <c r="J4" s="224"/>
      <c r="K4" s="235" t="s">
        <v>415</v>
      </c>
      <c r="L4" s="265"/>
      <c r="M4" s="265"/>
      <c r="N4" s="265"/>
      <c r="O4" s="265"/>
      <c r="P4" s="234" t="s">
        <v>416</v>
      </c>
      <c r="Q4" s="234" t="s">
        <v>417</v>
      </c>
      <c r="R4" s="235" t="s">
        <v>418</v>
      </c>
      <c r="S4" s="265" t="s">
        <v>383</v>
      </c>
      <c r="T4" s="234" t="s">
        <v>419</v>
      </c>
      <c r="U4" s="224"/>
      <c r="V4" s="231" t="s">
        <v>420</v>
      </c>
      <c r="W4" s="265" t="s">
        <v>383</v>
      </c>
      <c r="X4" s="234" t="s">
        <v>421</v>
      </c>
      <c r="Y4" s="224"/>
      <c r="Z4" s="235" t="s">
        <v>422</v>
      </c>
      <c r="AA4" s="265"/>
      <c r="AB4" s="265"/>
      <c r="AC4" s="265"/>
      <c r="AD4" s="265"/>
      <c r="AE4" s="265"/>
      <c r="AF4" s="265"/>
      <c r="AG4" s="224"/>
      <c r="AH4" s="230" t="s">
        <v>423</v>
      </c>
      <c r="AI4" s="228"/>
      <c r="AJ4" s="229" t="s">
        <v>424</v>
      </c>
      <c r="AK4" s="224"/>
      <c r="AL4" s="229" t="s">
        <v>425</v>
      </c>
      <c r="AM4" s="58"/>
      <c r="AN4" s="58"/>
      <c r="AO4" s="224"/>
      <c r="AP4" s="228"/>
      <c r="AQ4" s="229" t="s">
        <v>426</v>
      </c>
      <c r="AR4" s="224"/>
      <c r="AS4" s="234" t="s">
        <v>427</v>
      </c>
      <c r="AT4" s="234" t="s">
        <v>428</v>
      </c>
      <c r="AU4" s="58"/>
      <c r="AV4" s="58"/>
      <c r="AW4" s="224"/>
      <c r="AX4" s="227"/>
      <c r="AY4" s="58"/>
      <c r="AZ4" s="58"/>
      <c r="BA4" s="58"/>
      <c r="BB4" s="58"/>
      <c r="BC4" s="58"/>
      <c r="BD4" s="224"/>
      <c r="BE4" s="227"/>
      <c r="BF4" s="58"/>
      <c r="BG4" s="58"/>
      <c r="BH4" s="58"/>
      <c r="BI4" s="224"/>
    </row>
    <row r="5" customFormat="false" ht="17.25" hidden="false" customHeight="true" outlineLevel="0" collapsed="false">
      <c r="A5" s="104"/>
      <c r="B5" s="224"/>
      <c r="C5" s="229"/>
      <c r="D5" s="229"/>
      <c r="E5" s="224"/>
      <c r="F5" s="229"/>
      <c r="G5" s="224"/>
      <c r="H5" s="228"/>
      <c r="I5" s="229"/>
      <c r="J5" s="224"/>
      <c r="K5" s="224"/>
      <c r="L5" s="234" t="s">
        <v>429</v>
      </c>
      <c r="M5" s="235" t="s">
        <v>430</v>
      </c>
      <c r="N5" s="265" t="s">
        <v>383</v>
      </c>
      <c r="O5" s="265"/>
      <c r="P5" s="234"/>
      <c r="Q5" s="234"/>
      <c r="R5" s="235"/>
      <c r="S5" s="229" t="s">
        <v>431</v>
      </c>
      <c r="T5" s="234"/>
      <c r="U5" s="224"/>
      <c r="V5" s="231"/>
      <c r="W5" s="229" t="s">
        <v>432</v>
      </c>
      <c r="X5" s="234"/>
      <c r="Y5" s="224"/>
      <c r="Z5" s="224"/>
      <c r="AA5" s="234" t="s">
        <v>433</v>
      </c>
      <c r="AB5" s="235" t="s">
        <v>434</v>
      </c>
      <c r="AC5" s="233" t="s">
        <v>435</v>
      </c>
      <c r="AD5" s="234" t="s">
        <v>436</v>
      </c>
      <c r="AE5" s="233" t="s">
        <v>437</v>
      </c>
      <c r="AF5" s="234" t="s">
        <v>438</v>
      </c>
      <c r="AG5" s="224"/>
      <c r="AH5" s="224"/>
      <c r="AI5" s="228"/>
      <c r="AJ5" s="229"/>
      <c r="AK5" s="224"/>
      <c r="AL5" s="229"/>
      <c r="AM5" s="229"/>
      <c r="AN5" s="229"/>
      <c r="AO5" s="224"/>
      <c r="AP5" s="228"/>
      <c r="AQ5" s="229"/>
      <c r="AR5" s="224"/>
      <c r="AS5" s="234"/>
      <c r="AT5" s="234"/>
      <c r="AU5" s="234"/>
      <c r="AV5" s="234"/>
      <c r="AW5" s="224"/>
      <c r="AX5" s="227"/>
      <c r="AY5" s="58"/>
      <c r="AZ5" s="58"/>
      <c r="BA5" s="58"/>
      <c r="BB5" s="58"/>
      <c r="BC5" s="58"/>
      <c r="BD5" s="224"/>
      <c r="BE5" s="227"/>
      <c r="BF5" s="58"/>
      <c r="BG5" s="58"/>
      <c r="BH5" s="58"/>
      <c r="BI5" s="224"/>
    </row>
    <row r="6" customFormat="false" ht="17.25" hidden="false" customHeight="true" outlineLevel="0" collapsed="false">
      <c r="A6" s="104"/>
      <c r="B6" s="224"/>
      <c r="C6" s="229"/>
      <c r="D6" s="229"/>
      <c r="E6" s="224"/>
      <c r="F6" s="229"/>
      <c r="G6" s="224"/>
      <c r="H6" s="228"/>
      <c r="I6" s="229"/>
      <c r="J6" s="224"/>
      <c r="K6" s="224"/>
      <c r="L6" s="234"/>
      <c r="M6" s="235"/>
      <c r="N6" s="235" t="s">
        <v>439</v>
      </c>
      <c r="O6" s="231" t="s">
        <v>440</v>
      </c>
      <c r="P6" s="234"/>
      <c r="Q6" s="234"/>
      <c r="R6" s="235"/>
      <c r="S6" s="229"/>
      <c r="T6" s="229"/>
      <c r="U6" s="224"/>
      <c r="V6" s="231"/>
      <c r="W6" s="229"/>
      <c r="X6" s="229"/>
      <c r="Y6" s="224"/>
      <c r="Z6" s="224"/>
      <c r="AA6" s="234"/>
      <c r="AB6" s="235"/>
      <c r="AC6" s="233"/>
      <c r="AD6" s="234"/>
      <c r="AE6" s="233"/>
      <c r="AF6" s="234"/>
      <c r="AG6" s="224"/>
      <c r="AH6" s="224"/>
      <c r="AI6" s="228"/>
      <c r="AJ6" s="229"/>
      <c r="AK6" s="224"/>
      <c r="AL6" s="229"/>
      <c r="AM6" s="229"/>
      <c r="AN6" s="229"/>
      <c r="AO6" s="224"/>
      <c r="AP6" s="228"/>
      <c r="AQ6" s="229"/>
      <c r="AR6" s="224"/>
      <c r="AS6" s="234"/>
      <c r="AT6" s="234"/>
      <c r="AU6" s="234"/>
      <c r="AV6" s="234"/>
      <c r="AW6" s="224"/>
      <c r="AX6" s="227"/>
      <c r="AY6" s="58"/>
      <c r="AZ6" s="58"/>
      <c r="BA6" s="58"/>
      <c r="BB6" s="58"/>
      <c r="BC6" s="58"/>
      <c r="BD6" s="224"/>
      <c r="BE6" s="227"/>
      <c r="BF6" s="58"/>
      <c r="BG6" s="58"/>
      <c r="BH6" s="58"/>
      <c r="BI6" s="224"/>
    </row>
    <row r="7" s="270" customFormat="true" ht="23.25" hidden="false" customHeight="true" outlineLevel="0" collapsed="false">
      <c r="A7" s="266" t="s">
        <v>524</v>
      </c>
      <c r="B7" s="118" t="n">
        <v>1598</v>
      </c>
      <c r="C7" s="118" t="n">
        <v>416</v>
      </c>
      <c r="D7" s="267" t="n">
        <v>103374648</v>
      </c>
      <c r="E7" s="267" t="n">
        <v>101486797</v>
      </c>
      <c r="F7" s="267" t="n">
        <v>3245495</v>
      </c>
      <c r="G7" s="267" t="n">
        <v>31022000</v>
      </c>
      <c r="H7" s="267" t="n">
        <v>9025304</v>
      </c>
      <c r="I7" s="267" t="n">
        <v>2875389</v>
      </c>
      <c r="J7" s="267" t="n">
        <v>107034214</v>
      </c>
      <c r="K7" s="267" t="n">
        <v>37191816</v>
      </c>
      <c r="L7" s="267" t="n">
        <v>5485850</v>
      </c>
      <c r="M7" s="267" t="n">
        <v>8907932</v>
      </c>
      <c r="N7" s="267" t="n">
        <v>3038623</v>
      </c>
      <c r="O7" s="267" t="n">
        <v>919981</v>
      </c>
      <c r="P7" s="267" t="n">
        <v>51493933</v>
      </c>
      <c r="Q7" s="267" t="n">
        <v>71602822</v>
      </c>
      <c r="R7" s="267" t="n">
        <v>25250468</v>
      </c>
      <c r="S7" s="267" t="n">
        <v>4405869</v>
      </c>
      <c r="T7" s="267" t="n">
        <v>8374312</v>
      </c>
      <c r="U7" s="267" t="n">
        <v>70096042</v>
      </c>
      <c r="V7" s="267" t="n">
        <v>54265307</v>
      </c>
      <c r="W7" s="267" t="n">
        <v>15305528</v>
      </c>
      <c r="X7" s="267" t="n">
        <v>14707533</v>
      </c>
      <c r="Y7" s="267" t="n">
        <v>36760383</v>
      </c>
      <c r="Z7" s="267" t="n">
        <v>19638882</v>
      </c>
      <c r="AA7" s="267" t="n">
        <v>5349063</v>
      </c>
      <c r="AB7" s="267" t="n">
        <v>96385</v>
      </c>
      <c r="AC7" s="267" t="n">
        <v>7660814</v>
      </c>
      <c r="AD7" s="267" t="n">
        <v>5246054</v>
      </c>
      <c r="AE7" s="267" t="n">
        <v>423358</v>
      </c>
      <c r="AF7" s="267" t="n">
        <v>863208</v>
      </c>
      <c r="AG7" s="267" t="n">
        <v>112343529</v>
      </c>
      <c r="AH7" s="267" t="n">
        <v>109893413</v>
      </c>
      <c r="AI7" s="267" t="n">
        <v>98134315</v>
      </c>
      <c r="AJ7" s="267" t="n">
        <v>95624106</v>
      </c>
      <c r="AK7" s="267" t="n">
        <v>564562</v>
      </c>
      <c r="AL7" s="267" t="n">
        <v>555607</v>
      </c>
      <c r="AM7" s="267" t="n">
        <v>2450117</v>
      </c>
      <c r="AN7" s="267" t="n">
        <v>89880</v>
      </c>
      <c r="AO7" s="267" t="n">
        <v>966152</v>
      </c>
      <c r="AP7" s="267" t="n">
        <v>2957209</v>
      </c>
      <c r="AQ7" s="267" t="n">
        <v>231269</v>
      </c>
      <c r="AR7" s="267" t="n">
        <v>1593732</v>
      </c>
      <c r="AS7" s="267" t="n">
        <v>142559</v>
      </c>
      <c r="AT7" s="267" t="n">
        <v>1548630</v>
      </c>
      <c r="AU7" s="267" t="n">
        <v>5144868</v>
      </c>
      <c r="AV7" s="267" t="n">
        <v>37077</v>
      </c>
      <c r="AW7" s="267" t="n">
        <v>10298</v>
      </c>
      <c r="AX7" s="267" t="n">
        <v>-3189403</v>
      </c>
      <c r="AY7" s="267" t="n">
        <v>358119</v>
      </c>
      <c r="AZ7" s="267" t="n">
        <v>106073</v>
      </c>
      <c r="BA7" s="267" t="n">
        <v>387860</v>
      </c>
      <c r="BB7" s="267" t="n">
        <v>5029493</v>
      </c>
      <c r="BC7" s="268" t="n">
        <v>768131</v>
      </c>
      <c r="BD7" s="268" t="n">
        <v>705436</v>
      </c>
      <c r="BE7" s="268" t="n">
        <v>8357635</v>
      </c>
      <c r="BF7" s="268" t="n">
        <v>4327542</v>
      </c>
      <c r="BG7" s="268" t="n">
        <v>3938495</v>
      </c>
      <c r="BH7" s="268" t="n">
        <v>2763580</v>
      </c>
      <c r="BI7" s="268" t="n">
        <v>702257</v>
      </c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</row>
    <row r="8" s="41" customFormat="true" ht="23.25" hidden="false" customHeight="true" outlineLevel="0" collapsed="false">
      <c r="A8" s="271" t="s">
        <v>373</v>
      </c>
      <c r="B8" s="121" t="n">
        <v>185</v>
      </c>
      <c r="C8" s="121" t="n">
        <v>46</v>
      </c>
      <c r="D8" s="272" t="n">
        <v>16191785</v>
      </c>
      <c r="E8" s="272" t="n">
        <v>16056475</v>
      </c>
      <c r="F8" s="272" t="n">
        <v>47107</v>
      </c>
      <c r="G8" s="272" t="n">
        <v>5828533</v>
      </c>
      <c r="H8" s="272" t="n">
        <v>1492988</v>
      </c>
      <c r="I8" s="272" t="n">
        <v>332540</v>
      </c>
      <c r="J8" s="272" t="n">
        <v>19387492</v>
      </c>
      <c r="K8" s="272" t="n">
        <v>5493671</v>
      </c>
      <c r="L8" s="272" t="n">
        <v>894584</v>
      </c>
      <c r="M8" s="272" t="n">
        <v>1199189</v>
      </c>
      <c r="N8" s="272" t="n">
        <v>334897</v>
      </c>
      <c r="O8" s="272" t="n">
        <v>193513</v>
      </c>
      <c r="P8" s="272" t="n">
        <v>11869093</v>
      </c>
      <c r="Q8" s="272" t="n">
        <v>13430911</v>
      </c>
      <c r="R8" s="272" t="n">
        <v>3338971</v>
      </c>
      <c r="S8" s="272" t="n">
        <v>780244</v>
      </c>
      <c r="T8" s="272" t="n">
        <v>1309546</v>
      </c>
      <c r="U8" s="272" t="n">
        <v>12593041</v>
      </c>
      <c r="V8" s="272" t="n">
        <v>10516854</v>
      </c>
      <c r="W8" s="272" t="n">
        <v>4464871</v>
      </c>
      <c r="X8" s="272" t="n">
        <v>1818015</v>
      </c>
      <c r="Y8" s="272" t="n">
        <v>6782973</v>
      </c>
      <c r="Z8" s="272" t="n">
        <v>5607149</v>
      </c>
      <c r="AA8" s="272" t="n">
        <v>1873343</v>
      </c>
      <c r="AB8" s="272" t="n">
        <v>4396</v>
      </c>
      <c r="AC8" s="272" t="n">
        <v>1703413</v>
      </c>
      <c r="AD8" s="272" t="n">
        <v>1969766</v>
      </c>
      <c r="AE8" s="272" t="n">
        <v>28677</v>
      </c>
      <c r="AF8" s="272" t="n">
        <v>27554</v>
      </c>
      <c r="AG8" s="272" t="n">
        <v>16533305</v>
      </c>
      <c r="AH8" s="272" t="n">
        <v>16024119</v>
      </c>
      <c r="AI8" s="272" t="n">
        <v>13478334</v>
      </c>
      <c r="AJ8" s="272" t="n">
        <v>12940374</v>
      </c>
      <c r="AK8" s="272" t="n">
        <v>79709</v>
      </c>
      <c r="AL8" s="272" t="n">
        <v>79205</v>
      </c>
      <c r="AM8" s="272" t="n">
        <v>509186</v>
      </c>
      <c r="AN8" s="272" t="n">
        <v>-32112</v>
      </c>
      <c r="AO8" s="272" t="n">
        <v>131274</v>
      </c>
      <c r="AP8" s="272" t="n">
        <v>378637</v>
      </c>
      <c r="AQ8" s="272" t="n">
        <v>38505</v>
      </c>
      <c r="AR8" s="272" t="n">
        <v>251862</v>
      </c>
      <c r="AS8" s="272" t="n">
        <v>17514</v>
      </c>
      <c r="AT8" s="272" t="n">
        <v>253588</v>
      </c>
      <c r="AU8" s="272" t="n">
        <v>2206690</v>
      </c>
      <c r="AV8" s="272" t="n">
        <v>20579</v>
      </c>
      <c r="AW8" s="272" t="n">
        <v>10924</v>
      </c>
      <c r="AX8" s="272" t="n">
        <v>4116</v>
      </c>
      <c r="AY8" s="272" t="n">
        <v>27826</v>
      </c>
      <c r="AZ8" s="272" t="n">
        <v>6343</v>
      </c>
      <c r="BA8" s="272" t="n">
        <v>20970</v>
      </c>
      <c r="BB8" s="272" t="n">
        <v>2213757</v>
      </c>
      <c r="BC8" s="273" t="n">
        <v>330669</v>
      </c>
      <c r="BD8" s="273" t="n">
        <v>136184</v>
      </c>
      <c r="BE8" s="273" t="n">
        <v>3111664</v>
      </c>
      <c r="BF8" s="273" t="n">
        <v>1267081</v>
      </c>
      <c r="BG8" s="273" t="n">
        <v>589639</v>
      </c>
      <c r="BH8" s="273" t="n">
        <v>818198</v>
      </c>
      <c r="BI8" s="273" t="n">
        <v>117552</v>
      </c>
    </row>
    <row r="9" s="41" customFormat="true" ht="23.25" hidden="false" customHeight="true" outlineLevel="0" collapsed="false">
      <c r="A9" s="271" t="s">
        <v>374</v>
      </c>
      <c r="B9" s="121" t="n">
        <v>154</v>
      </c>
      <c r="C9" s="121" t="n">
        <v>18</v>
      </c>
      <c r="D9" s="272" t="n">
        <v>6638362</v>
      </c>
      <c r="E9" s="272" t="n">
        <v>6422904</v>
      </c>
      <c r="F9" s="272" t="n">
        <v>57934</v>
      </c>
      <c r="G9" s="272" t="n">
        <v>2476270</v>
      </c>
      <c r="H9" s="272" t="n">
        <v>460174</v>
      </c>
      <c r="I9" s="272" t="n">
        <v>115619</v>
      </c>
      <c r="J9" s="272" t="n">
        <v>3876553</v>
      </c>
      <c r="K9" s="272" t="n">
        <v>1591925</v>
      </c>
      <c r="L9" s="272" t="n">
        <v>173024</v>
      </c>
      <c r="M9" s="272" t="n">
        <v>482631</v>
      </c>
      <c r="N9" s="272" t="n">
        <v>115149</v>
      </c>
      <c r="O9" s="272" t="n">
        <v>266106</v>
      </c>
      <c r="P9" s="272" t="n">
        <v>1939559</v>
      </c>
      <c r="Q9" s="272" t="n">
        <v>2662830</v>
      </c>
      <c r="R9" s="272" t="n">
        <v>917682</v>
      </c>
      <c r="S9" s="272" t="n">
        <v>196970</v>
      </c>
      <c r="T9" s="272" t="n">
        <v>32819</v>
      </c>
      <c r="U9" s="272" t="n">
        <v>2053550</v>
      </c>
      <c r="V9" s="272" t="n">
        <v>1464403</v>
      </c>
      <c r="W9" s="272" t="n">
        <v>202894</v>
      </c>
      <c r="X9" s="272" t="n">
        <v>484856</v>
      </c>
      <c r="Y9" s="272" t="n">
        <v>1807768</v>
      </c>
      <c r="Z9" s="272" t="n">
        <v>901255</v>
      </c>
      <c r="AA9" s="272" t="n">
        <v>5845</v>
      </c>
      <c r="AB9" s="272" t="n">
        <v>241</v>
      </c>
      <c r="AC9" s="272" t="n">
        <v>160418</v>
      </c>
      <c r="AD9" s="272" t="n">
        <v>698207</v>
      </c>
      <c r="AE9" s="272" t="n">
        <v>36544</v>
      </c>
      <c r="AF9" s="272" t="n">
        <v>0</v>
      </c>
      <c r="AG9" s="272" t="n">
        <v>6661419</v>
      </c>
      <c r="AH9" s="272" t="n">
        <v>6510232</v>
      </c>
      <c r="AI9" s="272" t="n">
        <v>5409030</v>
      </c>
      <c r="AJ9" s="272" t="n">
        <v>5265767</v>
      </c>
      <c r="AK9" s="272" t="n">
        <v>102980</v>
      </c>
      <c r="AL9" s="272" t="n">
        <v>102969</v>
      </c>
      <c r="AM9" s="272" t="n">
        <v>151187</v>
      </c>
      <c r="AN9" s="272" t="n">
        <v>6631</v>
      </c>
      <c r="AO9" s="272" t="n">
        <v>62533</v>
      </c>
      <c r="AP9" s="272" t="n">
        <v>107645</v>
      </c>
      <c r="AQ9" s="272" t="n">
        <v>14275</v>
      </c>
      <c r="AR9" s="272" t="n">
        <v>126692</v>
      </c>
      <c r="AS9" s="272" t="n">
        <v>5174</v>
      </c>
      <c r="AT9" s="272" t="n">
        <v>111209</v>
      </c>
      <c r="AU9" s="272" t="n">
        <v>858923</v>
      </c>
      <c r="AV9" s="272" t="n">
        <v>394</v>
      </c>
      <c r="AW9" s="272" t="n">
        <v>0</v>
      </c>
      <c r="AX9" s="272" t="n">
        <v>6226</v>
      </c>
      <c r="AY9" s="272" t="n">
        <v>8237</v>
      </c>
      <c r="AZ9" s="272" t="n">
        <v>2803</v>
      </c>
      <c r="BA9" s="272" t="n">
        <v>1996</v>
      </c>
      <c r="BB9" s="272" t="n">
        <v>865150</v>
      </c>
      <c r="BC9" s="273" t="n">
        <v>128131</v>
      </c>
      <c r="BD9" s="273" t="n">
        <v>6848</v>
      </c>
      <c r="BE9" s="273" t="n">
        <v>1341445</v>
      </c>
      <c r="BF9" s="273" t="n">
        <v>618700</v>
      </c>
      <c r="BG9" s="273" t="n">
        <v>145855</v>
      </c>
      <c r="BH9" s="273" t="n">
        <v>373315</v>
      </c>
      <c r="BI9" s="273" t="n">
        <v>44313</v>
      </c>
    </row>
    <row r="10" s="41" customFormat="true" ht="23.25" hidden="false" customHeight="true" outlineLevel="0" collapsed="false">
      <c r="A10" s="271" t="s">
        <v>375</v>
      </c>
      <c r="B10" s="121" t="n">
        <v>80</v>
      </c>
      <c r="C10" s="121" t="n">
        <v>29</v>
      </c>
      <c r="D10" s="272" t="n">
        <v>6878529</v>
      </c>
      <c r="E10" s="272" t="n">
        <v>6733404</v>
      </c>
      <c r="F10" s="272" t="n">
        <v>12878</v>
      </c>
      <c r="G10" s="272" t="n">
        <v>2246008</v>
      </c>
      <c r="H10" s="272" t="n">
        <v>339834</v>
      </c>
      <c r="I10" s="272" t="n">
        <v>71151</v>
      </c>
      <c r="J10" s="272" t="n">
        <v>4478900</v>
      </c>
      <c r="K10" s="272" t="n">
        <v>1480051</v>
      </c>
      <c r="L10" s="272" t="n">
        <v>341225</v>
      </c>
      <c r="M10" s="272" t="n">
        <v>287872</v>
      </c>
      <c r="N10" s="272" t="n">
        <v>80911</v>
      </c>
      <c r="O10" s="272" t="n">
        <v>22007</v>
      </c>
      <c r="P10" s="272" t="n">
        <v>2370595</v>
      </c>
      <c r="Q10" s="272" t="n">
        <v>3961583</v>
      </c>
      <c r="R10" s="272" t="n">
        <v>1833363</v>
      </c>
      <c r="S10" s="272" t="n">
        <v>194987</v>
      </c>
      <c r="T10" s="272" t="n">
        <v>355544</v>
      </c>
      <c r="U10" s="272" t="n">
        <v>2485765</v>
      </c>
      <c r="V10" s="272" t="n">
        <v>2227219</v>
      </c>
      <c r="W10" s="272" t="n">
        <v>877360</v>
      </c>
      <c r="X10" s="272" t="n">
        <v>132068</v>
      </c>
      <c r="Y10" s="272" t="n">
        <v>1917926</v>
      </c>
      <c r="Z10" s="272" t="n">
        <v>742814</v>
      </c>
      <c r="AA10" s="272" t="n">
        <v>72694</v>
      </c>
      <c r="AB10" s="272" t="n">
        <v>0</v>
      </c>
      <c r="AC10" s="272" t="n">
        <v>221422</v>
      </c>
      <c r="AD10" s="272" t="n">
        <v>420822</v>
      </c>
      <c r="AE10" s="272" t="n">
        <v>0</v>
      </c>
      <c r="AF10" s="272" t="n">
        <v>27877</v>
      </c>
      <c r="AG10" s="272" t="n">
        <v>6501892</v>
      </c>
      <c r="AH10" s="272" t="n">
        <v>6408879</v>
      </c>
      <c r="AI10" s="272" t="n">
        <v>5858989</v>
      </c>
      <c r="AJ10" s="272" t="n">
        <v>5772143</v>
      </c>
      <c r="AK10" s="272" t="n">
        <v>20485</v>
      </c>
      <c r="AL10" s="272" t="n">
        <v>18047</v>
      </c>
      <c r="AM10" s="272" t="n">
        <v>93013</v>
      </c>
      <c r="AN10" s="272" t="n">
        <v>10330</v>
      </c>
      <c r="AO10" s="272" t="n">
        <v>31644</v>
      </c>
      <c r="AP10" s="272" t="n">
        <v>117612</v>
      </c>
      <c r="AQ10" s="272" t="n">
        <v>6753</v>
      </c>
      <c r="AR10" s="272" t="n">
        <v>32313</v>
      </c>
      <c r="AS10" s="272" t="n">
        <v>5021</v>
      </c>
      <c r="AT10" s="272" t="n">
        <v>32555</v>
      </c>
      <c r="AU10" s="272" t="n">
        <v>443563</v>
      </c>
      <c r="AV10" s="272" t="n">
        <v>791</v>
      </c>
      <c r="AW10" s="272" t="n">
        <v>0</v>
      </c>
      <c r="AX10" s="272" t="n">
        <v>3504</v>
      </c>
      <c r="AY10" s="272" t="n">
        <v>6901</v>
      </c>
      <c r="AZ10" s="272" t="n">
        <v>3192</v>
      </c>
      <c r="BA10" s="272" t="n">
        <v>12334</v>
      </c>
      <c r="BB10" s="272" t="n">
        <v>438130</v>
      </c>
      <c r="BC10" s="273" t="n">
        <v>15348</v>
      </c>
      <c r="BD10" s="273" t="n">
        <v>26532</v>
      </c>
      <c r="BE10" s="273" t="n">
        <v>743194</v>
      </c>
      <c r="BF10" s="273" t="n">
        <v>327165</v>
      </c>
      <c r="BG10" s="273" t="n">
        <v>128386</v>
      </c>
      <c r="BH10" s="273" t="n">
        <v>284580</v>
      </c>
      <c r="BI10" s="273" t="n">
        <v>28986</v>
      </c>
    </row>
    <row r="11" s="41" customFormat="true" ht="23.25" hidden="false" customHeight="true" outlineLevel="0" collapsed="false">
      <c r="A11" s="271" t="s">
        <v>376</v>
      </c>
      <c r="B11" s="121" t="n">
        <v>71</v>
      </c>
      <c r="C11" s="121" t="n">
        <v>27</v>
      </c>
      <c r="D11" s="272" t="n">
        <v>2124824</v>
      </c>
      <c r="E11" s="272" t="n">
        <v>2085236</v>
      </c>
      <c r="F11" s="272" t="n">
        <v>119601</v>
      </c>
      <c r="G11" s="272" t="n">
        <v>493063</v>
      </c>
      <c r="H11" s="272" t="n">
        <v>206568</v>
      </c>
      <c r="I11" s="272" t="n">
        <v>61769</v>
      </c>
      <c r="J11" s="272" t="n">
        <v>1625138</v>
      </c>
      <c r="K11" s="272" t="n">
        <v>789545</v>
      </c>
      <c r="L11" s="272" t="n">
        <v>124680</v>
      </c>
      <c r="M11" s="272" t="n">
        <v>217854</v>
      </c>
      <c r="N11" s="272" t="n">
        <v>81810</v>
      </c>
      <c r="O11" s="272" t="n">
        <v>8398</v>
      </c>
      <c r="P11" s="272" t="n">
        <v>677234</v>
      </c>
      <c r="Q11" s="272" t="n">
        <v>933220</v>
      </c>
      <c r="R11" s="272" t="n">
        <v>292842</v>
      </c>
      <c r="S11" s="272" t="n">
        <v>36370</v>
      </c>
      <c r="T11" s="272" t="n">
        <v>77813</v>
      </c>
      <c r="U11" s="272" t="n">
        <v>1099970</v>
      </c>
      <c r="V11" s="272" t="n">
        <v>897111</v>
      </c>
      <c r="W11" s="272" t="n">
        <v>182274</v>
      </c>
      <c r="X11" s="272" t="n">
        <v>121174</v>
      </c>
      <c r="Y11" s="272" t="n">
        <v>521197</v>
      </c>
      <c r="Z11" s="272" t="n">
        <v>278498</v>
      </c>
      <c r="AA11" s="272" t="n">
        <v>5053</v>
      </c>
      <c r="AB11" s="272" t="n">
        <v>1798</v>
      </c>
      <c r="AC11" s="272" t="n">
        <v>115151</v>
      </c>
      <c r="AD11" s="272" t="n">
        <v>76963</v>
      </c>
      <c r="AE11" s="272" t="n">
        <v>3266</v>
      </c>
      <c r="AF11" s="272" t="n">
        <v>76269</v>
      </c>
      <c r="AG11" s="272" t="n">
        <v>2260922</v>
      </c>
      <c r="AH11" s="272" t="n">
        <v>2161741</v>
      </c>
      <c r="AI11" s="272" t="n">
        <v>1908890</v>
      </c>
      <c r="AJ11" s="272" t="n">
        <v>1847409</v>
      </c>
      <c r="AK11" s="272" t="n">
        <v>3567</v>
      </c>
      <c r="AL11" s="272" t="n">
        <v>3493</v>
      </c>
      <c r="AM11" s="272" t="n">
        <v>99181</v>
      </c>
      <c r="AN11" s="272" t="n">
        <v>35237</v>
      </c>
      <c r="AO11" s="272" t="n">
        <v>20791</v>
      </c>
      <c r="AP11" s="272" t="n">
        <v>53668</v>
      </c>
      <c r="AQ11" s="272" t="n">
        <v>5870</v>
      </c>
      <c r="AR11" s="272" t="n">
        <v>22212</v>
      </c>
      <c r="AS11" s="272" t="n">
        <v>1087</v>
      </c>
      <c r="AT11" s="272" t="n">
        <v>18486</v>
      </c>
      <c r="AU11" s="272" t="n">
        <v>251785</v>
      </c>
      <c r="AV11" s="272" t="n">
        <v>128</v>
      </c>
      <c r="AW11" s="272" t="n">
        <v>0</v>
      </c>
      <c r="AX11" s="272" t="n">
        <v>119</v>
      </c>
      <c r="AY11" s="272" t="n">
        <v>7248</v>
      </c>
      <c r="AZ11" s="272" t="n">
        <v>2252</v>
      </c>
      <c r="BA11" s="272" t="n">
        <v>232542</v>
      </c>
      <c r="BB11" s="272" t="n">
        <v>26491</v>
      </c>
      <c r="BC11" s="273" t="n">
        <v>5958</v>
      </c>
      <c r="BD11" s="273" t="n">
        <v>11411</v>
      </c>
      <c r="BE11" s="273" t="n">
        <v>52924</v>
      </c>
      <c r="BF11" s="273" t="n">
        <v>38262</v>
      </c>
      <c r="BG11" s="273" t="n">
        <v>86797</v>
      </c>
      <c r="BH11" s="273" t="n">
        <v>22866</v>
      </c>
      <c r="BI11" s="273" t="n">
        <v>20233</v>
      </c>
    </row>
    <row r="12" s="41" customFormat="true" ht="23.25" hidden="false" customHeight="true" outlineLevel="0" collapsed="false">
      <c r="A12" s="271" t="s">
        <v>377</v>
      </c>
      <c r="B12" s="121" t="n">
        <v>62</v>
      </c>
      <c r="C12" s="121" t="n">
        <v>10</v>
      </c>
      <c r="D12" s="272" t="n">
        <v>2406523</v>
      </c>
      <c r="E12" s="272" t="n">
        <v>2302713</v>
      </c>
      <c r="F12" s="272" t="n">
        <v>76198</v>
      </c>
      <c r="G12" s="272" t="n">
        <v>680024</v>
      </c>
      <c r="H12" s="272" t="n">
        <v>136735</v>
      </c>
      <c r="I12" s="272" t="n">
        <v>80683</v>
      </c>
      <c r="J12" s="272" t="n">
        <v>3273006</v>
      </c>
      <c r="K12" s="272" t="n">
        <v>1023467</v>
      </c>
      <c r="L12" s="272" t="n">
        <v>63321</v>
      </c>
      <c r="M12" s="272" t="n">
        <v>155403</v>
      </c>
      <c r="N12" s="272" t="n">
        <v>71953</v>
      </c>
      <c r="O12" s="272" t="n">
        <v>1710</v>
      </c>
      <c r="P12" s="272" t="n">
        <v>1598977</v>
      </c>
      <c r="Q12" s="272" t="n">
        <v>2003034</v>
      </c>
      <c r="R12" s="272" t="n">
        <v>553067</v>
      </c>
      <c r="S12" s="272" t="n">
        <v>95377</v>
      </c>
      <c r="T12" s="272" t="n">
        <v>218273</v>
      </c>
      <c r="U12" s="272" t="n">
        <v>2554260</v>
      </c>
      <c r="V12" s="272" t="n">
        <v>1838148</v>
      </c>
      <c r="W12" s="272" t="n">
        <v>477649</v>
      </c>
      <c r="X12" s="272" t="n">
        <v>666453</v>
      </c>
      <c r="Y12" s="272" t="n">
        <v>716246</v>
      </c>
      <c r="Z12" s="272" t="n">
        <v>270170</v>
      </c>
      <c r="AA12" s="272" t="n">
        <v>39448</v>
      </c>
      <c r="AB12" s="272" t="n">
        <v>0</v>
      </c>
      <c r="AC12" s="272" t="n">
        <v>36924</v>
      </c>
      <c r="AD12" s="272" t="n">
        <v>108256</v>
      </c>
      <c r="AE12" s="272" t="n">
        <v>45002</v>
      </c>
      <c r="AF12" s="272" t="n">
        <v>40541</v>
      </c>
      <c r="AG12" s="272" t="n">
        <v>2289890</v>
      </c>
      <c r="AH12" s="272" t="n">
        <v>2241505</v>
      </c>
      <c r="AI12" s="272" t="n">
        <v>2035444</v>
      </c>
      <c r="AJ12" s="272" t="n">
        <v>1992922</v>
      </c>
      <c r="AK12" s="272" t="n">
        <v>2770</v>
      </c>
      <c r="AL12" s="272" t="n">
        <v>2766</v>
      </c>
      <c r="AM12" s="272" t="n">
        <v>48385</v>
      </c>
      <c r="AN12" s="272" t="n">
        <v>345</v>
      </c>
      <c r="AO12" s="272" t="n">
        <v>17079</v>
      </c>
      <c r="AP12" s="272" t="n">
        <v>92618</v>
      </c>
      <c r="AQ12" s="272" t="n">
        <v>6479</v>
      </c>
      <c r="AR12" s="272" t="n">
        <v>55420</v>
      </c>
      <c r="AS12" s="272" t="n">
        <v>930</v>
      </c>
      <c r="AT12" s="272" t="n">
        <v>51062</v>
      </c>
      <c r="AU12" s="272" t="n">
        <v>87939</v>
      </c>
      <c r="AV12" s="272" t="n">
        <v>248</v>
      </c>
      <c r="AW12" s="272" t="n">
        <v>64</v>
      </c>
      <c r="AX12" s="272" t="n">
        <v>1599</v>
      </c>
      <c r="AY12" s="272" t="n">
        <v>3825</v>
      </c>
      <c r="AZ12" s="272" t="n">
        <v>42</v>
      </c>
      <c r="BA12" s="272" t="n">
        <v>50816</v>
      </c>
      <c r="BB12" s="272" t="n">
        <v>40983</v>
      </c>
      <c r="BC12" s="273" t="n">
        <v>8448</v>
      </c>
      <c r="BD12" s="273" t="n">
        <v>4077</v>
      </c>
      <c r="BE12" s="273" t="n">
        <v>55115</v>
      </c>
      <c r="BF12" s="273" t="n">
        <v>29060</v>
      </c>
      <c r="BG12" s="273" t="n">
        <v>89756</v>
      </c>
      <c r="BH12" s="273" t="n">
        <v>11362</v>
      </c>
      <c r="BI12" s="273" t="n">
        <v>12363</v>
      </c>
    </row>
    <row r="13" s="41" customFormat="true" ht="23.25" hidden="false" customHeight="true" outlineLevel="0" collapsed="false">
      <c r="A13" s="271" t="s">
        <v>378</v>
      </c>
      <c r="B13" s="121" t="n">
        <v>119</v>
      </c>
      <c r="C13" s="121" t="n">
        <v>70</v>
      </c>
      <c r="D13" s="272" t="n">
        <v>6731347</v>
      </c>
      <c r="E13" s="272" t="n">
        <v>6663014</v>
      </c>
      <c r="F13" s="272" t="n">
        <v>84485</v>
      </c>
      <c r="G13" s="272" t="n">
        <v>1998923</v>
      </c>
      <c r="H13" s="272" t="n">
        <v>376198</v>
      </c>
      <c r="I13" s="272" t="n">
        <v>129437</v>
      </c>
      <c r="J13" s="272" t="n">
        <v>3586357</v>
      </c>
      <c r="K13" s="272" t="n">
        <v>1791353</v>
      </c>
      <c r="L13" s="272" t="n">
        <v>134958</v>
      </c>
      <c r="M13" s="272" t="n">
        <v>388552</v>
      </c>
      <c r="N13" s="272" t="n">
        <v>155823</v>
      </c>
      <c r="O13" s="272" t="n">
        <v>1203</v>
      </c>
      <c r="P13" s="272" t="n">
        <v>1021921</v>
      </c>
      <c r="Q13" s="272" t="n">
        <v>1566447</v>
      </c>
      <c r="R13" s="272" t="n">
        <v>747722</v>
      </c>
      <c r="S13" s="272" t="n">
        <v>164709</v>
      </c>
      <c r="T13" s="272" t="n">
        <v>110969</v>
      </c>
      <c r="U13" s="272" t="n">
        <v>2332594</v>
      </c>
      <c r="V13" s="272" t="n">
        <v>2039209</v>
      </c>
      <c r="W13" s="272" t="n">
        <v>475379</v>
      </c>
      <c r="X13" s="272" t="n">
        <v>293386</v>
      </c>
      <c r="Y13" s="272" t="n">
        <v>1253755</v>
      </c>
      <c r="Z13" s="272" t="n">
        <v>184879</v>
      </c>
      <c r="AA13" s="272" t="n">
        <v>8921</v>
      </c>
      <c r="AB13" s="272" t="n">
        <v>2808</v>
      </c>
      <c r="AC13" s="272" t="n">
        <v>66334</v>
      </c>
      <c r="AD13" s="272" t="n">
        <v>79001</v>
      </c>
      <c r="AE13" s="272" t="n">
        <v>0</v>
      </c>
      <c r="AF13" s="272" t="n">
        <v>27815</v>
      </c>
      <c r="AG13" s="272" t="n">
        <v>6889937</v>
      </c>
      <c r="AH13" s="272" t="n">
        <v>6736548</v>
      </c>
      <c r="AI13" s="272" t="n">
        <v>6792222</v>
      </c>
      <c r="AJ13" s="272" t="n">
        <v>6631167</v>
      </c>
      <c r="AK13" s="272" t="n">
        <v>19339</v>
      </c>
      <c r="AL13" s="272" t="n">
        <v>19330</v>
      </c>
      <c r="AM13" s="272" t="n">
        <v>153389</v>
      </c>
      <c r="AN13" s="272" t="n">
        <v>3960</v>
      </c>
      <c r="AO13" s="272" t="n">
        <v>9660</v>
      </c>
      <c r="AP13" s="272" t="n">
        <v>59400</v>
      </c>
      <c r="AQ13" s="272" t="n">
        <v>6314</v>
      </c>
      <c r="AR13" s="272" t="n">
        <v>22817</v>
      </c>
      <c r="AS13" s="272" t="n">
        <v>240</v>
      </c>
      <c r="AT13" s="272" t="n">
        <v>18943</v>
      </c>
      <c r="AU13" s="272" t="n">
        <v>-10235</v>
      </c>
      <c r="AV13" s="272" t="n">
        <v>-197</v>
      </c>
      <c r="AW13" s="272" t="n">
        <v>0</v>
      </c>
      <c r="AX13" s="272" t="n">
        <v>3068</v>
      </c>
      <c r="AY13" s="272" t="n">
        <v>4036</v>
      </c>
      <c r="AZ13" s="272" t="n">
        <v>954</v>
      </c>
      <c r="BA13" s="272" t="n">
        <v>5426</v>
      </c>
      <c r="BB13" s="272" t="n">
        <v>-11625</v>
      </c>
      <c r="BC13" s="273" t="n">
        <v>4525</v>
      </c>
      <c r="BD13" s="273" t="n">
        <v>32029</v>
      </c>
      <c r="BE13" s="273" t="n">
        <v>66969</v>
      </c>
      <c r="BF13" s="273" t="n">
        <v>89434</v>
      </c>
      <c r="BG13" s="273" t="n">
        <v>80479</v>
      </c>
      <c r="BH13" s="273" t="n">
        <v>59256</v>
      </c>
      <c r="BI13" s="273" t="n">
        <v>19712</v>
      </c>
    </row>
    <row r="14" s="41" customFormat="true" ht="23.25" hidden="false" customHeight="true" outlineLevel="0" collapsed="false">
      <c r="A14" s="271" t="s">
        <v>379</v>
      </c>
      <c r="B14" s="121" t="n">
        <v>152</v>
      </c>
      <c r="C14" s="121" t="n">
        <v>15</v>
      </c>
      <c r="D14" s="272" t="n">
        <v>4731370</v>
      </c>
      <c r="E14" s="272" t="n">
        <v>4554073</v>
      </c>
      <c r="F14" s="272" t="n">
        <v>55014</v>
      </c>
      <c r="G14" s="272" t="n">
        <v>1356852</v>
      </c>
      <c r="H14" s="272" t="n">
        <v>304762</v>
      </c>
      <c r="I14" s="272" t="n">
        <v>173092</v>
      </c>
      <c r="J14" s="272" t="n">
        <v>2990080</v>
      </c>
      <c r="K14" s="272" t="n">
        <v>1377785</v>
      </c>
      <c r="L14" s="272" t="n">
        <v>205460</v>
      </c>
      <c r="M14" s="272" t="n">
        <v>277029</v>
      </c>
      <c r="N14" s="272" t="n">
        <v>166844</v>
      </c>
      <c r="O14" s="272" t="n">
        <v>8674</v>
      </c>
      <c r="P14" s="272" t="n">
        <v>1304117</v>
      </c>
      <c r="Q14" s="272" t="n">
        <v>1841294</v>
      </c>
      <c r="R14" s="272" t="n">
        <v>663858</v>
      </c>
      <c r="S14" s="272" t="n">
        <v>174644</v>
      </c>
      <c r="T14" s="272" t="n">
        <v>108725</v>
      </c>
      <c r="U14" s="272" t="n">
        <v>1750965</v>
      </c>
      <c r="V14" s="272" t="n">
        <v>1306605</v>
      </c>
      <c r="W14" s="272" t="n">
        <v>250418</v>
      </c>
      <c r="X14" s="272" t="n">
        <v>434855</v>
      </c>
      <c r="Y14" s="272" t="n">
        <v>1233829</v>
      </c>
      <c r="Z14" s="272" t="n">
        <v>565993</v>
      </c>
      <c r="AA14" s="272" t="n">
        <v>5699</v>
      </c>
      <c r="AB14" s="272" t="n">
        <v>300</v>
      </c>
      <c r="AC14" s="272" t="n">
        <v>187837</v>
      </c>
      <c r="AD14" s="272" t="n">
        <v>370477</v>
      </c>
      <c r="AE14" s="272" t="n">
        <v>1680</v>
      </c>
      <c r="AF14" s="272" t="n">
        <v>0</v>
      </c>
      <c r="AG14" s="272" t="n">
        <v>4451493</v>
      </c>
      <c r="AH14" s="272" t="n">
        <v>4433999</v>
      </c>
      <c r="AI14" s="272" t="n">
        <v>3823311</v>
      </c>
      <c r="AJ14" s="272" t="n">
        <v>3817226</v>
      </c>
      <c r="AK14" s="272" t="n">
        <v>12334</v>
      </c>
      <c r="AL14" s="272" t="n">
        <v>12294</v>
      </c>
      <c r="AM14" s="272" t="n">
        <v>17494</v>
      </c>
      <c r="AN14" s="272" t="n">
        <v>3557</v>
      </c>
      <c r="AO14" s="272" t="n">
        <v>41048</v>
      </c>
      <c r="AP14" s="272" t="n">
        <v>183881</v>
      </c>
      <c r="AQ14" s="272" t="n">
        <v>16350</v>
      </c>
      <c r="AR14" s="272" t="n">
        <v>44065</v>
      </c>
      <c r="AS14" s="272" t="n">
        <v>3245</v>
      </c>
      <c r="AT14" s="272" t="n">
        <v>41422</v>
      </c>
      <c r="AU14" s="272" t="n">
        <v>371011</v>
      </c>
      <c r="AV14" s="272" t="n">
        <v>1176</v>
      </c>
      <c r="AW14" s="272" t="n">
        <v>16</v>
      </c>
      <c r="AX14" s="272" t="n">
        <v>25454</v>
      </c>
      <c r="AY14" s="272" t="n">
        <v>9997</v>
      </c>
      <c r="AZ14" s="272" t="n">
        <v>5930</v>
      </c>
      <c r="BA14" s="272" t="n">
        <v>6104</v>
      </c>
      <c r="BB14" s="272" t="n">
        <v>372144</v>
      </c>
      <c r="BC14" s="273" t="n">
        <v>11203</v>
      </c>
      <c r="BD14" s="273" t="n">
        <v>17388</v>
      </c>
      <c r="BE14" s="273" t="n">
        <v>458783</v>
      </c>
      <c r="BF14" s="273" t="n">
        <v>114192</v>
      </c>
      <c r="BG14" s="273" t="n">
        <v>153034</v>
      </c>
      <c r="BH14" s="273" t="n">
        <v>74305</v>
      </c>
      <c r="BI14" s="273" t="n">
        <v>35281</v>
      </c>
    </row>
    <row r="15" s="41" customFormat="true" ht="23.25" hidden="false" customHeight="true" outlineLevel="0" collapsed="false">
      <c r="A15" s="271" t="s">
        <v>72</v>
      </c>
      <c r="B15" s="121" t="n">
        <v>775</v>
      </c>
      <c r="C15" s="121" t="n">
        <v>201</v>
      </c>
      <c r="D15" s="272" t="n">
        <v>57671908</v>
      </c>
      <c r="E15" s="272" t="n">
        <v>56668978</v>
      </c>
      <c r="F15" s="272" t="n">
        <v>2792278</v>
      </c>
      <c r="G15" s="272" t="n">
        <v>15942327</v>
      </c>
      <c r="H15" s="272" t="n">
        <v>5708045</v>
      </c>
      <c r="I15" s="272" t="n">
        <v>1911098</v>
      </c>
      <c r="J15" s="272" t="n">
        <v>67816688</v>
      </c>
      <c r="K15" s="272" t="n">
        <v>23644019</v>
      </c>
      <c r="L15" s="272" t="n">
        <v>3548598</v>
      </c>
      <c r="M15" s="272" t="n">
        <v>5899402</v>
      </c>
      <c r="N15" s="272" t="n">
        <v>2031236</v>
      </c>
      <c r="O15" s="272" t="n">
        <v>418370</v>
      </c>
      <c r="P15" s="272" t="n">
        <v>30712437</v>
      </c>
      <c r="Q15" s="272" t="n">
        <v>45203503</v>
      </c>
      <c r="R15" s="272" t="n">
        <v>16902963</v>
      </c>
      <c r="S15" s="272" t="n">
        <v>2762568</v>
      </c>
      <c r="T15" s="272" t="n">
        <v>6160623</v>
      </c>
      <c r="U15" s="272" t="n">
        <v>45225897</v>
      </c>
      <c r="V15" s="272" t="n">
        <v>33975758</v>
      </c>
      <c r="W15" s="272" t="n">
        <v>8374683</v>
      </c>
      <c r="X15" s="272" t="n">
        <v>10756726</v>
      </c>
      <c r="Y15" s="272" t="n">
        <v>22526689</v>
      </c>
      <c r="Z15" s="272" t="n">
        <v>11088124</v>
      </c>
      <c r="AA15" s="272" t="n">
        <v>3338060</v>
      </c>
      <c r="AB15" s="272" t="n">
        <v>86842</v>
      </c>
      <c r="AC15" s="272" t="n">
        <v>5169315</v>
      </c>
      <c r="AD15" s="272" t="n">
        <v>1522562</v>
      </c>
      <c r="AE15" s="272" t="n">
        <v>308189</v>
      </c>
      <c r="AF15" s="272" t="n">
        <v>663152</v>
      </c>
      <c r="AG15" s="272" t="n">
        <v>66754671</v>
      </c>
      <c r="AH15" s="272" t="n">
        <v>65376390</v>
      </c>
      <c r="AI15" s="272" t="n">
        <v>58828095</v>
      </c>
      <c r="AJ15" s="272" t="n">
        <v>57357098</v>
      </c>
      <c r="AK15" s="272" t="n">
        <v>323378</v>
      </c>
      <c r="AL15" s="272" t="n">
        <v>317503</v>
      </c>
      <c r="AM15" s="272" t="n">
        <v>1378282</v>
      </c>
      <c r="AN15" s="272" t="n">
        <v>61932</v>
      </c>
      <c r="AO15" s="272" t="n">
        <v>652123</v>
      </c>
      <c r="AP15" s="272" t="n">
        <v>1963748</v>
      </c>
      <c r="AQ15" s="272" t="n">
        <v>136723</v>
      </c>
      <c r="AR15" s="272" t="n">
        <v>1038351</v>
      </c>
      <c r="AS15" s="272" t="n">
        <v>109348</v>
      </c>
      <c r="AT15" s="272" t="n">
        <v>1021365</v>
      </c>
      <c r="AU15" s="272" t="n">
        <v>935192</v>
      </c>
      <c r="AV15" s="272" t="n">
        <v>13958</v>
      </c>
      <c r="AW15" s="272" t="n">
        <v>-706</v>
      </c>
      <c r="AX15" s="272" t="n">
        <v>-3233489</v>
      </c>
      <c r="AY15" s="272" t="n">
        <v>290049</v>
      </c>
      <c r="AZ15" s="272" t="n">
        <v>84557</v>
      </c>
      <c r="BA15" s="272" t="n">
        <v>57672</v>
      </c>
      <c r="BB15" s="272" t="n">
        <v>1084463</v>
      </c>
      <c r="BC15" s="273" t="n">
        <v>263849</v>
      </c>
      <c r="BD15" s="273" t="n">
        <v>470967</v>
      </c>
      <c r="BE15" s="273" t="n">
        <v>2527541</v>
      </c>
      <c r="BF15" s="273" t="n">
        <v>1843648</v>
      </c>
      <c r="BG15" s="273" t="n">
        <v>2664549</v>
      </c>
      <c r="BH15" s="273" t="n">
        <v>1119698</v>
      </c>
      <c r="BI15" s="273" t="n">
        <v>423817</v>
      </c>
    </row>
    <row r="16" s="42" customFormat="true" ht="23.25" hidden="false" customHeight="true" outlineLevel="0" collapsed="false">
      <c r="A16" s="274" t="s">
        <v>73</v>
      </c>
      <c r="B16" s="121" t="n">
        <v>16</v>
      </c>
      <c r="C16" s="121" t="n">
        <v>7</v>
      </c>
      <c r="D16" s="121" t="n">
        <v>10461596</v>
      </c>
      <c r="E16" s="121" t="n">
        <v>10545207</v>
      </c>
      <c r="F16" s="121" t="n">
        <v>1421526</v>
      </c>
      <c r="G16" s="121" t="n">
        <v>2984084</v>
      </c>
      <c r="H16" s="121" t="n">
        <v>1627370</v>
      </c>
      <c r="I16" s="121" t="n">
        <v>577830</v>
      </c>
      <c r="J16" s="121" t="n">
        <v>24121046</v>
      </c>
      <c r="K16" s="121" t="n">
        <v>7028614</v>
      </c>
      <c r="L16" s="121" t="n">
        <v>615935</v>
      </c>
      <c r="M16" s="121" t="n">
        <v>1785904</v>
      </c>
      <c r="N16" s="121" t="n">
        <v>648755</v>
      </c>
      <c r="O16" s="121" t="n">
        <v>13448</v>
      </c>
      <c r="P16" s="121" t="n">
        <v>8940655</v>
      </c>
      <c r="Q16" s="121" t="n">
        <v>14340744</v>
      </c>
      <c r="R16" s="121" t="n">
        <v>6443949</v>
      </c>
      <c r="S16" s="121" t="n">
        <v>867566</v>
      </c>
      <c r="T16" s="121" t="n">
        <v>3145267</v>
      </c>
      <c r="U16" s="121" t="n">
        <v>16246824</v>
      </c>
      <c r="V16" s="121" t="n">
        <v>12637537</v>
      </c>
      <c r="W16" s="121" t="n">
        <v>2479547</v>
      </c>
      <c r="X16" s="121" t="n">
        <v>3614426</v>
      </c>
      <c r="Y16" s="121" t="n">
        <v>7874219</v>
      </c>
      <c r="Z16" s="121" t="n">
        <v>2102045</v>
      </c>
      <c r="AA16" s="121" t="n">
        <v>1902493</v>
      </c>
      <c r="AB16" s="121" t="n">
        <v>42942</v>
      </c>
      <c r="AC16" s="121" t="n">
        <v>91143</v>
      </c>
      <c r="AD16" s="121" t="n">
        <v>38619</v>
      </c>
      <c r="AE16" s="121" t="n">
        <v>10000</v>
      </c>
      <c r="AF16" s="121" t="n">
        <v>16843</v>
      </c>
      <c r="AG16" s="121" t="n">
        <v>18732486</v>
      </c>
      <c r="AH16" s="121" t="n">
        <v>18157684</v>
      </c>
      <c r="AI16" s="121" t="n">
        <v>17936212</v>
      </c>
      <c r="AJ16" s="121" t="n">
        <v>17316765</v>
      </c>
      <c r="AK16" s="121" t="n">
        <v>63349</v>
      </c>
      <c r="AL16" s="121" t="n">
        <v>63786</v>
      </c>
      <c r="AM16" s="121" t="n">
        <v>574801</v>
      </c>
      <c r="AN16" s="121" t="n">
        <v>-5244</v>
      </c>
      <c r="AO16" s="121" t="n">
        <v>181809</v>
      </c>
      <c r="AP16" s="121" t="n">
        <v>553882</v>
      </c>
      <c r="AQ16" s="121" t="n">
        <v>45595</v>
      </c>
      <c r="AR16" s="121" t="n">
        <v>304527</v>
      </c>
      <c r="AS16" s="121" t="n">
        <v>56140</v>
      </c>
      <c r="AT16" s="121" t="n">
        <v>298758</v>
      </c>
      <c r="AU16" s="121" t="n">
        <v>-310644</v>
      </c>
      <c r="AV16" s="121" t="n">
        <v>-754</v>
      </c>
      <c r="AW16" s="121" t="n">
        <v>12542</v>
      </c>
      <c r="AX16" s="121" t="n">
        <v>-1514</v>
      </c>
      <c r="AY16" s="121" t="n">
        <v>134610</v>
      </c>
      <c r="AZ16" s="121" t="n">
        <v>770</v>
      </c>
      <c r="BA16" s="121" t="n">
        <v>10165</v>
      </c>
      <c r="BB16" s="121" t="n">
        <v>-186198</v>
      </c>
      <c r="BC16" s="121" t="n">
        <v>39898</v>
      </c>
      <c r="BD16" s="121" t="n">
        <v>309051</v>
      </c>
      <c r="BE16" s="121" t="n">
        <v>230727</v>
      </c>
      <c r="BF16" s="121" t="n">
        <v>502419</v>
      </c>
      <c r="BG16" s="121" t="n">
        <v>638431</v>
      </c>
      <c r="BH16" s="121" t="n">
        <v>353574</v>
      </c>
      <c r="BI16" s="121" t="n">
        <v>122800</v>
      </c>
    </row>
    <row r="17" s="42" customFormat="true" ht="23.25" hidden="false" customHeight="true" outlineLevel="0" collapsed="false">
      <c r="A17" s="274" t="s">
        <v>74</v>
      </c>
      <c r="B17" s="121" t="n">
        <v>80</v>
      </c>
      <c r="C17" s="121" t="n">
        <v>27</v>
      </c>
      <c r="D17" s="121" t="n">
        <v>7287734</v>
      </c>
      <c r="E17" s="121" t="n">
        <v>7252290</v>
      </c>
      <c r="F17" s="121" t="n">
        <v>689667</v>
      </c>
      <c r="G17" s="121" t="n">
        <v>2093300</v>
      </c>
      <c r="H17" s="121" t="n">
        <v>956933</v>
      </c>
      <c r="I17" s="121" t="n">
        <v>249559</v>
      </c>
      <c r="J17" s="121" t="n">
        <v>15413918</v>
      </c>
      <c r="K17" s="121" t="n">
        <v>3474174</v>
      </c>
      <c r="L17" s="121" t="n">
        <v>396687</v>
      </c>
      <c r="M17" s="121" t="n">
        <v>948576</v>
      </c>
      <c r="N17" s="121" t="n">
        <v>269530</v>
      </c>
      <c r="O17" s="121" t="n">
        <v>33096</v>
      </c>
      <c r="P17" s="121" t="n">
        <v>9607104</v>
      </c>
      <c r="Q17" s="121" t="n">
        <v>13734834</v>
      </c>
      <c r="R17" s="121" t="n">
        <v>4524446</v>
      </c>
      <c r="S17" s="121" t="n">
        <v>806808</v>
      </c>
      <c r="T17" s="121" t="n">
        <v>1905996</v>
      </c>
      <c r="U17" s="121" t="n">
        <v>9769422</v>
      </c>
      <c r="V17" s="121" t="n">
        <v>5107301</v>
      </c>
      <c r="W17" s="121" t="n">
        <v>1885915</v>
      </c>
      <c r="X17" s="121" t="n">
        <v>4645910</v>
      </c>
      <c r="Y17" s="121" t="n">
        <v>5644864</v>
      </c>
      <c r="Z17" s="121" t="n">
        <v>4421468</v>
      </c>
      <c r="AA17" s="121" t="n">
        <v>363975</v>
      </c>
      <c r="AB17" s="121" t="n">
        <v>6000</v>
      </c>
      <c r="AC17" s="121" t="n">
        <v>3838887</v>
      </c>
      <c r="AD17" s="121" t="n">
        <v>171430</v>
      </c>
      <c r="AE17" s="121" t="n">
        <v>1226</v>
      </c>
      <c r="AF17" s="121" t="n">
        <v>39950</v>
      </c>
      <c r="AG17" s="121" t="n">
        <v>7142729</v>
      </c>
      <c r="AH17" s="121" t="n">
        <v>6880071</v>
      </c>
      <c r="AI17" s="121" t="n">
        <v>6133510</v>
      </c>
      <c r="AJ17" s="121" t="n">
        <v>5894428</v>
      </c>
      <c r="AK17" s="121" t="n">
        <v>175249</v>
      </c>
      <c r="AL17" s="121" t="n">
        <v>170194</v>
      </c>
      <c r="AM17" s="121" t="n">
        <v>262659</v>
      </c>
      <c r="AN17" s="121" t="n">
        <v>3561</v>
      </c>
      <c r="AO17" s="121" t="n">
        <v>109530</v>
      </c>
      <c r="AP17" s="121" t="n">
        <v>371435</v>
      </c>
      <c r="AQ17" s="121" t="n">
        <v>22017</v>
      </c>
      <c r="AR17" s="121" t="n">
        <v>282212</v>
      </c>
      <c r="AS17" s="121" t="n">
        <v>17577</v>
      </c>
      <c r="AT17" s="121" t="n">
        <v>268167</v>
      </c>
      <c r="AU17" s="121" t="n">
        <v>72846</v>
      </c>
      <c r="AV17" s="121" t="n">
        <v>1181</v>
      </c>
      <c r="AW17" s="121" t="n">
        <v>7086</v>
      </c>
      <c r="AX17" s="121" t="n">
        <v>-8577</v>
      </c>
      <c r="AY17" s="121" t="n">
        <v>39678</v>
      </c>
      <c r="AZ17" s="121" t="n">
        <v>10970</v>
      </c>
      <c r="BA17" s="121" t="n">
        <v>6481</v>
      </c>
      <c r="BB17" s="121" t="n">
        <v>106040</v>
      </c>
      <c r="BC17" s="121" t="n">
        <v>29710</v>
      </c>
      <c r="BD17" s="121" t="n">
        <v>22444</v>
      </c>
      <c r="BE17" s="121" t="n">
        <v>512600</v>
      </c>
      <c r="BF17" s="121" t="n">
        <v>458287</v>
      </c>
      <c r="BG17" s="121" t="n">
        <v>484745</v>
      </c>
      <c r="BH17" s="121" t="n">
        <v>231311</v>
      </c>
      <c r="BI17" s="121" t="n">
        <v>55376</v>
      </c>
    </row>
    <row r="18" s="41" customFormat="true" ht="23.25" hidden="false" customHeight="true" outlineLevel="0" collapsed="false">
      <c r="A18" s="271" t="s">
        <v>75</v>
      </c>
      <c r="B18" s="121" t="n">
        <v>190</v>
      </c>
      <c r="C18" s="121" t="n">
        <v>27</v>
      </c>
      <c r="D18" s="272" t="n">
        <v>15767192</v>
      </c>
      <c r="E18" s="272" t="n">
        <v>15037336</v>
      </c>
      <c r="F18" s="272" t="n">
        <v>456636</v>
      </c>
      <c r="G18" s="272" t="n">
        <v>3827967</v>
      </c>
      <c r="H18" s="272" t="n">
        <v>932938</v>
      </c>
      <c r="I18" s="272" t="n">
        <v>388265</v>
      </c>
      <c r="J18" s="272" t="n">
        <v>7577290</v>
      </c>
      <c r="K18" s="272" t="n">
        <v>3605607</v>
      </c>
      <c r="L18" s="272" t="n">
        <v>408096</v>
      </c>
      <c r="M18" s="272" t="n">
        <v>822812</v>
      </c>
      <c r="N18" s="272" t="n">
        <v>394087</v>
      </c>
      <c r="O18" s="272" t="n">
        <v>29076</v>
      </c>
      <c r="P18" s="272" t="n">
        <v>2920432</v>
      </c>
      <c r="Q18" s="272" t="n">
        <v>4547248</v>
      </c>
      <c r="R18" s="272" t="n">
        <v>1767971</v>
      </c>
      <c r="S18" s="272" t="n">
        <v>313266</v>
      </c>
      <c r="T18" s="272" t="n">
        <v>443422</v>
      </c>
      <c r="U18" s="272" t="n">
        <v>4738030</v>
      </c>
      <c r="V18" s="272" t="n">
        <v>4146827</v>
      </c>
      <c r="W18" s="272" t="n">
        <v>1037178</v>
      </c>
      <c r="X18" s="272" t="n">
        <v>406187</v>
      </c>
      <c r="Y18" s="272" t="n">
        <v>2823838</v>
      </c>
      <c r="Z18" s="272" t="n">
        <v>1191090</v>
      </c>
      <c r="AA18" s="272" t="n">
        <v>8823</v>
      </c>
      <c r="AB18" s="272" t="n">
        <v>10588</v>
      </c>
      <c r="AC18" s="272" t="n">
        <v>196707</v>
      </c>
      <c r="AD18" s="272" t="n">
        <v>576659</v>
      </c>
      <c r="AE18" s="272" t="n">
        <v>281268</v>
      </c>
      <c r="AF18" s="272" t="n">
        <v>117046</v>
      </c>
      <c r="AG18" s="272" t="n">
        <v>16557721</v>
      </c>
      <c r="AH18" s="272" t="n">
        <v>16368203</v>
      </c>
      <c r="AI18" s="272" t="n">
        <v>13963223</v>
      </c>
      <c r="AJ18" s="272" t="n">
        <v>13666243</v>
      </c>
      <c r="AK18" s="272" t="n">
        <v>28008</v>
      </c>
      <c r="AL18" s="272" t="n">
        <v>27249</v>
      </c>
      <c r="AM18" s="272" t="n">
        <v>189518</v>
      </c>
      <c r="AN18" s="272" t="n">
        <v>32603</v>
      </c>
      <c r="AO18" s="272" t="n">
        <v>71020</v>
      </c>
      <c r="AP18" s="272" t="n">
        <v>197692</v>
      </c>
      <c r="AQ18" s="272" t="n">
        <v>22252</v>
      </c>
      <c r="AR18" s="272" t="n">
        <v>102713</v>
      </c>
      <c r="AS18" s="272" t="n">
        <v>7882</v>
      </c>
      <c r="AT18" s="272" t="n">
        <v>72834</v>
      </c>
      <c r="AU18" s="272" t="n">
        <v>507761</v>
      </c>
      <c r="AV18" s="272" t="n">
        <v>1577</v>
      </c>
      <c r="AW18" s="272" t="n">
        <v>-619</v>
      </c>
      <c r="AX18" s="272" t="n">
        <v>-1876321</v>
      </c>
      <c r="AY18" s="272" t="n">
        <v>14253</v>
      </c>
      <c r="AZ18" s="272" t="n">
        <v>9964</v>
      </c>
      <c r="BA18" s="272" t="n">
        <v>25316</v>
      </c>
      <c r="BB18" s="272" t="n">
        <v>456066</v>
      </c>
      <c r="BC18" s="273" t="n">
        <v>57109</v>
      </c>
      <c r="BD18" s="273" t="n">
        <v>12316</v>
      </c>
      <c r="BE18" s="273" t="n">
        <v>612805</v>
      </c>
      <c r="BF18" s="273" t="n">
        <v>236100</v>
      </c>
      <c r="BG18" s="273" t="n">
        <v>483590</v>
      </c>
      <c r="BH18" s="273" t="n">
        <v>128731</v>
      </c>
      <c r="BI18" s="273" t="n">
        <v>80511</v>
      </c>
    </row>
    <row r="19" s="41" customFormat="true" ht="23.25" hidden="false" customHeight="true" outlineLevel="0" collapsed="false">
      <c r="A19" s="271" t="s">
        <v>76</v>
      </c>
      <c r="B19" s="121" t="n">
        <v>148</v>
      </c>
      <c r="C19" s="121" t="n">
        <v>50</v>
      </c>
      <c r="D19" s="272" t="n">
        <v>13859149</v>
      </c>
      <c r="E19" s="272" t="n">
        <v>13767471</v>
      </c>
      <c r="F19" s="272" t="n">
        <v>24159</v>
      </c>
      <c r="G19" s="272" t="n">
        <v>3504571</v>
      </c>
      <c r="H19" s="272" t="n">
        <v>1151586</v>
      </c>
      <c r="I19" s="272" t="n">
        <v>299999</v>
      </c>
      <c r="J19" s="272" t="n">
        <v>10977585</v>
      </c>
      <c r="K19" s="272" t="n">
        <v>5039780</v>
      </c>
      <c r="L19" s="272" t="n">
        <v>850279</v>
      </c>
      <c r="M19" s="272" t="n">
        <v>1355362</v>
      </c>
      <c r="N19" s="272" t="n">
        <v>307151</v>
      </c>
      <c r="O19" s="272" t="n">
        <v>266435</v>
      </c>
      <c r="P19" s="272" t="n">
        <v>4869931</v>
      </c>
      <c r="Q19" s="272" t="n">
        <v>6310614</v>
      </c>
      <c r="R19" s="272" t="n">
        <v>1905721</v>
      </c>
      <c r="S19" s="272" t="n">
        <v>403331</v>
      </c>
      <c r="T19" s="272" t="n">
        <v>295529</v>
      </c>
      <c r="U19" s="272" t="n">
        <v>7759814</v>
      </c>
      <c r="V19" s="272" t="n">
        <v>6276552</v>
      </c>
      <c r="W19" s="272" t="n">
        <v>1643713</v>
      </c>
      <c r="X19" s="272" t="n">
        <v>1371470</v>
      </c>
      <c r="Y19" s="272" t="n">
        <v>3199315</v>
      </c>
      <c r="Z19" s="272" t="n">
        <v>1249182</v>
      </c>
      <c r="AA19" s="272" t="n">
        <v>454393</v>
      </c>
      <c r="AB19" s="272" t="n">
        <v>11384</v>
      </c>
      <c r="AC19" s="272" t="n">
        <v>357528</v>
      </c>
      <c r="AD19" s="272" t="n">
        <v>342844</v>
      </c>
      <c r="AE19" s="272" t="n">
        <v>0</v>
      </c>
      <c r="AF19" s="272" t="n">
        <v>83033</v>
      </c>
      <c r="AG19" s="272" t="n">
        <v>13881201</v>
      </c>
      <c r="AH19" s="272" t="n">
        <v>13721557</v>
      </c>
      <c r="AI19" s="272" t="n">
        <v>11471136</v>
      </c>
      <c r="AJ19" s="272" t="n">
        <v>11331356</v>
      </c>
      <c r="AK19" s="272" t="n">
        <v>32049</v>
      </c>
      <c r="AL19" s="272" t="n">
        <v>31976</v>
      </c>
      <c r="AM19" s="272" t="n">
        <v>159644</v>
      </c>
      <c r="AN19" s="272" t="n">
        <v>9191</v>
      </c>
      <c r="AO19" s="272" t="n">
        <v>126964</v>
      </c>
      <c r="AP19" s="272" t="n">
        <v>451384</v>
      </c>
      <c r="AQ19" s="272" t="n">
        <v>20231</v>
      </c>
      <c r="AR19" s="272" t="n">
        <v>223507</v>
      </c>
      <c r="AS19" s="272" t="n">
        <v>12321</v>
      </c>
      <c r="AT19" s="272" t="n">
        <v>225842</v>
      </c>
      <c r="AU19" s="272" t="n">
        <v>305151</v>
      </c>
      <c r="AV19" s="272" t="n">
        <v>8063</v>
      </c>
      <c r="AW19" s="272" t="n">
        <v>7453</v>
      </c>
      <c r="AX19" s="272" t="n">
        <v>-1313621</v>
      </c>
      <c r="AY19" s="272" t="n">
        <v>68593</v>
      </c>
      <c r="AZ19" s="272" t="n">
        <v>52647</v>
      </c>
      <c r="BA19" s="272" t="n">
        <v>6108</v>
      </c>
      <c r="BB19" s="272" t="n">
        <v>324409</v>
      </c>
      <c r="BC19" s="273" t="n">
        <v>80724</v>
      </c>
      <c r="BD19" s="273" t="n">
        <v>49195</v>
      </c>
      <c r="BE19" s="273" t="n">
        <v>597890</v>
      </c>
      <c r="BF19" s="273" t="n">
        <v>374436</v>
      </c>
      <c r="BG19" s="273" t="n">
        <v>477438</v>
      </c>
      <c r="BH19" s="273" t="n">
        <v>241432</v>
      </c>
      <c r="BI19" s="273" t="n">
        <v>56601</v>
      </c>
    </row>
    <row r="20" s="41" customFormat="true" ht="23.25" hidden="false" customHeight="true" outlineLevel="0" collapsed="false">
      <c r="A20" s="271" t="s">
        <v>77</v>
      </c>
      <c r="B20" s="121" t="n">
        <v>39</v>
      </c>
      <c r="C20" s="121" t="n">
        <v>9</v>
      </c>
      <c r="D20" s="272" t="n">
        <v>765385</v>
      </c>
      <c r="E20" s="272" t="n">
        <v>734025</v>
      </c>
      <c r="F20" s="272" t="n">
        <v>4661</v>
      </c>
      <c r="G20" s="272" t="n">
        <v>128704</v>
      </c>
      <c r="H20" s="272" t="n">
        <v>74476</v>
      </c>
      <c r="I20" s="272" t="n">
        <v>28770</v>
      </c>
      <c r="J20" s="272" t="n">
        <v>379169</v>
      </c>
      <c r="K20" s="272" t="n">
        <v>303959</v>
      </c>
      <c r="L20" s="272" t="n">
        <v>95237</v>
      </c>
      <c r="M20" s="272" t="n">
        <v>80303</v>
      </c>
      <c r="N20" s="272" t="n">
        <v>31944</v>
      </c>
      <c r="O20" s="272" t="n">
        <v>2955</v>
      </c>
      <c r="P20" s="272" t="n">
        <v>47373</v>
      </c>
      <c r="Q20" s="272" t="n">
        <v>76155</v>
      </c>
      <c r="R20" s="272" t="n">
        <v>34755</v>
      </c>
      <c r="S20" s="272" t="n">
        <v>5344</v>
      </c>
      <c r="T20" s="272" t="n">
        <v>12844</v>
      </c>
      <c r="U20" s="272" t="n">
        <v>297378</v>
      </c>
      <c r="V20" s="272" t="n">
        <v>273000</v>
      </c>
      <c r="W20" s="272" t="n">
        <v>44827</v>
      </c>
      <c r="X20" s="272" t="n">
        <v>2736</v>
      </c>
      <c r="Y20" s="272" t="n">
        <v>78969</v>
      </c>
      <c r="Z20" s="272" t="n">
        <v>72048</v>
      </c>
      <c r="AA20" s="272" t="n">
        <v>3000</v>
      </c>
      <c r="AB20" s="272" t="n">
        <v>5425</v>
      </c>
      <c r="AC20" s="272" t="n">
        <v>33976</v>
      </c>
      <c r="AD20" s="272" t="n">
        <v>29647</v>
      </c>
      <c r="AE20" s="272" t="n">
        <v>0</v>
      </c>
      <c r="AF20" s="272" t="n">
        <v>0</v>
      </c>
      <c r="AG20" s="272" t="n">
        <v>713444</v>
      </c>
      <c r="AH20" s="272" t="n">
        <v>707500</v>
      </c>
      <c r="AI20" s="272" t="n">
        <v>628812</v>
      </c>
      <c r="AJ20" s="272" t="n">
        <v>622676</v>
      </c>
      <c r="AK20" s="272" t="n">
        <v>1189</v>
      </c>
      <c r="AL20" s="272" t="n">
        <v>1189</v>
      </c>
      <c r="AM20" s="272" t="n">
        <v>5944</v>
      </c>
      <c r="AN20" s="272" t="n">
        <v>755</v>
      </c>
      <c r="AO20" s="272" t="n">
        <v>6981</v>
      </c>
      <c r="AP20" s="272" t="n">
        <v>15160</v>
      </c>
      <c r="AQ20" s="272" t="n">
        <v>1435</v>
      </c>
      <c r="AR20" s="272" t="n">
        <v>2965</v>
      </c>
      <c r="AS20" s="272" t="n">
        <v>134</v>
      </c>
      <c r="AT20" s="272" t="n">
        <v>1917</v>
      </c>
      <c r="AU20" s="272" t="n">
        <v>3778</v>
      </c>
      <c r="AV20" s="272" t="n">
        <v>17</v>
      </c>
      <c r="AW20" s="272" t="n">
        <v>0</v>
      </c>
      <c r="AX20" s="272" t="n">
        <v>-54758</v>
      </c>
      <c r="AY20" s="272" t="n">
        <v>1715</v>
      </c>
      <c r="AZ20" s="272" t="n">
        <v>1104</v>
      </c>
      <c r="BA20" s="272" t="n">
        <v>352</v>
      </c>
      <c r="BB20" s="272" t="n">
        <v>5374</v>
      </c>
      <c r="BC20" s="273" t="n">
        <v>440</v>
      </c>
      <c r="BD20" s="273" t="n">
        <v>1735</v>
      </c>
      <c r="BE20" s="273" t="n">
        <v>13627</v>
      </c>
      <c r="BF20" s="273" t="n">
        <v>10127</v>
      </c>
      <c r="BG20" s="273" t="n">
        <v>34407</v>
      </c>
      <c r="BH20" s="273" t="n">
        <v>7064</v>
      </c>
      <c r="BI20" s="273" t="n">
        <v>6686</v>
      </c>
    </row>
    <row r="21" s="41" customFormat="true" ht="23.25" hidden="false" customHeight="true" outlineLevel="0" collapsed="false">
      <c r="A21" s="271" t="s">
        <v>78</v>
      </c>
      <c r="B21" s="121" t="n">
        <v>31</v>
      </c>
      <c r="C21" s="121" t="n">
        <v>12</v>
      </c>
      <c r="D21" s="272" t="n">
        <v>304579</v>
      </c>
      <c r="E21" s="272" t="n">
        <v>303611</v>
      </c>
      <c r="F21" s="272" t="n">
        <v>10999</v>
      </c>
      <c r="G21" s="272" t="n">
        <v>101191</v>
      </c>
      <c r="H21" s="272" t="n">
        <v>32228</v>
      </c>
      <c r="I21" s="272" t="n">
        <v>18389</v>
      </c>
      <c r="J21" s="272" t="n">
        <v>599895</v>
      </c>
      <c r="K21" s="272" t="n">
        <v>380050</v>
      </c>
      <c r="L21" s="272" t="n">
        <v>127367</v>
      </c>
      <c r="M21" s="272" t="n">
        <v>30434</v>
      </c>
      <c r="N21" s="272" t="n">
        <v>15203</v>
      </c>
      <c r="O21" s="272" t="n">
        <v>1229</v>
      </c>
      <c r="P21" s="272" t="n">
        <v>154571</v>
      </c>
      <c r="Q21" s="272" t="n">
        <v>209198</v>
      </c>
      <c r="R21" s="272" t="n">
        <v>99781</v>
      </c>
      <c r="S21" s="272" t="n">
        <v>24004</v>
      </c>
      <c r="T21" s="272" t="n">
        <v>49424</v>
      </c>
      <c r="U21" s="272" t="n">
        <v>417227</v>
      </c>
      <c r="V21" s="272" t="n">
        <v>302459</v>
      </c>
      <c r="W21" s="272" t="n">
        <v>66793</v>
      </c>
      <c r="X21" s="272" t="n">
        <v>111200</v>
      </c>
      <c r="Y21" s="272" t="n">
        <v>182518</v>
      </c>
      <c r="Z21" s="272" t="n">
        <v>159319</v>
      </c>
      <c r="AA21" s="272" t="n">
        <v>57021</v>
      </c>
      <c r="AB21" s="272" t="n">
        <v>153</v>
      </c>
      <c r="AC21" s="272" t="n">
        <v>69308</v>
      </c>
      <c r="AD21" s="272" t="n">
        <v>29897</v>
      </c>
      <c r="AE21" s="272" t="n">
        <v>2940</v>
      </c>
      <c r="AF21" s="272" t="n">
        <v>0</v>
      </c>
      <c r="AG21" s="272" t="n">
        <v>322767</v>
      </c>
      <c r="AH21" s="272" t="n">
        <v>304681</v>
      </c>
      <c r="AI21" s="272" t="n">
        <v>289844</v>
      </c>
      <c r="AJ21" s="272" t="n">
        <v>280981</v>
      </c>
      <c r="AK21" s="272" t="n">
        <v>1231</v>
      </c>
      <c r="AL21" s="272" t="n">
        <v>1231</v>
      </c>
      <c r="AM21" s="272" t="n">
        <v>18086</v>
      </c>
      <c r="AN21" s="272" t="n">
        <v>6871</v>
      </c>
      <c r="AO21" s="272" t="n">
        <v>4806</v>
      </c>
      <c r="AP21" s="272" t="n">
        <v>26750</v>
      </c>
      <c r="AQ21" s="272" t="n">
        <v>1123</v>
      </c>
      <c r="AR21" s="272" t="n">
        <v>6850</v>
      </c>
      <c r="AS21" s="272" t="n">
        <v>684</v>
      </c>
      <c r="AT21" s="272" t="n">
        <v>7631</v>
      </c>
      <c r="AU21" s="272" t="n">
        <v>-479</v>
      </c>
      <c r="AV21" s="272" t="n">
        <v>43</v>
      </c>
      <c r="AW21" s="272" t="n">
        <v>0</v>
      </c>
      <c r="AX21" s="272" t="n">
        <v>6278</v>
      </c>
      <c r="AY21" s="272" t="n">
        <v>1444</v>
      </c>
      <c r="AZ21" s="272" t="n">
        <v>39</v>
      </c>
      <c r="BA21" s="272" t="n">
        <v>371</v>
      </c>
      <c r="BB21" s="272" t="n">
        <v>595</v>
      </c>
      <c r="BC21" s="273" t="n">
        <v>690</v>
      </c>
      <c r="BD21" s="273" t="n">
        <v>2587</v>
      </c>
      <c r="BE21" s="273" t="n">
        <v>8645</v>
      </c>
      <c r="BF21" s="273" t="n">
        <v>9863</v>
      </c>
      <c r="BG21" s="273" t="n">
        <v>25859</v>
      </c>
      <c r="BH21" s="273" t="n">
        <v>6820</v>
      </c>
      <c r="BI21" s="273" t="n">
        <v>5567</v>
      </c>
    </row>
    <row r="22" s="41" customFormat="true" ht="23.25" hidden="false" customHeight="true" outlineLevel="0" collapsed="false">
      <c r="A22" s="271" t="s">
        <v>79</v>
      </c>
      <c r="B22" s="121" t="n">
        <v>53</v>
      </c>
      <c r="C22" s="121" t="n">
        <v>20</v>
      </c>
      <c r="D22" s="272" t="n">
        <v>3191684</v>
      </c>
      <c r="E22" s="272" t="n">
        <v>3137332</v>
      </c>
      <c r="F22" s="272" t="n">
        <v>5451</v>
      </c>
      <c r="G22" s="272" t="n">
        <v>1345646</v>
      </c>
      <c r="H22" s="272" t="n">
        <v>287747</v>
      </c>
      <c r="I22" s="272" t="n">
        <v>76915</v>
      </c>
      <c r="J22" s="272" t="n">
        <v>3473024</v>
      </c>
      <c r="K22" s="272" t="n">
        <v>1074465</v>
      </c>
      <c r="L22" s="272" t="n">
        <v>337518</v>
      </c>
      <c r="M22" s="272" t="n">
        <v>240969</v>
      </c>
      <c r="N22" s="272" t="n">
        <v>81788</v>
      </c>
      <c r="O22" s="272" t="n">
        <v>22605</v>
      </c>
      <c r="P22" s="272" t="n">
        <v>2115429</v>
      </c>
      <c r="Q22" s="272" t="n">
        <v>2738053</v>
      </c>
      <c r="R22" s="272" t="n">
        <v>727936</v>
      </c>
      <c r="S22" s="272" t="n">
        <v>103934</v>
      </c>
      <c r="T22" s="272" t="n">
        <v>112733</v>
      </c>
      <c r="U22" s="272" t="n">
        <v>2695996</v>
      </c>
      <c r="V22" s="272" t="n">
        <v>2330508</v>
      </c>
      <c r="W22" s="272" t="n">
        <v>476788</v>
      </c>
      <c r="X22" s="272" t="n">
        <v>271385</v>
      </c>
      <c r="Y22" s="272" t="n">
        <v>777023</v>
      </c>
      <c r="Z22" s="272" t="n">
        <v>595499</v>
      </c>
      <c r="AA22" s="272" t="n">
        <v>261534</v>
      </c>
      <c r="AB22" s="272" t="n">
        <v>4190</v>
      </c>
      <c r="AC22" s="272" t="n">
        <v>208062</v>
      </c>
      <c r="AD22" s="272" t="n">
        <v>121713</v>
      </c>
      <c r="AE22" s="272" t="n">
        <v>0</v>
      </c>
      <c r="AF22" s="272" t="n">
        <v>0</v>
      </c>
      <c r="AG22" s="272" t="n">
        <v>3340914</v>
      </c>
      <c r="AH22" s="272" t="n">
        <v>3249752</v>
      </c>
      <c r="AI22" s="272" t="n">
        <v>3150372</v>
      </c>
      <c r="AJ22" s="272" t="n">
        <v>3055942</v>
      </c>
      <c r="AK22" s="272" t="n">
        <v>3835</v>
      </c>
      <c r="AL22" s="272" t="n">
        <v>3672</v>
      </c>
      <c r="AM22" s="272" t="n">
        <v>91162</v>
      </c>
      <c r="AN22" s="272" t="n">
        <v>5307</v>
      </c>
      <c r="AO22" s="272" t="n">
        <v>23282</v>
      </c>
      <c r="AP22" s="272" t="n">
        <v>112199</v>
      </c>
      <c r="AQ22" s="272" t="n">
        <v>9625</v>
      </c>
      <c r="AR22" s="272" t="n">
        <v>49777</v>
      </c>
      <c r="AS22" s="272" t="n">
        <v>5659</v>
      </c>
      <c r="AT22" s="272" t="n">
        <v>74781</v>
      </c>
      <c r="AU22" s="272" t="n">
        <v>12915</v>
      </c>
      <c r="AV22" s="272" t="n">
        <v>493</v>
      </c>
      <c r="AW22" s="272" t="n">
        <v>0</v>
      </c>
      <c r="AX22" s="272" t="n">
        <v>-36</v>
      </c>
      <c r="AY22" s="272" t="n">
        <v>13247</v>
      </c>
      <c r="AZ22" s="272" t="n">
        <v>1479</v>
      </c>
      <c r="BA22" s="272" t="n">
        <v>1763</v>
      </c>
      <c r="BB22" s="272" t="n">
        <v>25302</v>
      </c>
      <c r="BC22" s="273" t="n">
        <v>9954</v>
      </c>
      <c r="BD22" s="273" t="n">
        <v>20100</v>
      </c>
      <c r="BE22" s="273" t="n">
        <v>55157</v>
      </c>
      <c r="BF22" s="273" t="n">
        <v>49433</v>
      </c>
      <c r="BG22" s="273" t="n">
        <v>108936</v>
      </c>
      <c r="BH22" s="273" t="n">
        <v>26019</v>
      </c>
      <c r="BI22" s="273" t="n">
        <v>20588</v>
      </c>
    </row>
    <row r="23" s="41" customFormat="true" ht="23.25" hidden="false" customHeight="true" outlineLevel="0" collapsed="false">
      <c r="A23" s="271" t="s">
        <v>80</v>
      </c>
      <c r="B23" s="121" t="n">
        <v>64</v>
      </c>
      <c r="C23" s="121" t="n">
        <v>22</v>
      </c>
      <c r="D23" s="272" t="n">
        <v>2018262</v>
      </c>
      <c r="E23" s="272" t="n">
        <v>1986038</v>
      </c>
      <c r="F23" s="272" t="n">
        <v>36570</v>
      </c>
      <c r="G23" s="272" t="n">
        <v>480853</v>
      </c>
      <c r="H23" s="272" t="n">
        <v>241480</v>
      </c>
      <c r="I23" s="272" t="n">
        <v>124370</v>
      </c>
      <c r="J23" s="272" t="n">
        <v>1782660</v>
      </c>
      <c r="K23" s="272" t="n">
        <v>1008482</v>
      </c>
      <c r="L23" s="272" t="n">
        <v>213218</v>
      </c>
      <c r="M23" s="272" t="n">
        <v>228978</v>
      </c>
      <c r="N23" s="272" t="n">
        <v>130957</v>
      </c>
      <c r="O23" s="272" t="n">
        <v>10941</v>
      </c>
      <c r="P23" s="272" t="n">
        <v>651914</v>
      </c>
      <c r="Q23" s="272" t="n">
        <v>1022053</v>
      </c>
      <c r="R23" s="272" t="n">
        <v>446233</v>
      </c>
      <c r="S23" s="272" t="n">
        <v>82364</v>
      </c>
      <c r="T23" s="272" t="n">
        <v>68795</v>
      </c>
      <c r="U23" s="272" t="n">
        <v>1037844</v>
      </c>
      <c r="V23" s="272" t="n">
        <v>929282</v>
      </c>
      <c r="W23" s="272" t="n">
        <v>314744</v>
      </c>
      <c r="X23" s="272" t="n">
        <v>79222</v>
      </c>
      <c r="Y23" s="272" t="n">
        <v>728375</v>
      </c>
      <c r="Z23" s="272" t="n">
        <v>372703</v>
      </c>
      <c r="AA23" s="272" t="n">
        <v>33871</v>
      </c>
      <c r="AB23" s="272" t="n">
        <v>6130</v>
      </c>
      <c r="AC23" s="272" t="n">
        <v>81891</v>
      </c>
      <c r="AD23" s="272" t="n">
        <v>108269</v>
      </c>
      <c r="AE23" s="272" t="n">
        <v>0</v>
      </c>
      <c r="AF23" s="272" t="n">
        <v>142541</v>
      </c>
      <c r="AG23" s="272" t="n">
        <v>2040273</v>
      </c>
      <c r="AH23" s="272" t="n">
        <v>1994759</v>
      </c>
      <c r="AI23" s="272" t="n">
        <v>1908280</v>
      </c>
      <c r="AJ23" s="272" t="n">
        <v>1868279</v>
      </c>
      <c r="AK23" s="272" t="n">
        <v>5023</v>
      </c>
      <c r="AL23" s="272" t="n">
        <v>4968</v>
      </c>
      <c r="AM23" s="272" t="n">
        <v>45514</v>
      </c>
      <c r="AN23" s="272" t="n">
        <v>5053</v>
      </c>
      <c r="AO23" s="272" t="n">
        <v>27137</v>
      </c>
      <c r="AP23" s="272" t="n">
        <v>82702</v>
      </c>
      <c r="AQ23" s="272" t="n">
        <v>4903</v>
      </c>
      <c r="AR23" s="272" t="n">
        <v>11327</v>
      </c>
      <c r="AS23" s="272" t="n">
        <v>8419</v>
      </c>
      <c r="AT23" s="272" t="n">
        <v>18175</v>
      </c>
      <c r="AU23" s="272" t="n">
        <v>5859</v>
      </c>
      <c r="AV23" s="272" t="n">
        <v>-55</v>
      </c>
      <c r="AW23" s="272" t="n">
        <v>0</v>
      </c>
      <c r="AX23" s="272" t="n">
        <v>1</v>
      </c>
      <c r="AY23" s="272" t="n">
        <v>3713</v>
      </c>
      <c r="AZ23" s="272" t="n">
        <v>1743</v>
      </c>
      <c r="BA23" s="272" t="n">
        <v>1560</v>
      </c>
      <c r="BB23" s="272" t="n">
        <v>7652</v>
      </c>
      <c r="BC23" s="273" t="n">
        <v>6117</v>
      </c>
      <c r="BD23" s="273" t="n">
        <v>26245</v>
      </c>
      <c r="BE23" s="273" t="n">
        <v>48421</v>
      </c>
      <c r="BF23" s="273" t="n">
        <v>51788</v>
      </c>
      <c r="BG23" s="273" t="n">
        <v>107366</v>
      </c>
      <c r="BH23" s="273" t="n">
        <v>35746</v>
      </c>
      <c r="BI23" s="273" t="n">
        <v>18780</v>
      </c>
    </row>
    <row r="24" customFormat="false" ht="23.25" hidden="false" customHeight="true" outlineLevel="0" collapsed="false">
      <c r="A24" s="271" t="s">
        <v>123</v>
      </c>
      <c r="B24" s="121" t="n">
        <v>27</v>
      </c>
      <c r="C24" s="121" t="n">
        <v>10</v>
      </c>
      <c r="D24" s="272" t="n">
        <v>1499826</v>
      </c>
      <c r="E24" s="272" t="n">
        <v>1496092</v>
      </c>
      <c r="F24" s="272" t="n">
        <v>4591</v>
      </c>
      <c r="G24" s="272" t="n">
        <v>458684</v>
      </c>
      <c r="H24" s="272" t="n">
        <v>162747</v>
      </c>
      <c r="I24" s="272" t="n">
        <v>48872</v>
      </c>
      <c r="J24" s="272" t="n">
        <v>1650776</v>
      </c>
      <c r="K24" s="272" t="n">
        <v>591654</v>
      </c>
      <c r="L24" s="272" t="n">
        <v>116519</v>
      </c>
      <c r="M24" s="272" t="n">
        <v>158652</v>
      </c>
      <c r="N24" s="272" t="n">
        <v>47160</v>
      </c>
      <c r="O24" s="272" t="n">
        <v>22074</v>
      </c>
      <c r="P24" s="272" t="n">
        <v>940139</v>
      </c>
      <c r="Q24" s="272" t="n">
        <v>1525491</v>
      </c>
      <c r="R24" s="272" t="n">
        <v>659666</v>
      </c>
      <c r="S24" s="272" t="n">
        <v>112752</v>
      </c>
      <c r="T24" s="272" t="n">
        <v>70712</v>
      </c>
      <c r="U24" s="272" t="n">
        <v>1366033</v>
      </c>
      <c r="V24" s="272" t="n">
        <v>1112654</v>
      </c>
      <c r="W24" s="272" t="n">
        <v>254248</v>
      </c>
      <c r="X24" s="272" t="n">
        <v>218576</v>
      </c>
      <c r="Y24" s="272" t="n">
        <v>285017</v>
      </c>
      <c r="Z24" s="272" t="n">
        <v>442904</v>
      </c>
      <c r="AA24" s="272" t="n">
        <v>222840</v>
      </c>
      <c r="AB24" s="272" t="n">
        <v>0</v>
      </c>
      <c r="AC24" s="272" t="n">
        <v>156954</v>
      </c>
      <c r="AD24" s="272" t="n">
        <v>8128</v>
      </c>
      <c r="AE24" s="272" t="n">
        <v>0</v>
      </c>
      <c r="AF24" s="272" t="n">
        <v>54983</v>
      </c>
      <c r="AG24" s="272" t="n">
        <v>1617766</v>
      </c>
      <c r="AH24" s="272" t="n">
        <v>1607746</v>
      </c>
      <c r="AI24" s="272" t="n">
        <v>1433135</v>
      </c>
      <c r="AJ24" s="272" t="n">
        <v>1424871</v>
      </c>
      <c r="AK24" s="272" t="n">
        <v>4994</v>
      </c>
      <c r="AL24" s="272" t="n">
        <v>4796</v>
      </c>
      <c r="AM24" s="272" t="n">
        <v>10020</v>
      </c>
      <c r="AN24" s="272" t="n">
        <v>2371</v>
      </c>
      <c r="AO24" s="272" t="n">
        <v>26651</v>
      </c>
      <c r="AP24" s="272" t="n">
        <v>48842</v>
      </c>
      <c r="AQ24" s="272" t="n">
        <v>4686</v>
      </c>
      <c r="AR24" s="272" t="n">
        <v>42434</v>
      </c>
      <c r="AS24" s="272" t="n">
        <v>-425</v>
      </c>
      <c r="AT24" s="272" t="n">
        <v>39770</v>
      </c>
      <c r="AU24" s="272" t="n">
        <v>44962</v>
      </c>
      <c r="AV24" s="272" t="n">
        <v>2193</v>
      </c>
      <c r="AW24" s="272" t="n">
        <v>-27168</v>
      </c>
      <c r="AX24" s="272" t="n">
        <v>12611</v>
      </c>
      <c r="AY24" s="272" t="n">
        <v>3928</v>
      </c>
      <c r="AZ24" s="272" t="n">
        <v>1617</v>
      </c>
      <c r="BA24" s="272" t="n">
        <v>3136</v>
      </c>
      <c r="BB24" s="272" t="n">
        <v>45754</v>
      </c>
      <c r="BC24" s="275" t="n">
        <v>13453</v>
      </c>
      <c r="BD24" s="275" t="n">
        <v>14618</v>
      </c>
      <c r="BE24" s="275" t="n">
        <v>83211</v>
      </c>
      <c r="BF24" s="275" t="n">
        <v>55596</v>
      </c>
      <c r="BG24" s="275" t="n">
        <v>60296</v>
      </c>
      <c r="BH24" s="275" t="n">
        <v>32463</v>
      </c>
      <c r="BI24" s="275" t="n">
        <v>8832</v>
      </c>
    </row>
    <row r="25" customFormat="false" ht="23.25" hidden="false" customHeight="true" outlineLevel="0" collapsed="false">
      <c r="A25" s="213" t="s">
        <v>359</v>
      </c>
      <c r="B25" s="121" t="n">
        <v>66</v>
      </c>
      <c r="C25" s="121" t="n">
        <v>14</v>
      </c>
      <c r="D25" s="272" t="n">
        <v>1236564</v>
      </c>
      <c r="E25" s="272" t="n">
        <v>1157101</v>
      </c>
      <c r="F25" s="272" t="n">
        <v>69622</v>
      </c>
      <c r="G25" s="272" t="n">
        <v>656739</v>
      </c>
      <c r="H25" s="272" t="n">
        <v>178583</v>
      </c>
      <c r="I25" s="272" t="n">
        <v>76075</v>
      </c>
      <c r="J25" s="272" t="n">
        <v>1402493</v>
      </c>
      <c r="K25" s="272" t="n">
        <v>947810</v>
      </c>
      <c r="L25" s="272" t="n">
        <v>330970</v>
      </c>
      <c r="M25" s="272" t="n">
        <v>183344</v>
      </c>
      <c r="N25" s="272" t="n">
        <v>82289</v>
      </c>
      <c r="O25" s="272" t="n">
        <v>16482</v>
      </c>
      <c r="P25" s="272" t="n">
        <v>318386</v>
      </c>
      <c r="Q25" s="272" t="n">
        <v>488598</v>
      </c>
      <c r="R25" s="272" t="n">
        <v>227676</v>
      </c>
      <c r="S25" s="272" t="n">
        <v>32772</v>
      </c>
      <c r="T25" s="272" t="n">
        <v>50316</v>
      </c>
      <c r="U25" s="272" t="n">
        <v>675913</v>
      </c>
      <c r="V25" s="272" t="n">
        <v>641149</v>
      </c>
      <c r="W25" s="272" t="n">
        <v>138950</v>
      </c>
      <c r="X25" s="272" t="n">
        <v>32987</v>
      </c>
      <c r="Y25" s="272" t="n">
        <v>715135</v>
      </c>
      <c r="Z25" s="272" t="n">
        <v>384488</v>
      </c>
      <c r="AA25" s="272" t="n">
        <v>29560</v>
      </c>
      <c r="AB25" s="272" t="n">
        <v>30</v>
      </c>
      <c r="AC25" s="272" t="n">
        <v>97192</v>
      </c>
      <c r="AD25" s="272" t="n">
        <v>60692</v>
      </c>
      <c r="AE25" s="272" t="n">
        <v>5145</v>
      </c>
      <c r="AF25" s="272" t="n">
        <v>191870</v>
      </c>
      <c r="AG25" s="272" t="n">
        <v>1151331</v>
      </c>
      <c r="AH25" s="272" t="n">
        <v>1130399</v>
      </c>
      <c r="AI25" s="272" t="n">
        <v>773540</v>
      </c>
      <c r="AJ25" s="272" t="n">
        <v>755526</v>
      </c>
      <c r="AK25" s="272" t="n">
        <v>6941</v>
      </c>
      <c r="AL25" s="272" t="n">
        <v>6932</v>
      </c>
      <c r="AM25" s="272" t="n">
        <v>20932</v>
      </c>
      <c r="AN25" s="272" t="n">
        <v>1464</v>
      </c>
      <c r="AO25" s="272" t="n">
        <v>65269</v>
      </c>
      <c r="AP25" s="272" t="n">
        <v>91378</v>
      </c>
      <c r="AQ25" s="272" t="n">
        <v>4489</v>
      </c>
      <c r="AR25" s="272" t="n">
        <v>8589</v>
      </c>
      <c r="AS25" s="272" t="n">
        <v>934</v>
      </c>
      <c r="AT25" s="272" t="n">
        <v>10085</v>
      </c>
      <c r="AU25" s="272" t="n">
        <v>205047</v>
      </c>
      <c r="AV25" s="272" t="n">
        <v>1145</v>
      </c>
      <c r="AW25" s="272" t="n">
        <v>0</v>
      </c>
      <c r="AX25" s="272" t="n">
        <v>2448</v>
      </c>
      <c r="AY25" s="272" t="n">
        <v>8814</v>
      </c>
      <c r="AZ25" s="272" t="n">
        <v>4171</v>
      </c>
      <c r="BA25" s="272" t="n">
        <v>2291</v>
      </c>
      <c r="BB25" s="272" t="n">
        <v>211548</v>
      </c>
      <c r="BC25" s="275" t="n">
        <v>14468</v>
      </c>
      <c r="BD25" s="275" t="n">
        <v>12253</v>
      </c>
      <c r="BE25" s="275" t="n">
        <v>257998</v>
      </c>
      <c r="BF25" s="275" t="n">
        <v>65408</v>
      </c>
      <c r="BG25" s="275" t="n">
        <v>108525</v>
      </c>
      <c r="BH25" s="275" t="n">
        <v>39510</v>
      </c>
      <c r="BI25" s="275" t="n">
        <v>15552</v>
      </c>
    </row>
    <row r="26" customFormat="false" ht="23.25" hidden="false" customHeight="true" outlineLevel="0" collapsed="false">
      <c r="A26" s="276" t="s">
        <v>360</v>
      </c>
      <c r="B26" s="121" t="n">
        <v>45</v>
      </c>
      <c r="C26" s="121" t="n">
        <v>2</v>
      </c>
      <c r="D26" s="272" t="n">
        <v>934552</v>
      </c>
      <c r="E26" s="272" t="n">
        <v>917609</v>
      </c>
      <c r="F26" s="272" t="n">
        <v>68396</v>
      </c>
      <c r="G26" s="272" t="n">
        <v>239500</v>
      </c>
      <c r="H26" s="272" t="n">
        <v>24527</v>
      </c>
      <c r="I26" s="272" t="n">
        <v>10900</v>
      </c>
      <c r="J26" s="272" t="n">
        <v>290695</v>
      </c>
      <c r="K26" s="272" t="n">
        <v>118400</v>
      </c>
      <c r="L26" s="272" t="n">
        <v>43335</v>
      </c>
      <c r="M26" s="272" t="n">
        <v>27323</v>
      </c>
      <c r="N26" s="272" t="n">
        <v>11206</v>
      </c>
      <c r="O26" s="272" t="n">
        <v>22</v>
      </c>
      <c r="P26" s="272" t="n">
        <v>89893</v>
      </c>
      <c r="Q26" s="272" t="n">
        <v>118642</v>
      </c>
      <c r="R26" s="272" t="n">
        <v>28750</v>
      </c>
      <c r="S26" s="272" t="n">
        <v>6281</v>
      </c>
      <c r="T26" s="272" t="n">
        <v>1034</v>
      </c>
      <c r="U26" s="272" t="n">
        <v>132929</v>
      </c>
      <c r="V26" s="272" t="n">
        <v>132929</v>
      </c>
      <c r="W26" s="272" t="n">
        <v>18302</v>
      </c>
      <c r="X26" s="272" t="n">
        <v>0</v>
      </c>
      <c r="Y26" s="272" t="n">
        <v>157766</v>
      </c>
      <c r="Z26" s="272" t="n">
        <v>43950</v>
      </c>
      <c r="AA26" s="272" t="n">
        <v>340</v>
      </c>
      <c r="AB26" s="272" t="n">
        <v>0</v>
      </c>
      <c r="AC26" s="272" t="n">
        <v>5976</v>
      </c>
      <c r="AD26" s="272" t="n">
        <v>16924</v>
      </c>
      <c r="AE26" s="272" t="n">
        <v>3823</v>
      </c>
      <c r="AF26" s="272" t="n">
        <v>16886</v>
      </c>
      <c r="AG26" s="272" t="n">
        <v>918260</v>
      </c>
      <c r="AH26" s="272" t="n">
        <v>918260</v>
      </c>
      <c r="AI26" s="272" t="n">
        <v>847471</v>
      </c>
      <c r="AJ26" s="272" t="n">
        <v>847471</v>
      </c>
      <c r="AK26" s="272" t="n">
        <v>881</v>
      </c>
      <c r="AL26" s="272" t="n">
        <v>881</v>
      </c>
      <c r="AM26" s="272" t="n">
        <v>0</v>
      </c>
      <c r="AN26" s="272" t="n">
        <v>0</v>
      </c>
      <c r="AO26" s="272" t="n">
        <v>5778</v>
      </c>
      <c r="AP26" s="272" t="n">
        <v>8097</v>
      </c>
      <c r="AQ26" s="272" t="n">
        <v>220</v>
      </c>
      <c r="AR26" s="272" t="n">
        <v>1692</v>
      </c>
      <c r="AS26" s="272" t="n">
        <v>20</v>
      </c>
      <c r="AT26" s="272" t="n">
        <v>1706</v>
      </c>
      <c r="AU26" s="272" t="n">
        <v>54341</v>
      </c>
      <c r="AV26" s="272" t="n">
        <v>0</v>
      </c>
      <c r="AW26" s="272" t="n">
        <v>0</v>
      </c>
      <c r="AX26" s="272" t="n">
        <v>0</v>
      </c>
      <c r="AY26" s="272" t="n">
        <v>1</v>
      </c>
      <c r="AZ26" s="272" t="n">
        <v>0</v>
      </c>
      <c r="BA26" s="272" t="n">
        <v>120</v>
      </c>
      <c r="BB26" s="272" t="n">
        <v>54223</v>
      </c>
      <c r="BC26" s="275" t="n">
        <v>2834</v>
      </c>
      <c r="BD26" s="275" t="n">
        <v>105</v>
      </c>
      <c r="BE26" s="275" t="n">
        <v>65072</v>
      </c>
      <c r="BF26" s="275" t="n">
        <v>13903</v>
      </c>
      <c r="BG26" s="275" t="n">
        <v>100570</v>
      </c>
      <c r="BH26" s="275" t="n">
        <v>9968</v>
      </c>
      <c r="BI26" s="275" t="n">
        <v>24403</v>
      </c>
    </row>
    <row r="27" s="125" customFormat="true" ht="23.25" hidden="false" customHeight="true" outlineLevel="0" collapsed="false">
      <c r="A27" s="277" t="s">
        <v>380</v>
      </c>
      <c r="B27" s="124" t="n">
        <v>16</v>
      </c>
      <c r="C27" s="124" t="n">
        <v>1</v>
      </c>
      <c r="D27" s="278" t="n">
        <v>345385</v>
      </c>
      <c r="E27" s="278" t="n">
        <v>334866</v>
      </c>
      <c r="F27" s="278" t="n">
        <v>0</v>
      </c>
      <c r="G27" s="278" t="n">
        <v>121088</v>
      </c>
      <c r="H27" s="278" t="n">
        <v>37430</v>
      </c>
      <c r="I27" s="278" t="n">
        <v>11154</v>
      </c>
      <c r="J27" s="278" t="n">
        <v>148137</v>
      </c>
      <c r="K27" s="278" t="n">
        <v>71024</v>
      </c>
      <c r="L27" s="278" t="n">
        <v>13437</v>
      </c>
      <c r="M27" s="278" t="n">
        <v>36745</v>
      </c>
      <c r="N27" s="278" t="n">
        <v>11166</v>
      </c>
      <c r="O27" s="278" t="n">
        <v>7</v>
      </c>
      <c r="P27" s="278" t="n">
        <v>56610</v>
      </c>
      <c r="Q27" s="278" t="n">
        <v>91873</v>
      </c>
      <c r="R27" s="278" t="n">
        <v>36079</v>
      </c>
      <c r="S27" s="278" t="n">
        <v>4146</v>
      </c>
      <c r="T27" s="278" t="n">
        <v>4551</v>
      </c>
      <c r="U27" s="278" t="n">
        <v>88487</v>
      </c>
      <c r="V27" s="278" t="n">
        <v>85560</v>
      </c>
      <c r="W27" s="278" t="n">
        <v>13678</v>
      </c>
      <c r="X27" s="278" t="n">
        <v>2627</v>
      </c>
      <c r="Y27" s="278" t="n">
        <v>59650</v>
      </c>
      <c r="Z27" s="278" t="n">
        <v>53428</v>
      </c>
      <c r="AA27" s="278" t="n">
        <v>210</v>
      </c>
      <c r="AB27" s="278" t="n">
        <v>0</v>
      </c>
      <c r="AC27" s="278" t="n">
        <v>31691</v>
      </c>
      <c r="AD27" s="278" t="n">
        <v>17740</v>
      </c>
      <c r="AE27" s="278" t="n">
        <v>3787</v>
      </c>
      <c r="AF27" s="278" t="n">
        <v>0</v>
      </c>
      <c r="AG27" s="278" t="n">
        <v>335779</v>
      </c>
      <c r="AH27" s="278" t="n">
        <v>335778</v>
      </c>
      <c r="AI27" s="278" t="n">
        <v>292560</v>
      </c>
      <c r="AJ27" s="278" t="n">
        <v>292560</v>
      </c>
      <c r="AK27" s="278" t="n">
        <v>629</v>
      </c>
      <c r="AL27" s="278" t="n">
        <v>629</v>
      </c>
      <c r="AM27" s="278" t="n">
        <v>2</v>
      </c>
      <c r="AN27" s="278" t="n">
        <v>0</v>
      </c>
      <c r="AO27" s="278" t="n">
        <v>2896</v>
      </c>
      <c r="AP27" s="278" t="n">
        <v>4227</v>
      </c>
      <c r="AQ27" s="278" t="n">
        <v>147</v>
      </c>
      <c r="AR27" s="278" t="n">
        <v>1758</v>
      </c>
      <c r="AS27" s="278" t="n">
        <v>3</v>
      </c>
      <c r="AT27" s="278" t="n">
        <v>1699</v>
      </c>
      <c r="AU27" s="278" t="n">
        <v>33655</v>
      </c>
      <c r="AV27" s="278" t="n">
        <v>55</v>
      </c>
      <c r="AW27" s="278" t="n">
        <v>0</v>
      </c>
      <c r="AX27" s="278" t="n">
        <v>0</v>
      </c>
      <c r="AY27" s="278" t="n">
        <v>53</v>
      </c>
      <c r="AZ27" s="278" t="n">
        <v>53</v>
      </c>
      <c r="BA27" s="278" t="n">
        <v>9</v>
      </c>
      <c r="BB27" s="278" t="n">
        <v>33698</v>
      </c>
      <c r="BC27" s="123" t="n">
        <v>8452</v>
      </c>
      <c r="BD27" s="123" t="n">
        <v>318</v>
      </c>
      <c r="BE27" s="123" t="n">
        <v>41388</v>
      </c>
      <c r="BF27" s="123" t="n">
        <v>16288</v>
      </c>
      <c r="BG27" s="123" t="n">
        <v>34386</v>
      </c>
      <c r="BH27" s="123" t="n">
        <v>7060</v>
      </c>
      <c r="BI27" s="123" t="n">
        <v>8121</v>
      </c>
    </row>
  </sheetData>
  <mergeCells count="66">
    <mergeCell ref="A3:A6"/>
    <mergeCell ref="B3:B6"/>
    <mergeCell ref="D3:D6"/>
    <mergeCell ref="E3:E6"/>
    <mergeCell ref="G3:G6"/>
    <mergeCell ref="H3:H6"/>
    <mergeCell ref="J3:J6"/>
    <mergeCell ref="K3:T3"/>
    <mergeCell ref="U3:U6"/>
    <mergeCell ref="V3:X3"/>
    <mergeCell ref="Y3:Y6"/>
    <mergeCell ref="Z3:AF3"/>
    <mergeCell ref="AG3:AG6"/>
    <mergeCell ref="AI3:AI6"/>
    <mergeCell ref="AK3:AK6"/>
    <mergeCell ref="AM3:AM6"/>
    <mergeCell ref="AN3:AN6"/>
    <mergeCell ref="AO3:AO6"/>
    <mergeCell ref="AP3:AP6"/>
    <mergeCell ref="AR3:AR6"/>
    <mergeCell ref="AS3:AT3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BF3:BF6"/>
    <mergeCell ref="BG3:BG6"/>
    <mergeCell ref="BH3:BH6"/>
    <mergeCell ref="BI3:BI6"/>
    <mergeCell ref="C4:C6"/>
    <mergeCell ref="F4:F6"/>
    <mergeCell ref="I4:I6"/>
    <mergeCell ref="K4:K6"/>
    <mergeCell ref="L4:O4"/>
    <mergeCell ref="P4:P6"/>
    <mergeCell ref="Q4:Q6"/>
    <mergeCell ref="R4:R6"/>
    <mergeCell ref="T4:T6"/>
    <mergeCell ref="V4:V6"/>
    <mergeCell ref="X4:X6"/>
    <mergeCell ref="Z4:Z6"/>
    <mergeCell ref="AA4:AF4"/>
    <mergeCell ref="AH4:AH6"/>
    <mergeCell ref="AJ4:AJ6"/>
    <mergeCell ref="AL4:AL6"/>
    <mergeCell ref="AQ4:AQ6"/>
    <mergeCell ref="AS4:AS6"/>
    <mergeCell ref="AT4:AT6"/>
    <mergeCell ref="L5:L6"/>
    <mergeCell ref="M5:M6"/>
    <mergeCell ref="N5:O5"/>
    <mergeCell ref="S5:S6"/>
    <mergeCell ref="W5:W6"/>
    <mergeCell ref="AA5:AA6"/>
    <mergeCell ref="AB5:AB6"/>
    <mergeCell ref="AC5:AC6"/>
    <mergeCell ref="AD5:AD6"/>
    <mergeCell ref="AE5:AE6"/>
    <mergeCell ref="AF5:AF6"/>
  </mergeCells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18分县区规模以上工业企业主要经济指标</oddHeader>
    <oddFooter>&amp;C第 &amp;P 页</oddFooter>
  </headerFooter>
  <picture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Z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N67" activeCellId="0" sqref="N67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36.49"/>
    <col collapsed="false" customWidth="true" hidden="false" outlineLevel="0" max="2" min="2" style="218" width="7.62"/>
    <col collapsed="false" customWidth="true" hidden="false" outlineLevel="0" max="3" min="3" style="218" width="6.87"/>
    <col collapsed="false" customWidth="true" hidden="false" outlineLevel="0" max="4" min="4" style="218" width="10.24"/>
    <col collapsed="false" customWidth="true" hidden="false" outlineLevel="0" max="5" min="5" style="218" width="10.87"/>
    <col collapsed="false" customWidth="true" hidden="false" outlineLevel="0" max="6" min="6" style="218" width="10.49"/>
    <col collapsed="false" customWidth="true" hidden="false" outlineLevel="0" max="8" min="7" style="218" width="9.75"/>
    <col collapsed="false" customWidth="true" hidden="false" outlineLevel="0" max="10" min="9" style="218" width="9.24"/>
    <col collapsed="false" customWidth="true" hidden="false" outlineLevel="0" max="11" min="11" style="218" width="9.12"/>
    <col collapsed="false" customWidth="true" hidden="false" outlineLevel="0" max="12" min="12" style="218" width="8.99"/>
    <col collapsed="false" customWidth="true" hidden="false" outlineLevel="0" max="13" min="13" style="218" width="9.36"/>
    <col collapsed="false" customWidth="true" hidden="false" outlineLevel="0" max="15" min="14" style="218" width="9.5"/>
    <col collapsed="false" customWidth="false" hidden="false" outlineLevel="0" max="16" min="16" style="218" width="8.87"/>
    <col collapsed="false" customWidth="true" hidden="false" outlineLevel="0" max="17" min="17" style="218" width="10.74"/>
    <col collapsed="false" customWidth="true" hidden="false" outlineLevel="0" max="18" min="18" style="221" width="7.99"/>
    <col collapsed="false" customWidth="true" hidden="false" outlineLevel="0" max="19" min="19" style="221" width="7.74"/>
    <col collapsed="false" customWidth="true" hidden="false" outlineLevel="0" max="20" min="20" style="221" width="8.11"/>
    <col collapsed="false" customWidth="false" hidden="false" outlineLevel="0" max="21" min="21" style="221" width="8.87"/>
    <col collapsed="false" customWidth="true" hidden="false" outlineLevel="0" max="22" min="22" style="221" width="9.24"/>
    <col collapsed="false" customWidth="true" hidden="false" outlineLevel="0" max="41" min="23" style="31" width="8.99"/>
  </cols>
  <sheetData>
    <row r="2" customFormat="false" ht="15.75" hidden="false" customHeight="true" outlineLevel="0" collapsed="false">
      <c r="A2" s="141" t="s">
        <v>25</v>
      </c>
      <c r="B2" s="263"/>
      <c r="C2" s="264" t="s">
        <v>57</v>
      </c>
      <c r="F2" s="54" t="s">
        <v>58</v>
      </c>
      <c r="H2" s="264" t="s">
        <v>57</v>
      </c>
      <c r="K2" s="222" t="s">
        <v>58</v>
      </c>
      <c r="M2" s="264" t="s">
        <v>57</v>
      </c>
      <c r="N2" s="222"/>
      <c r="P2" s="222" t="s">
        <v>58</v>
      </c>
      <c r="R2" s="264" t="s">
        <v>57</v>
      </c>
      <c r="S2" s="222"/>
      <c r="V2" s="222" t="s">
        <v>58</v>
      </c>
    </row>
    <row r="3" customFormat="false" ht="15.75" hidden="false" customHeight="true" outlineLevel="0" collapsed="false">
      <c r="A3" s="223" t="s">
        <v>381</v>
      </c>
      <c r="B3" s="224" t="s">
        <v>382</v>
      </c>
      <c r="C3" s="225" t="s">
        <v>383</v>
      </c>
      <c r="D3" s="58" t="s">
        <v>384</v>
      </c>
      <c r="E3" s="224" t="s">
        <v>385</v>
      </c>
      <c r="F3" s="224" t="s">
        <v>60</v>
      </c>
      <c r="G3" s="228" t="s">
        <v>387</v>
      </c>
      <c r="H3" s="225" t="s">
        <v>388</v>
      </c>
      <c r="I3" s="225"/>
      <c r="J3" s="228" t="s">
        <v>389</v>
      </c>
      <c r="K3" s="224" t="s">
        <v>390</v>
      </c>
      <c r="L3" s="228" t="s">
        <v>391</v>
      </c>
      <c r="M3" s="225" t="s">
        <v>383</v>
      </c>
      <c r="N3" s="224" t="s">
        <v>392</v>
      </c>
      <c r="O3" s="225" t="s">
        <v>383</v>
      </c>
      <c r="P3" s="224" t="s">
        <v>393</v>
      </c>
      <c r="Q3" s="225" t="s">
        <v>383</v>
      </c>
      <c r="R3" s="224" t="s">
        <v>63</v>
      </c>
      <c r="S3" s="224" t="s">
        <v>407</v>
      </c>
      <c r="T3" s="58" t="s">
        <v>62</v>
      </c>
      <c r="U3" s="58" t="s">
        <v>410</v>
      </c>
      <c r="V3" s="224" t="s">
        <v>411</v>
      </c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</row>
    <row r="4" customFormat="false" ht="15.75" hidden="false" customHeight="true" outlineLevel="0" collapsed="false">
      <c r="A4" s="223"/>
      <c r="B4" s="224"/>
      <c r="C4" s="279" t="s">
        <v>525</v>
      </c>
      <c r="D4" s="58"/>
      <c r="E4" s="58"/>
      <c r="F4" s="224"/>
      <c r="G4" s="228"/>
      <c r="H4" s="234" t="s">
        <v>415</v>
      </c>
      <c r="I4" s="233" t="s">
        <v>416</v>
      </c>
      <c r="J4" s="228"/>
      <c r="K4" s="224"/>
      <c r="L4" s="228"/>
      <c r="M4" s="234" t="s">
        <v>526</v>
      </c>
      <c r="N4" s="224"/>
      <c r="O4" s="233" t="s">
        <v>527</v>
      </c>
      <c r="P4" s="224"/>
      <c r="Q4" s="233" t="s">
        <v>528</v>
      </c>
      <c r="R4" s="224"/>
      <c r="S4" s="224"/>
      <c r="T4" s="58"/>
      <c r="U4" s="58"/>
      <c r="V4" s="224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</row>
    <row r="5" customFormat="false" ht="15.75" hidden="false" customHeight="true" outlineLevel="0" collapsed="false">
      <c r="A5" s="223"/>
      <c r="B5" s="224"/>
      <c r="C5" s="224"/>
      <c r="D5" s="224"/>
      <c r="E5" s="224"/>
      <c r="F5" s="224"/>
      <c r="G5" s="228"/>
      <c r="H5" s="234"/>
      <c r="I5" s="233"/>
      <c r="J5" s="233"/>
      <c r="K5" s="224"/>
      <c r="L5" s="228"/>
      <c r="M5" s="234"/>
      <c r="N5" s="234"/>
      <c r="O5" s="233"/>
      <c r="P5" s="224"/>
      <c r="Q5" s="233"/>
      <c r="R5" s="224"/>
      <c r="S5" s="224"/>
      <c r="T5" s="58"/>
      <c r="U5" s="58"/>
      <c r="V5" s="224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</row>
    <row r="6" customFormat="false" ht="15.75" hidden="false" customHeight="true" outlineLevel="0" collapsed="false">
      <c r="A6" s="223"/>
      <c r="B6" s="224"/>
      <c r="C6" s="224"/>
      <c r="D6" s="224"/>
      <c r="E6" s="224"/>
      <c r="F6" s="224"/>
      <c r="G6" s="228"/>
      <c r="H6" s="234"/>
      <c r="I6" s="233"/>
      <c r="J6" s="233"/>
      <c r="K6" s="224"/>
      <c r="L6" s="228"/>
      <c r="M6" s="234"/>
      <c r="N6" s="234"/>
      <c r="O6" s="233"/>
      <c r="P6" s="224"/>
      <c r="Q6" s="233"/>
      <c r="R6" s="224"/>
      <c r="S6" s="224"/>
      <c r="T6" s="58"/>
      <c r="U6" s="58"/>
      <c r="V6" s="224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</row>
    <row r="7" s="282" customFormat="true" ht="19.5" hidden="false" customHeight="true" outlineLevel="0" collapsed="false">
      <c r="A7" s="237" t="s">
        <v>441</v>
      </c>
      <c r="B7" s="239" t="n">
        <v>1219</v>
      </c>
      <c r="C7" s="239" t="n">
        <v>333</v>
      </c>
      <c r="D7" s="239" t="n">
        <v>79612369</v>
      </c>
      <c r="E7" s="239" t="n">
        <v>78167521</v>
      </c>
      <c r="F7" s="239" t="n">
        <v>23891107</v>
      </c>
      <c r="G7" s="239" t="n">
        <v>90873689</v>
      </c>
      <c r="H7" s="239" t="n">
        <v>30100153</v>
      </c>
      <c r="I7" s="239" t="n">
        <v>44760893</v>
      </c>
      <c r="J7" s="239" t="n">
        <v>61296103</v>
      </c>
      <c r="K7" s="239" t="n">
        <v>29468888</v>
      </c>
      <c r="L7" s="239" t="n">
        <v>88298594</v>
      </c>
      <c r="M7" s="239" t="n">
        <v>86339810</v>
      </c>
      <c r="N7" s="239" t="n">
        <v>77287747</v>
      </c>
      <c r="O7" s="239" t="n">
        <v>75303779</v>
      </c>
      <c r="P7" s="239" t="n">
        <v>434875</v>
      </c>
      <c r="Q7" s="239" t="n">
        <v>426255</v>
      </c>
      <c r="R7" s="280" t="n">
        <v>2826468</v>
      </c>
      <c r="S7" s="280" t="n">
        <v>643359</v>
      </c>
      <c r="T7" s="280" t="n">
        <v>5111719</v>
      </c>
      <c r="U7" s="280" t="n">
        <v>1850376</v>
      </c>
      <c r="V7" s="280" t="n">
        <v>561147</v>
      </c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  <c r="AH7" s="281"/>
      <c r="AI7" s="281"/>
      <c r="AJ7" s="281"/>
      <c r="AK7" s="281"/>
      <c r="AL7" s="281"/>
      <c r="AM7" s="281"/>
      <c r="AN7" s="281"/>
      <c r="AO7" s="281"/>
    </row>
    <row r="8" s="125" customFormat="true" ht="19.5" hidden="false" customHeight="true" outlineLevel="0" collapsed="false">
      <c r="A8" s="241" t="s">
        <v>90</v>
      </c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3"/>
      <c r="S8" s="243"/>
      <c r="T8" s="243"/>
      <c r="U8" s="243"/>
      <c r="V8" s="243"/>
    </row>
    <row r="9" s="125" customFormat="true" ht="19.5" hidden="false" customHeight="true" outlineLevel="0" collapsed="false">
      <c r="A9" s="245" t="s">
        <v>442</v>
      </c>
      <c r="B9" s="249" t="n">
        <v>222</v>
      </c>
      <c r="C9" s="249" t="n">
        <v>40</v>
      </c>
      <c r="D9" s="249" t="n">
        <v>3076142</v>
      </c>
      <c r="E9" s="249" t="n">
        <v>3012209</v>
      </c>
      <c r="F9" s="249" t="n">
        <v>923128</v>
      </c>
      <c r="G9" s="249" t="n">
        <v>3127971</v>
      </c>
      <c r="H9" s="249" t="n">
        <v>1637206</v>
      </c>
      <c r="I9" s="249" t="n">
        <v>1098789</v>
      </c>
      <c r="J9" s="249" t="n">
        <v>2093901</v>
      </c>
      <c r="K9" s="249" t="n">
        <v>1020663</v>
      </c>
      <c r="L9" s="249" t="n">
        <v>3118611</v>
      </c>
      <c r="M9" s="249" t="n">
        <v>3080537</v>
      </c>
      <c r="N9" s="249" t="n">
        <v>2704281</v>
      </c>
      <c r="O9" s="249" t="n">
        <v>2675233</v>
      </c>
      <c r="P9" s="249" t="n">
        <v>21110</v>
      </c>
      <c r="Q9" s="249" t="n">
        <v>21041</v>
      </c>
      <c r="R9" s="243" t="n">
        <v>149014</v>
      </c>
      <c r="S9" s="243" t="n">
        <v>17319</v>
      </c>
      <c r="T9" s="243" t="n">
        <v>225310</v>
      </c>
      <c r="U9" s="243" t="n">
        <v>55187</v>
      </c>
      <c r="V9" s="243" t="n">
        <v>45529</v>
      </c>
    </row>
    <row r="10" s="125" customFormat="true" ht="19.5" hidden="false" customHeight="true" outlineLevel="0" collapsed="false">
      <c r="A10" s="245" t="s">
        <v>443</v>
      </c>
      <c r="B10" s="249" t="n">
        <v>997</v>
      </c>
      <c r="C10" s="249" t="n">
        <v>293</v>
      </c>
      <c r="D10" s="249" t="n">
        <v>76536227</v>
      </c>
      <c r="E10" s="249" t="n">
        <v>75155312</v>
      </c>
      <c r="F10" s="249" t="n">
        <v>22967979</v>
      </c>
      <c r="G10" s="249" t="n">
        <v>87745718</v>
      </c>
      <c r="H10" s="249" t="n">
        <v>28462947</v>
      </c>
      <c r="I10" s="249" t="n">
        <v>43662104</v>
      </c>
      <c r="J10" s="249" t="n">
        <v>59202203</v>
      </c>
      <c r="K10" s="249" t="n">
        <v>28448225</v>
      </c>
      <c r="L10" s="249" t="n">
        <v>85179982</v>
      </c>
      <c r="M10" s="249" t="n">
        <v>83259273</v>
      </c>
      <c r="N10" s="249" t="n">
        <v>74583466</v>
      </c>
      <c r="O10" s="249" t="n">
        <v>72628546</v>
      </c>
      <c r="P10" s="249" t="n">
        <v>413765</v>
      </c>
      <c r="Q10" s="249" t="n">
        <v>405214</v>
      </c>
      <c r="R10" s="243" t="n">
        <v>2677454</v>
      </c>
      <c r="S10" s="243" t="n">
        <v>626040</v>
      </c>
      <c r="T10" s="243" t="n">
        <v>4886409</v>
      </c>
      <c r="U10" s="243" t="n">
        <v>1795189</v>
      </c>
      <c r="V10" s="243" t="n">
        <v>515618</v>
      </c>
    </row>
    <row r="11" s="125" customFormat="true" ht="19.5" hidden="false" customHeight="true" outlineLevel="0" collapsed="false">
      <c r="A11" s="241" t="s">
        <v>91</v>
      </c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3"/>
      <c r="S11" s="243"/>
      <c r="T11" s="243"/>
      <c r="U11" s="243"/>
      <c r="V11" s="243"/>
    </row>
    <row r="12" s="125" customFormat="true" ht="19.5" hidden="false" customHeight="true" outlineLevel="0" collapsed="false">
      <c r="A12" s="245" t="s">
        <v>444</v>
      </c>
      <c r="B12" s="249" t="n">
        <v>59</v>
      </c>
      <c r="C12" s="249" t="n">
        <v>14</v>
      </c>
      <c r="D12" s="249" t="n">
        <v>47928642</v>
      </c>
      <c r="E12" s="249" t="n">
        <v>47072015</v>
      </c>
      <c r="F12" s="249" t="n">
        <v>14383045</v>
      </c>
      <c r="G12" s="249" t="n">
        <v>69774015</v>
      </c>
      <c r="H12" s="249" t="n">
        <v>19656991</v>
      </c>
      <c r="I12" s="249" t="n">
        <v>37016139</v>
      </c>
      <c r="J12" s="249" t="n">
        <v>47894404</v>
      </c>
      <c r="K12" s="249" t="n">
        <v>21863025</v>
      </c>
      <c r="L12" s="249" t="n">
        <v>56351996</v>
      </c>
      <c r="M12" s="249" t="n">
        <v>54852752</v>
      </c>
      <c r="N12" s="249" t="n">
        <v>50684149</v>
      </c>
      <c r="O12" s="249" t="n">
        <v>49110269</v>
      </c>
      <c r="P12" s="249" t="n">
        <v>282706</v>
      </c>
      <c r="Q12" s="249" t="n">
        <v>275457</v>
      </c>
      <c r="R12" s="243" t="n">
        <v>827880</v>
      </c>
      <c r="S12" s="243" t="n">
        <v>436708</v>
      </c>
      <c r="T12" s="243" t="n">
        <v>2216382</v>
      </c>
      <c r="U12" s="243" t="n">
        <v>1105795</v>
      </c>
      <c r="V12" s="243" t="n">
        <v>352701</v>
      </c>
    </row>
    <row r="13" s="125" customFormat="true" ht="19.5" hidden="false" customHeight="true" outlineLevel="0" collapsed="false">
      <c r="A13" s="245" t="s">
        <v>445</v>
      </c>
      <c r="B13" s="249" t="n">
        <v>205</v>
      </c>
      <c r="C13" s="249" t="n">
        <v>49</v>
      </c>
      <c r="D13" s="249" t="n">
        <v>16103860</v>
      </c>
      <c r="E13" s="249" t="n">
        <v>15845238</v>
      </c>
      <c r="F13" s="249" t="n">
        <v>4832654</v>
      </c>
      <c r="G13" s="249" t="n">
        <v>10040682</v>
      </c>
      <c r="H13" s="249" t="n">
        <v>4785804</v>
      </c>
      <c r="I13" s="249" t="n">
        <v>3895733</v>
      </c>
      <c r="J13" s="249" t="n">
        <v>6349145</v>
      </c>
      <c r="K13" s="249" t="n">
        <v>3671033</v>
      </c>
      <c r="L13" s="249" t="n">
        <v>16389824</v>
      </c>
      <c r="M13" s="249" t="n">
        <v>16094749</v>
      </c>
      <c r="N13" s="249" t="n">
        <v>13186627</v>
      </c>
      <c r="O13" s="249" t="n">
        <v>12925645</v>
      </c>
      <c r="P13" s="249" t="n">
        <v>73038</v>
      </c>
      <c r="Q13" s="249" t="n">
        <v>72503</v>
      </c>
      <c r="R13" s="243" t="n">
        <v>1440393</v>
      </c>
      <c r="S13" s="243" t="n">
        <v>89383</v>
      </c>
      <c r="T13" s="243" t="n">
        <v>2002995</v>
      </c>
      <c r="U13" s="243" t="n">
        <v>489564</v>
      </c>
      <c r="V13" s="243" t="n">
        <v>110665</v>
      </c>
    </row>
    <row r="14" s="125" customFormat="true" ht="19.5" hidden="false" customHeight="true" outlineLevel="0" collapsed="false">
      <c r="A14" s="245" t="s">
        <v>446</v>
      </c>
      <c r="B14" s="249" t="n">
        <v>845</v>
      </c>
      <c r="C14" s="249" t="n">
        <v>212</v>
      </c>
      <c r="D14" s="249" t="n">
        <v>15214184</v>
      </c>
      <c r="E14" s="249" t="n">
        <v>14902930</v>
      </c>
      <c r="F14" s="249" t="n">
        <v>4565669</v>
      </c>
      <c r="G14" s="249" t="n">
        <v>10252332</v>
      </c>
      <c r="H14" s="249" t="n">
        <v>5286905</v>
      </c>
      <c r="I14" s="249" t="n">
        <v>3591122</v>
      </c>
      <c r="J14" s="249" t="n">
        <v>6570423</v>
      </c>
      <c r="K14" s="249" t="n">
        <v>3620086</v>
      </c>
      <c r="L14" s="249" t="n">
        <v>15148127</v>
      </c>
      <c r="M14" s="249" t="n">
        <v>14986747</v>
      </c>
      <c r="N14" s="249" t="n">
        <v>13019596</v>
      </c>
      <c r="O14" s="249" t="n">
        <v>12874989</v>
      </c>
      <c r="P14" s="249" t="n">
        <v>78193</v>
      </c>
      <c r="Q14" s="249" t="n">
        <v>77361</v>
      </c>
      <c r="R14" s="243" t="n">
        <v>568172</v>
      </c>
      <c r="S14" s="243" t="n">
        <v>103076</v>
      </c>
      <c r="T14" s="243" t="n">
        <v>899233</v>
      </c>
      <c r="U14" s="243" t="n">
        <v>252868</v>
      </c>
      <c r="V14" s="243" t="n">
        <v>95188</v>
      </c>
    </row>
    <row r="15" s="125" customFormat="true" ht="19.5" hidden="false" customHeight="true" outlineLevel="0" collapsed="false">
      <c r="A15" s="245" t="s">
        <v>447</v>
      </c>
      <c r="B15" s="249" t="n">
        <v>110</v>
      </c>
      <c r="C15" s="249" t="n">
        <v>58</v>
      </c>
      <c r="D15" s="249" t="n">
        <v>365683</v>
      </c>
      <c r="E15" s="249" t="n">
        <v>347338</v>
      </c>
      <c r="F15" s="249" t="n">
        <v>109739</v>
      </c>
      <c r="G15" s="249" t="n">
        <v>806660</v>
      </c>
      <c r="H15" s="249" t="n">
        <v>370454</v>
      </c>
      <c r="I15" s="249" t="n">
        <v>257900</v>
      </c>
      <c r="J15" s="249" t="n">
        <v>482132</v>
      </c>
      <c r="K15" s="249" t="n">
        <v>314744</v>
      </c>
      <c r="L15" s="249" t="n">
        <v>408647</v>
      </c>
      <c r="M15" s="249" t="n">
        <v>405562</v>
      </c>
      <c r="N15" s="249" t="n">
        <v>397376</v>
      </c>
      <c r="O15" s="249" t="n">
        <v>392876</v>
      </c>
      <c r="P15" s="249" t="n">
        <v>938</v>
      </c>
      <c r="Q15" s="249" t="n">
        <v>934</v>
      </c>
      <c r="R15" s="243" t="n">
        <v>-9978</v>
      </c>
      <c r="S15" s="243" t="n">
        <v>14192</v>
      </c>
      <c r="T15" s="243" t="n">
        <v>-6892</v>
      </c>
      <c r="U15" s="243" t="n">
        <v>2149</v>
      </c>
      <c r="V15" s="243" t="n">
        <v>2593</v>
      </c>
    </row>
    <row r="16" s="125" customFormat="true" ht="19.5" hidden="false" customHeight="true" outlineLevel="0" collapsed="false">
      <c r="A16" s="241" t="s">
        <v>92</v>
      </c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3"/>
      <c r="S16" s="243"/>
      <c r="T16" s="243"/>
      <c r="U16" s="243"/>
      <c r="V16" s="243"/>
    </row>
    <row r="17" s="125" customFormat="true" ht="19.5" hidden="false" customHeight="true" outlineLevel="0" collapsed="false">
      <c r="A17" s="245" t="s">
        <v>458</v>
      </c>
      <c r="B17" s="249" t="n">
        <v>407</v>
      </c>
      <c r="C17" s="249" t="n">
        <v>111</v>
      </c>
      <c r="D17" s="249" t="n">
        <v>39206934</v>
      </c>
      <c r="E17" s="249" t="n">
        <v>38322863</v>
      </c>
      <c r="F17" s="249" t="n">
        <v>11765723</v>
      </c>
      <c r="G17" s="249" t="n">
        <v>54087893</v>
      </c>
      <c r="H17" s="249" t="n">
        <v>17698871</v>
      </c>
      <c r="I17" s="249" t="n">
        <v>23937624</v>
      </c>
      <c r="J17" s="249" t="n">
        <v>36958466</v>
      </c>
      <c r="K17" s="249" t="n">
        <v>17084683</v>
      </c>
      <c r="L17" s="249" t="n">
        <v>48089110</v>
      </c>
      <c r="M17" s="249" t="n">
        <v>46889923</v>
      </c>
      <c r="N17" s="249" t="n">
        <v>42974327</v>
      </c>
      <c r="O17" s="249" t="n">
        <v>41703041</v>
      </c>
      <c r="P17" s="249" t="n">
        <v>154086</v>
      </c>
      <c r="Q17" s="249" t="n">
        <v>148543</v>
      </c>
      <c r="R17" s="243" t="n">
        <v>985654</v>
      </c>
      <c r="S17" s="243" t="n">
        <v>417332</v>
      </c>
      <c r="T17" s="243" t="n">
        <v>2114249</v>
      </c>
      <c r="U17" s="243" t="n">
        <v>974508</v>
      </c>
      <c r="V17" s="243" t="n">
        <v>289179</v>
      </c>
    </row>
    <row r="18" s="125" customFormat="true" ht="19.5" hidden="false" customHeight="true" outlineLevel="0" collapsed="false">
      <c r="A18" s="245" t="s">
        <v>459</v>
      </c>
      <c r="B18" s="249" t="n">
        <v>7</v>
      </c>
      <c r="C18" s="249" t="n">
        <v>2</v>
      </c>
      <c r="D18" s="249" t="n">
        <v>5202043</v>
      </c>
      <c r="E18" s="249" t="n">
        <v>5166239</v>
      </c>
      <c r="F18" s="249" t="n">
        <v>1561096</v>
      </c>
      <c r="G18" s="249" t="n">
        <v>8678394</v>
      </c>
      <c r="H18" s="249" t="n">
        <v>3421935</v>
      </c>
      <c r="I18" s="249" t="n">
        <v>3753082</v>
      </c>
      <c r="J18" s="249" t="n">
        <v>6291378</v>
      </c>
      <c r="K18" s="249" t="n">
        <v>2387016</v>
      </c>
      <c r="L18" s="249" t="n">
        <v>12051946</v>
      </c>
      <c r="M18" s="249" t="n">
        <v>11924174</v>
      </c>
      <c r="N18" s="249" t="n">
        <v>11692754</v>
      </c>
      <c r="O18" s="249" t="n">
        <v>11511392</v>
      </c>
      <c r="P18" s="249" t="n">
        <v>47323</v>
      </c>
      <c r="Q18" s="249" t="n">
        <v>45638</v>
      </c>
      <c r="R18" s="243" t="n">
        <v>-296095</v>
      </c>
      <c r="S18" s="243" t="n">
        <v>302594</v>
      </c>
      <c r="T18" s="243" t="n">
        <v>-62072</v>
      </c>
      <c r="U18" s="243" t="n">
        <v>186700</v>
      </c>
      <c r="V18" s="243" t="n">
        <v>82694</v>
      </c>
    </row>
    <row r="19" s="125" customFormat="true" ht="19.5" hidden="false" customHeight="true" outlineLevel="0" collapsed="false">
      <c r="A19" s="245" t="s">
        <v>460</v>
      </c>
      <c r="B19" s="249" t="n">
        <v>400</v>
      </c>
      <c r="C19" s="249" t="n">
        <v>109</v>
      </c>
      <c r="D19" s="249" t="n">
        <v>34004891</v>
      </c>
      <c r="E19" s="249" t="n">
        <v>33156624</v>
      </c>
      <c r="F19" s="249" t="n">
        <v>10204626</v>
      </c>
      <c r="G19" s="249" t="n">
        <v>45409498</v>
      </c>
      <c r="H19" s="249" t="n">
        <v>14276936</v>
      </c>
      <c r="I19" s="249" t="n">
        <v>20184542</v>
      </c>
      <c r="J19" s="249" t="n">
        <v>30667088</v>
      </c>
      <c r="K19" s="249" t="n">
        <v>14697666</v>
      </c>
      <c r="L19" s="249" t="n">
        <v>36037163</v>
      </c>
      <c r="M19" s="249" t="n">
        <v>34965749</v>
      </c>
      <c r="N19" s="249" t="n">
        <v>31281573</v>
      </c>
      <c r="O19" s="249" t="n">
        <v>30191650</v>
      </c>
      <c r="P19" s="249" t="n">
        <v>106763</v>
      </c>
      <c r="Q19" s="249" t="n">
        <v>102905</v>
      </c>
      <c r="R19" s="243" t="n">
        <v>1281750</v>
      </c>
      <c r="S19" s="243" t="n">
        <v>114738</v>
      </c>
      <c r="T19" s="243" t="n">
        <v>2176321</v>
      </c>
      <c r="U19" s="243" t="n">
        <v>787808</v>
      </c>
      <c r="V19" s="243" t="n">
        <v>206485</v>
      </c>
    </row>
    <row r="20" s="125" customFormat="true" ht="19.5" hidden="false" customHeight="true" outlineLevel="0" collapsed="false">
      <c r="A20" s="245" t="s">
        <v>461</v>
      </c>
      <c r="B20" s="249" t="n">
        <v>24</v>
      </c>
      <c r="C20" s="249" t="n">
        <v>7</v>
      </c>
      <c r="D20" s="249" t="n">
        <v>5556732</v>
      </c>
      <c r="E20" s="249" t="n">
        <v>5505988</v>
      </c>
      <c r="F20" s="249" t="n">
        <v>1667536</v>
      </c>
      <c r="G20" s="249" t="n">
        <v>13033895</v>
      </c>
      <c r="H20" s="249" t="n">
        <v>2430797</v>
      </c>
      <c r="I20" s="249" t="n">
        <v>9653196</v>
      </c>
      <c r="J20" s="249" t="n">
        <v>7523325</v>
      </c>
      <c r="K20" s="249" t="n">
        <v>5510562</v>
      </c>
      <c r="L20" s="249" t="n">
        <v>5251603</v>
      </c>
      <c r="M20" s="249" t="n">
        <v>5090289</v>
      </c>
      <c r="N20" s="249" t="n">
        <v>4373338</v>
      </c>
      <c r="O20" s="249" t="n">
        <v>4214937</v>
      </c>
      <c r="P20" s="249" t="n">
        <v>177475</v>
      </c>
      <c r="Q20" s="249" t="n">
        <v>175352</v>
      </c>
      <c r="R20" s="243" t="n">
        <v>78448</v>
      </c>
      <c r="S20" s="243" t="n">
        <v>18007</v>
      </c>
      <c r="T20" s="243" t="n">
        <v>462978</v>
      </c>
      <c r="U20" s="243" t="n">
        <v>207055</v>
      </c>
      <c r="V20" s="243" t="n">
        <v>37809</v>
      </c>
    </row>
    <row r="21" s="125" customFormat="true" ht="19.5" hidden="false" customHeight="true" outlineLevel="0" collapsed="false">
      <c r="A21" s="245" t="s">
        <v>462</v>
      </c>
      <c r="B21" s="249" t="n">
        <v>788</v>
      </c>
      <c r="C21" s="249" t="n">
        <v>215</v>
      </c>
      <c r="D21" s="249" t="n">
        <v>34848703</v>
      </c>
      <c r="E21" s="249" t="n">
        <v>34338670</v>
      </c>
      <c r="F21" s="249" t="n">
        <v>10457848</v>
      </c>
      <c r="G21" s="249" t="n">
        <v>23751901</v>
      </c>
      <c r="H21" s="249" t="n">
        <v>9970485</v>
      </c>
      <c r="I21" s="249" t="n">
        <v>11170074</v>
      </c>
      <c r="J21" s="249" t="n">
        <v>16814313</v>
      </c>
      <c r="K21" s="249" t="n">
        <v>6873643</v>
      </c>
      <c r="L21" s="249" t="n">
        <v>34957881</v>
      </c>
      <c r="M21" s="249" t="n">
        <v>34359598</v>
      </c>
      <c r="N21" s="249" t="n">
        <v>29940082</v>
      </c>
      <c r="O21" s="249" t="n">
        <v>29385800</v>
      </c>
      <c r="P21" s="249" t="n">
        <v>103313</v>
      </c>
      <c r="Q21" s="249" t="n">
        <v>102360</v>
      </c>
      <c r="R21" s="243" t="n">
        <v>1762366</v>
      </c>
      <c r="S21" s="243" t="n">
        <v>208021</v>
      </c>
      <c r="T21" s="243" t="n">
        <v>2534492</v>
      </c>
      <c r="U21" s="243" t="n">
        <v>668813</v>
      </c>
      <c r="V21" s="243" t="n">
        <v>234159</v>
      </c>
    </row>
    <row r="22" s="125" customFormat="true" ht="19.5" hidden="false" customHeight="true" outlineLevel="0" collapsed="false">
      <c r="A22" s="245" t="s">
        <v>465</v>
      </c>
      <c r="B22" s="249" t="n">
        <v>753</v>
      </c>
      <c r="C22" s="249" t="n">
        <v>208</v>
      </c>
      <c r="D22" s="249" t="n">
        <v>32078167</v>
      </c>
      <c r="E22" s="249" t="n">
        <v>31628903</v>
      </c>
      <c r="F22" s="249" t="n">
        <v>9626430</v>
      </c>
      <c r="G22" s="249" t="n">
        <v>22668956</v>
      </c>
      <c r="H22" s="249" t="n">
        <v>9486822</v>
      </c>
      <c r="I22" s="249" t="n">
        <v>10651791</v>
      </c>
      <c r="J22" s="249" t="n">
        <v>16050586</v>
      </c>
      <c r="K22" s="249" t="n">
        <v>6550559</v>
      </c>
      <c r="L22" s="249" t="n">
        <v>32185892</v>
      </c>
      <c r="M22" s="249" t="n">
        <v>31638033</v>
      </c>
      <c r="N22" s="249" t="n">
        <v>27734187</v>
      </c>
      <c r="O22" s="249" t="n">
        <v>27201061</v>
      </c>
      <c r="P22" s="249" t="n">
        <v>98245</v>
      </c>
      <c r="Q22" s="249" t="n">
        <v>97301</v>
      </c>
      <c r="R22" s="243" t="n">
        <v>1461288</v>
      </c>
      <c r="S22" s="243" t="n">
        <v>198303</v>
      </c>
      <c r="T22" s="243" t="n">
        <v>2134730</v>
      </c>
      <c r="U22" s="243" t="n">
        <v>575197</v>
      </c>
      <c r="V22" s="243" t="n">
        <v>218039</v>
      </c>
    </row>
    <row r="23" s="125" customFormat="true" ht="19.5" hidden="false" customHeight="true" outlineLevel="0" collapsed="false">
      <c r="A23" s="245" t="s">
        <v>466</v>
      </c>
      <c r="B23" s="249" t="n">
        <v>35</v>
      </c>
      <c r="C23" s="249" t="n">
        <v>7</v>
      </c>
      <c r="D23" s="249" t="n">
        <v>2770536</v>
      </c>
      <c r="E23" s="249" t="n">
        <v>2709767</v>
      </c>
      <c r="F23" s="249" t="n">
        <v>831418</v>
      </c>
      <c r="G23" s="249" t="n">
        <v>1082946</v>
      </c>
      <c r="H23" s="249" t="n">
        <v>483664</v>
      </c>
      <c r="I23" s="249" t="n">
        <v>518283</v>
      </c>
      <c r="J23" s="249" t="n">
        <v>763727</v>
      </c>
      <c r="K23" s="249" t="n">
        <v>323084</v>
      </c>
      <c r="L23" s="249" t="n">
        <v>2771989</v>
      </c>
      <c r="M23" s="249" t="n">
        <v>2721565</v>
      </c>
      <c r="N23" s="249" t="n">
        <v>2205895</v>
      </c>
      <c r="O23" s="249" t="n">
        <v>2184740</v>
      </c>
      <c r="P23" s="249" t="n">
        <v>5068</v>
      </c>
      <c r="Q23" s="249" t="n">
        <v>5059</v>
      </c>
      <c r="R23" s="243" t="n">
        <v>301078</v>
      </c>
      <c r="S23" s="243" t="n">
        <v>9718</v>
      </c>
      <c r="T23" s="243" t="n">
        <v>399762</v>
      </c>
      <c r="U23" s="243" t="n">
        <v>93616</v>
      </c>
      <c r="V23" s="243" t="n">
        <v>16120</v>
      </c>
    </row>
    <row r="24" s="125" customFormat="true" ht="19.5" hidden="false" customHeight="true" outlineLevel="0" collapsed="false">
      <c r="A24" s="245" t="s">
        <v>529</v>
      </c>
      <c r="B24" s="249" t="n">
        <v>81</v>
      </c>
      <c r="C24" s="249" t="n">
        <v>23</v>
      </c>
      <c r="D24" s="249" t="n">
        <v>28006862</v>
      </c>
      <c r="E24" s="249" t="n">
        <v>27833940</v>
      </c>
      <c r="F24" s="249" t="n">
        <v>8404661</v>
      </c>
      <c r="G24" s="249" t="n">
        <v>56315221</v>
      </c>
      <c r="H24" s="249" t="n">
        <v>15235077</v>
      </c>
      <c r="I24" s="249" t="n">
        <v>29505067</v>
      </c>
      <c r="J24" s="249" t="n">
        <v>37639099</v>
      </c>
      <c r="K24" s="249" t="n">
        <v>18663737</v>
      </c>
      <c r="L24" s="249" t="n">
        <v>35707891</v>
      </c>
      <c r="M24" s="249" t="n">
        <v>34711949</v>
      </c>
      <c r="N24" s="249" t="n">
        <v>32439208</v>
      </c>
      <c r="O24" s="249" t="n">
        <v>31417682</v>
      </c>
      <c r="P24" s="249" t="n">
        <v>268932</v>
      </c>
      <c r="Q24" s="249" t="n">
        <v>261550</v>
      </c>
      <c r="R24" s="243" t="n">
        <v>300946</v>
      </c>
      <c r="S24" s="243" t="n">
        <v>350730</v>
      </c>
      <c r="T24" s="243" t="n">
        <v>1430002</v>
      </c>
      <c r="U24" s="243" t="n">
        <v>860124</v>
      </c>
      <c r="V24" s="243" t="n">
        <v>217293</v>
      </c>
    </row>
    <row r="25" s="125" customFormat="true" ht="19.5" hidden="false" customHeight="true" outlineLevel="0" collapsed="false">
      <c r="A25" s="245" t="s">
        <v>478</v>
      </c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3"/>
      <c r="S25" s="243"/>
      <c r="T25" s="243"/>
      <c r="U25" s="243"/>
      <c r="V25" s="243"/>
    </row>
    <row r="26" s="256" customFormat="true" ht="19.5" hidden="false" customHeight="true" outlineLevel="0" collapsed="false">
      <c r="A26" s="250" t="s">
        <v>530</v>
      </c>
      <c r="B26" s="249" t="n">
        <v>161</v>
      </c>
      <c r="C26" s="249" t="n">
        <v>64</v>
      </c>
      <c r="D26" s="249" t="n">
        <v>12092626</v>
      </c>
      <c r="E26" s="249" t="n">
        <v>11910575</v>
      </c>
      <c r="F26" s="249" t="n">
        <v>3628911</v>
      </c>
      <c r="G26" s="249" t="n">
        <v>17639528</v>
      </c>
      <c r="H26" s="249" t="n">
        <v>6020002</v>
      </c>
      <c r="I26" s="249" t="n">
        <v>7779640</v>
      </c>
      <c r="J26" s="249" t="n">
        <v>10207458</v>
      </c>
      <c r="K26" s="249" t="n">
        <v>7424320</v>
      </c>
      <c r="L26" s="249" t="n">
        <v>19074309</v>
      </c>
      <c r="M26" s="249" t="n">
        <v>18853217</v>
      </c>
      <c r="N26" s="249" t="n">
        <v>16533550</v>
      </c>
      <c r="O26" s="249" t="n">
        <v>16252189</v>
      </c>
      <c r="P26" s="249" t="n">
        <v>297152</v>
      </c>
      <c r="Q26" s="255" t="n">
        <v>292857</v>
      </c>
      <c r="R26" s="255" t="n">
        <v>1137041</v>
      </c>
      <c r="S26" s="255" t="n">
        <v>328709</v>
      </c>
      <c r="T26" s="255" t="n">
        <v>2268354</v>
      </c>
      <c r="U26" s="255" t="n">
        <v>834162</v>
      </c>
      <c r="V26" s="255" t="n">
        <v>128089</v>
      </c>
    </row>
    <row r="27" s="256" customFormat="true" ht="19.5" hidden="false" customHeight="true" outlineLevel="0" collapsed="false">
      <c r="A27" s="250" t="s">
        <v>531</v>
      </c>
      <c r="B27" s="249" t="n">
        <v>6</v>
      </c>
      <c r="C27" s="249" t="n">
        <v>3</v>
      </c>
      <c r="D27" s="249" t="n">
        <v>4925684</v>
      </c>
      <c r="E27" s="249" t="n">
        <v>4894669</v>
      </c>
      <c r="F27" s="249" t="n">
        <v>1478163</v>
      </c>
      <c r="G27" s="249" t="n">
        <v>8460750</v>
      </c>
      <c r="H27" s="249" t="n">
        <v>3359862</v>
      </c>
      <c r="I27" s="249" t="n">
        <v>3587658</v>
      </c>
      <c r="J27" s="249" t="n">
        <v>6112009</v>
      </c>
      <c r="K27" s="249" t="n">
        <v>2347885</v>
      </c>
      <c r="L27" s="249" t="n">
        <v>11806363</v>
      </c>
      <c r="M27" s="249" t="n">
        <v>11688772</v>
      </c>
      <c r="N27" s="249" t="n">
        <v>11465685</v>
      </c>
      <c r="O27" s="249" t="n">
        <v>11293653</v>
      </c>
      <c r="P27" s="249" t="n">
        <v>47814</v>
      </c>
      <c r="Q27" s="249" t="n">
        <v>46190</v>
      </c>
      <c r="R27" s="255" t="n">
        <v>-297939</v>
      </c>
      <c r="S27" s="255" t="n">
        <v>299797</v>
      </c>
      <c r="T27" s="255" t="n">
        <v>-62458</v>
      </c>
      <c r="U27" s="255" t="n">
        <v>187667</v>
      </c>
      <c r="V27" s="255" t="n">
        <v>79462</v>
      </c>
    </row>
    <row r="28" s="125" customFormat="true" ht="19.5" hidden="false" customHeight="true" outlineLevel="0" collapsed="false">
      <c r="A28" s="245" t="s">
        <v>532</v>
      </c>
      <c r="B28" s="249" t="n">
        <v>1</v>
      </c>
      <c r="C28" s="249" t="n">
        <v>0</v>
      </c>
      <c r="D28" s="283" t="n">
        <v>840809</v>
      </c>
      <c r="E28" s="283" t="n">
        <v>838451</v>
      </c>
      <c r="F28" s="283" t="n">
        <v>252321</v>
      </c>
      <c r="G28" s="283" t="n">
        <v>2639423</v>
      </c>
      <c r="H28" s="283" t="n">
        <v>268043</v>
      </c>
      <c r="I28" s="283" t="n">
        <v>2371380</v>
      </c>
      <c r="J28" s="283" t="n">
        <v>931733</v>
      </c>
      <c r="K28" s="283" t="n">
        <v>1707690</v>
      </c>
      <c r="L28" s="283" t="n">
        <v>909903</v>
      </c>
      <c r="M28" s="283" t="n">
        <v>838451</v>
      </c>
      <c r="N28" s="283" t="n">
        <v>602235</v>
      </c>
      <c r="O28" s="283" t="n">
        <v>519950</v>
      </c>
      <c r="P28" s="283" t="n">
        <v>161586</v>
      </c>
      <c r="Q28" s="283" t="n">
        <v>159475</v>
      </c>
      <c r="R28" s="243" t="n">
        <v>2428</v>
      </c>
      <c r="S28" s="243" t="n">
        <v>0</v>
      </c>
      <c r="T28" s="243" t="n">
        <v>232960</v>
      </c>
      <c r="U28" s="243" t="n">
        <v>68946</v>
      </c>
      <c r="V28" s="243" t="n">
        <v>7652</v>
      </c>
    </row>
    <row r="29" s="125" customFormat="true" ht="19.5" hidden="false" customHeight="true" outlineLevel="0" collapsed="false">
      <c r="A29" s="245" t="s">
        <v>533</v>
      </c>
      <c r="B29" s="249" t="n">
        <v>147</v>
      </c>
      <c r="C29" s="249" t="n">
        <v>60</v>
      </c>
      <c r="D29" s="283" t="n">
        <v>6286644</v>
      </c>
      <c r="E29" s="283" t="n">
        <v>6139149</v>
      </c>
      <c r="F29" s="283" t="n">
        <v>1886577</v>
      </c>
      <c r="G29" s="283" t="n">
        <v>6511095</v>
      </c>
      <c r="H29" s="283" t="n">
        <v>2377929</v>
      </c>
      <c r="I29" s="283" t="n">
        <v>1813970</v>
      </c>
      <c r="J29" s="283" t="n">
        <v>3155526</v>
      </c>
      <c r="K29" s="283" t="n">
        <v>3348674</v>
      </c>
      <c r="L29" s="283" t="n">
        <v>6317781</v>
      </c>
      <c r="M29" s="283" t="n">
        <v>6285732</v>
      </c>
      <c r="N29" s="283" t="n">
        <v>4431959</v>
      </c>
      <c r="O29" s="283" t="n">
        <v>4404915</v>
      </c>
      <c r="P29" s="283" t="n">
        <v>87297</v>
      </c>
      <c r="Q29" s="283" t="n">
        <v>86737</v>
      </c>
      <c r="R29" s="243" t="n">
        <v>1429892</v>
      </c>
      <c r="S29" s="243" t="n">
        <v>28829</v>
      </c>
      <c r="T29" s="243" t="n">
        <v>2093876</v>
      </c>
      <c r="U29" s="243" t="n">
        <v>576687</v>
      </c>
      <c r="V29" s="243" t="n">
        <v>40269</v>
      </c>
    </row>
    <row r="30" s="125" customFormat="true" ht="19.5" hidden="false" customHeight="true" outlineLevel="0" collapsed="false">
      <c r="A30" s="245" t="s">
        <v>534</v>
      </c>
      <c r="B30" s="249" t="n">
        <v>7</v>
      </c>
      <c r="C30" s="249" t="n">
        <v>1</v>
      </c>
      <c r="D30" s="283" t="n">
        <v>39489</v>
      </c>
      <c r="E30" s="283" t="n">
        <v>38306</v>
      </c>
      <c r="F30" s="283" t="n">
        <v>11850</v>
      </c>
      <c r="G30" s="283" t="n">
        <v>28260</v>
      </c>
      <c r="H30" s="283" t="n">
        <v>14168</v>
      </c>
      <c r="I30" s="283" t="n">
        <v>6632</v>
      </c>
      <c r="J30" s="283" t="n">
        <v>8190</v>
      </c>
      <c r="K30" s="283" t="n">
        <v>20071</v>
      </c>
      <c r="L30" s="283" t="n">
        <v>40262</v>
      </c>
      <c r="M30" s="283" t="n">
        <v>40262</v>
      </c>
      <c r="N30" s="283" t="n">
        <v>33671</v>
      </c>
      <c r="O30" s="283" t="n">
        <v>33671</v>
      </c>
      <c r="P30" s="283" t="n">
        <v>455</v>
      </c>
      <c r="Q30" s="283" t="n">
        <v>455</v>
      </c>
      <c r="R30" s="243" t="n">
        <v>2660</v>
      </c>
      <c r="S30" s="243" t="n">
        <v>83</v>
      </c>
      <c r="T30" s="243" t="n">
        <v>3976</v>
      </c>
      <c r="U30" s="243" t="n">
        <v>862</v>
      </c>
      <c r="V30" s="243" t="n">
        <v>706</v>
      </c>
    </row>
    <row r="31" s="125" customFormat="true" ht="19.5" hidden="false" customHeight="true" outlineLevel="0" collapsed="false">
      <c r="A31" s="245" t="s">
        <v>535</v>
      </c>
      <c r="B31" s="249" t="n">
        <v>1028</v>
      </c>
      <c r="C31" s="249" t="n">
        <v>260</v>
      </c>
      <c r="D31" s="283" t="n">
        <v>62986490</v>
      </c>
      <c r="E31" s="283" t="n">
        <v>61725820</v>
      </c>
      <c r="F31" s="283" t="n">
        <v>18901797</v>
      </c>
      <c r="G31" s="283" t="n">
        <v>67865959</v>
      </c>
      <c r="H31" s="283" t="n">
        <v>23550838</v>
      </c>
      <c r="I31" s="283" t="n">
        <v>33230187</v>
      </c>
      <c r="J31" s="283" t="n">
        <v>47526962</v>
      </c>
      <c r="K31" s="283" t="n">
        <v>20241452</v>
      </c>
      <c r="L31" s="283" t="n">
        <v>64686624</v>
      </c>
      <c r="M31" s="283" t="n">
        <v>62986612</v>
      </c>
      <c r="N31" s="283" t="n">
        <v>56471370</v>
      </c>
      <c r="O31" s="283" t="n">
        <v>54790087</v>
      </c>
      <c r="P31" s="283" t="n">
        <v>123505</v>
      </c>
      <c r="Q31" s="283" t="n">
        <v>119374</v>
      </c>
      <c r="R31" s="243" t="n">
        <v>1547821</v>
      </c>
      <c r="S31" s="243" t="n">
        <v>310532</v>
      </c>
      <c r="T31" s="243" t="n">
        <v>2538776</v>
      </c>
      <c r="U31" s="243" t="n">
        <v>867452</v>
      </c>
      <c r="V31" s="243" t="n">
        <v>422665</v>
      </c>
    </row>
    <row r="32" s="125" customFormat="true" ht="19.5" hidden="false" customHeight="true" outlineLevel="0" collapsed="false">
      <c r="A32" s="245" t="s">
        <v>536</v>
      </c>
      <c r="B32" s="284" t="n">
        <v>82</v>
      </c>
      <c r="C32" s="284" t="n">
        <v>11</v>
      </c>
      <c r="D32" s="284" t="n">
        <v>1263549</v>
      </c>
      <c r="E32" s="284" t="n">
        <v>1244059</v>
      </c>
      <c r="F32" s="284" t="n">
        <v>379182</v>
      </c>
      <c r="G32" s="284" t="n">
        <v>562675</v>
      </c>
      <c r="H32" s="284" t="n">
        <v>252740</v>
      </c>
      <c r="I32" s="284" t="n">
        <v>239760</v>
      </c>
      <c r="J32" s="284" t="n">
        <v>331307</v>
      </c>
      <c r="K32" s="284" t="n">
        <v>227883</v>
      </c>
      <c r="L32" s="284" t="n">
        <v>1271922</v>
      </c>
      <c r="M32" s="284" t="n">
        <v>1261164</v>
      </c>
      <c r="N32" s="284" t="n">
        <v>1132538</v>
      </c>
      <c r="O32" s="284" t="n">
        <v>1127714</v>
      </c>
      <c r="P32" s="284" t="n">
        <v>3907</v>
      </c>
      <c r="Q32" s="284" t="n">
        <v>3852</v>
      </c>
      <c r="R32" s="243" t="n">
        <v>55862</v>
      </c>
      <c r="S32" s="243" t="n">
        <v>3868</v>
      </c>
      <c r="T32" s="243" t="n">
        <v>69096</v>
      </c>
      <c r="U32" s="243" t="n">
        <v>9327</v>
      </c>
      <c r="V32" s="243" t="n">
        <v>12040</v>
      </c>
    </row>
    <row r="33" s="125" customFormat="true" ht="19.5" hidden="false" customHeight="true" outlineLevel="0" collapsed="false">
      <c r="A33" s="245" t="s">
        <v>537</v>
      </c>
      <c r="B33" s="249" t="n">
        <v>11</v>
      </c>
      <c r="C33" s="249" t="n">
        <v>1</v>
      </c>
      <c r="D33" s="283" t="n">
        <v>304466</v>
      </c>
      <c r="E33" s="283" t="n">
        <v>294619</v>
      </c>
      <c r="F33" s="283" t="n">
        <v>91368</v>
      </c>
      <c r="G33" s="283" t="n">
        <v>204109</v>
      </c>
      <c r="H33" s="283" t="n">
        <v>87468</v>
      </c>
      <c r="I33" s="283" t="n">
        <v>99206</v>
      </c>
      <c r="J33" s="283" t="n">
        <v>96698</v>
      </c>
      <c r="K33" s="283" t="n">
        <v>107000</v>
      </c>
      <c r="L33" s="283" t="n">
        <v>318962</v>
      </c>
      <c r="M33" s="283" t="n">
        <v>296288</v>
      </c>
      <c r="N33" s="283" t="n">
        <v>261648</v>
      </c>
      <c r="O33" s="283" t="n">
        <v>241451</v>
      </c>
      <c r="P33" s="283" t="n">
        <v>4404</v>
      </c>
      <c r="Q33" s="283" t="n">
        <v>4397</v>
      </c>
      <c r="R33" s="243" t="n">
        <v>29841</v>
      </c>
      <c r="S33" s="243" t="n">
        <v>1363</v>
      </c>
      <c r="T33" s="243" t="n">
        <v>42592</v>
      </c>
      <c r="U33" s="243" t="n">
        <v>8347</v>
      </c>
      <c r="V33" s="243" t="n">
        <v>3910</v>
      </c>
    </row>
    <row r="34" s="125" customFormat="true" ht="19.5" hidden="false" customHeight="true" outlineLevel="0" collapsed="false">
      <c r="A34" s="245" t="s">
        <v>538</v>
      </c>
      <c r="B34" s="249" t="n">
        <v>11</v>
      </c>
      <c r="C34" s="249" t="n">
        <v>4</v>
      </c>
      <c r="D34" s="283" t="n">
        <v>187557</v>
      </c>
      <c r="E34" s="283" t="n">
        <v>184684</v>
      </c>
      <c r="F34" s="283" t="n">
        <v>56285</v>
      </c>
      <c r="G34" s="283" t="n">
        <v>357445</v>
      </c>
      <c r="H34" s="283" t="n">
        <v>218304</v>
      </c>
      <c r="I34" s="283" t="n">
        <v>82681</v>
      </c>
      <c r="J34" s="283" t="n">
        <v>213410</v>
      </c>
      <c r="K34" s="283" t="n">
        <v>142270</v>
      </c>
      <c r="L34" s="283" t="n">
        <v>177983</v>
      </c>
      <c r="M34" s="283" t="n">
        <v>177973</v>
      </c>
      <c r="N34" s="283" t="n">
        <v>127437</v>
      </c>
      <c r="O34" s="283" t="n">
        <v>127437</v>
      </c>
      <c r="P34" s="283" t="n">
        <v>6993</v>
      </c>
      <c r="Q34" s="283" t="n">
        <v>6993</v>
      </c>
      <c r="R34" s="243" t="n">
        <v>14204</v>
      </c>
      <c r="S34" s="243" t="n">
        <v>888</v>
      </c>
      <c r="T34" s="243" t="n">
        <v>28396</v>
      </c>
      <c r="U34" s="243" t="n">
        <v>7199</v>
      </c>
      <c r="V34" s="243" t="n">
        <v>3055</v>
      </c>
    </row>
    <row r="35" s="285" customFormat="true" ht="19.5" hidden="false" customHeight="true" outlineLevel="0" collapsed="false">
      <c r="A35" s="245" t="s">
        <v>539</v>
      </c>
      <c r="B35" s="249" t="n">
        <v>11</v>
      </c>
      <c r="C35" s="249" t="n">
        <v>6</v>
      </c>
      <c r="D35" s="283" t="n">
        <v>94849</v>
      </c>
      <c r="E35" s="283" t="n">
        <v>92376</v>
      </c>
      <c r="F35" s="283" t="n">
        <v>28464</v>
      </c>
      <c r="G35" s="283" t="n">
        <v>92317</v>
      </c>
      <c r="H35" s="283" t="n">
        <v>35286</v>
      </c>
      <c r="I35" s="283" t="n">
        <v>33997</v>
      </c>
      <c r="J35" s="283" t="n">
        <v>68366</v>
      </c>
      <c r="K35" s="283" t="n">
        <v>23951</v>
      </c>
      <c r="L35" s="283" t="n">
        <v>94045</v>
      </c>
      <c r="M35" s="283" t="n">
        <v>93178</v>
      </c>
      <c r="N35" s="283" t="n">
        <v>88217</v>
      </c>
      <c r="O35" s="283" t="n">
        <v>87556</v>
      </c>
      <c r="P35" s="283" t="n">
        <v>252</v>
      </c>
      <c r="Q35" s="283" t="n">
        <v>250</v>
      </c>
      <c r="R35" s="243" t="n">
        <v>-44</v>
      </c>
      <c r="S35" s="243" t="n">
        <v>1319</v>
      </c>
      <c r="T35" s="243" t="n">
        <v>635</v>
      </c>
      <c r="U35" s="243" t="n">
        <v>428</v>
      </c>
      <c r="V35" s="243" t="n">
        <v>1625</v>
      </c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</row>
    <row r="36" s="125" customFormat="true" ht="19.5" hidden="false" customHeight="true" outlineLevel="0" collapsed="false">
      <c r="A36" s="246" t="s">
        <v>540</v>
      </c>
      <c r="B36" s="286" t="n">
        <v>8</v>
      </c>
      <c r="C36" s="286" t="n">
        <v>1</v>
      </c>
      <c r="D36" s="287" t="n">
        <v>60517</v>
      </c>
      <c r="E36" s="287" t="n">
        <v>61253</v>
      </c>
      <c r="F36" s="287" t="n">
        <v>18161</v>
      </c>
      <c r="G36" s="287" t="n">
        <v>28955</v>
      </c>
      <c r="H36" s="287" t="n">
        <v>16032</v>
      </c>
      <c r="I36" s="287" t="n">
        <v>8160</v>
      </c>
      <c r="J36" s="287" t="n">
        <v>13005</v>
      </c>
      <c r="K36" s="287" t="n">
        <v>15715</v>
      </c>
      <c r="L36" s="287" t="n">
        <v>56325</v>
      </c>
      <c r="M36" s="287" t="n">
        <v>56298</v>
      </c>
      <c r="N36" s="287" t="n">
        <v>49157</v>
      </c>
      <c r="O36" s="287" t="n">
        <v>49157</v>
      </c>
      <c r="P36" s="287" t="n">
        <v>749</v>
      </c>
      <c r="Q36" s="287" t="n">
        <v>749</v>
      </c>
      <c r="R36" s="248" t="n">
        <v>5149</v>
      </c>
      <c r="S36" s="248" t="n">
        <v>2</v>
      </c>
      <c r="T36" s="248" t="n">
        <v>7133</v>
      </c>
      <c r="U36" s="248" t="n">
        <v>1235</v>
      </c>
      <c r="V36" s="248" t="n">
        <v>2052</v>
      </c>
    </row>
    <row r="37" s="125" customFormat="true" ht="19.5" hidden="false" customHeight="true" outlineLevel="0" collapsed="false">
      <c r="A37" s="258" t="s">
        <v>541</v>
      </c>
      <c r="B37" s="249" t="n">
        <v>7</v>
      </c>
      <c r="C37" s="249" t="n">
        <v>1</v>
      </c>
      <c r="D37" s="283" t="n">
        <v>50302</v>
      </c>
      <c r="E37" s="283" t="n">
        <v>47019</v>
      </c>
      <c r="F37" s="283" t="n">
        <v>15095</v>
      </c>
      <c r="G37" s="283" t="n">
        <v>61155</v>
      </c>
      <c r="H37" s="283" t="n">
        <v>17633</v>
      </c>
      <c r="I37" s="283" t="n">
        <v>31037</v>
      </c>
      <c r="J37" s="283" t="n">
        <v>33812</v>
      </c>
      <c r="K37" s="283" t="n">
        <v>26588</v>
      </c>
      <c r="L37" s="283" t="n">
        <v>41871</v>
      </c>
      <c r="M37" s="283" t="n">
        <v>41871</v>
      </c>
      <c r="N37" s="283" t="n">
        <v>35363</v>
      </c>
      <c r="O37" s="283" t="n">
        <v>35363</v>
      </c>
      <c r="P37" s="283" t="n">
        <v>162</v>
      </c>
      <c r="Q37" s="283" t="n">
        <v>162</v>
      </c>
      <c r="R37" s="243" t="n">
        <v>2876</v>
      </c>
      <c r="S37" s="243" t="n">
        <v>143</v>
      </c>
      <c r="T37" s="243" t="n">
        <v>4379</v>
      </c>
      <c r="U37" s="243" t="n">
        <v>1341</v>
      </c>
      <c r="V37" s="243" t="n">
        <v>705</v>
      </c>
    </row>
    <row r="38" s="125" customFormat="true" ht="19.5" hidden="false" customHeight="true" outlineLevel="0" collapsed="false">
      <c r="A38" s="245" t="s">
        <v>542</v>
      </c>
      <c r="B38" s="249" t="n">
        <v>9</v>
      </c>
      <c r="C38" s="249" t="n">
        <v>1</v>
      </c>
      <c r="D38" s="283" t="n">
        <v>139875</v>
      </c>
      <c r="E38" s="283" t="n">
        <v>136768</v>
      </c>
      <c r="F38" s="283" t="n">
        <v>41975</v>
      </c>
      <c r="G38" s="283" t="n">
        <v>66293</v>
      </c>
      <c r="H38" s="283" t="n">
        <v>28289</v>
      </c>
      <c r="I38" s="283" t="n">
        <v>28871</v>
      </c>
      <c r="J38" s="283" t="n">
        <v>26342</v>
      </c>
      <c r="K38" s="283" t="n">
        <v>39951</v>
      </c>
      <c r="L38" s="283" t="n">
        <v>140677</v>
      </c>
      <c r="M38" s="283" t="n">
        <v>139523</v>
      </c>
      <c r="N38" s="283" t="n">
        <v>126240</v>
      </c>
      <c r="O38" s="283" t="n">
        <v>124859</v>
      </c>
      <c r="P38" s="283" t="n">
        <v>385</v>
      </c>
      <c r="Q38" s="283" t="n">
        <v>385</v>
      </c>
      <c r="R38" s="243" t="n">
        <v>9909</v>
      </c>
      <c r="S38" s="243" t="n">
        <v>73</v>
      </c>
      <c r="T38" s="243" t="n">
        <v>13293</v>
      </c>
      <c r="U38" s="243" t="n">
        <v>3000</v>
      </c>
      <c r="V38" s="243" t="n">
        <v>4517</v>
      </c>
    </row>
    <row r="39" s="125" customFormat="true" ht="19.5" hidden="false" customHeight="true" outlineLevel="0" collapsed="false">
      <c r="A39" s="245" t="s">
        <v>543</v>
      </c>
      <c r="B39" s="249" t="n">
        <v>23</v>
      </c>
      <c r="C39" s="249" t="n">
        <v>2</v>
      </c>
      <c r="D39" s="283" t="n">
        <v>374704</v>
      </c>
      <c r="E39" s="283" t="n">
        <v>366831</v>
      </c>
      <c r="F39" s="283" t="n">
        <v>112446</v>
      </c>
      <c r="G39" s="283" t="n">
        <v>861284</v>
      </c>
      <c r="H39" s="283" t="n">
        <v>476442</v>
      </c>
      <c r="I39" s="283" t="n">
        <v>287763</v>
      </c>
      <c r="J39" s="283" t="n">
        <v>612849</v>
      </c>
      <c r="K39" s="283" t="n">
        <v>247339</v>
      </c>
      <c r="L39" s="283" t="n">
        <v>421793</v>
      </c>
      <c r="M39" s="283" t="n">
        <v>421583</v>
      </c>
      <c r="N39" s="283" t="n">
        <v>373559</v>
      </c>
      <c r="O39" s="283" t="n">
        <v>373544</v>
      </c>
      <c r="P39" s="283" t="n">
        <v>1712</v>
      </c>
      <c r="Q39" s="283" t="n">
        <v>1712</v>
      </c>
      <c r="R39" s="243" t="n">
        <v>17970</v>
      </c>
      <c r="S39" s="243" t="n">
        <v>298</v>
      </c>
      <c r="T39" s="243" t="n">
        <v>31484</v>
      </c>
      <c r="U39" s="243" t="n">
        <v>11802</v>
      </c>
      <c r="V39" s="243" t="n">
        <v>4694</v>
      </c>
    </row>
    <row r="40" s="125" customFormat="true" ht="19.5" hidden="false" customHeight="true" outlineLevel="0" collapsed="false">
      <c r="A40" s="245" t="s">
        <v>544</v>
      </c>
      <c r="B40" s="249" t="n">
        <v>6</v>
      </c>
      <c r="C40" s="249" t="n">
        <v>1</v>
      </c>
      <c r="D40" s="283" t="n">
        <v>52975</v>
      </c>
      <c r="E40" s="283" t="n">
        <v>43935</v>
      </c>
      <c r="F40" s="283" t="n">
        <v>15897</v>
      </c>
      <c r="G40" s="283" t="n">
        <v>36871</v>
      </c>
      <c r="H40" s="283" t="n">
        <v>9418</v>
      </c>
      <c r="I40" s="283" t="n">
        <v>8087</v>
      </c>
      <c r="J40" s="283" t="n">
        <v>14254</v>
      </c>
      <c r="K40" s="283" t="n">
        <v>22617</v>
      </c>
      <c r="L40" s="283" t="n">
        <v>45345</v>
      </c>
      <c r="M40" s="283" t="n">
        <v>45345</v>
      </c>
      <c r="N40" s="283" t="n">
        <v>38461</v>
      </c>
      <c r="O40" s="283" t="n">
        <v>38461</v>
      </c>
      <c r="P40" s="283" t="n">
        <v>162</v>
      </c>
      <c r="Q40" s="283" t="n">
        <v>162</v>
      </c>
      <c r="R40" s="243" t="n">
        <v>4617</v>
      </c>
      <c r="S40" s="243" t="n">
        <v>101</v>
      </c>
      <c r="T40" s="243" t="n">
        <v>7520</v>
      </c>
      <c r="U40" s="243" t="n">
        <v>2740</v>
      </c>
      <c r="V40" s="243" t="n">
        <v>790</v>
      </c>
    </row>
    <row r="41" s="125" customFormat="true" ht="19.5" hidden="false" customHeight="true" outlineLevel="0" collapsed="false">
      <c r="A41" s="245" t="s">
        <v>545</v>
      </c>
      <c r="B41" s="249" t="n">
        <v>5</v>
      </c>
      <c r="C41" s="249" t="n">
        <v>2</v>
      </c>
      <c r="D41" s="283" t="n">
        <v>14687</v>
      </c>
      <c r="E41" s="283" t="n">
        <v>13303</v>
      </c>
      <c r="F41" s="283" t="n">
        <v>4407</v>
      </c>
      <c r="G41" s="283" t="n">
        <v>26370</v>
      </c>
      <c r="H41" s="283" t="n">
        <v>8658</v>
      </c>
      <c r="I41" s="283" t="n">
        <v>16396</v>
      </c>
      <c r="J41" s="283" t="n">
        <v>19236</v>
      </c>
      <c r="K41" s="283" t="n">
        <v>7134</v>
      </c>
      <c r="L41" s="283" t="n">
        <v>14966</v>
      </c>
      <c r="M41" s="283" t="n">
        <v>14560</v>
      </c>
      <c r="N41" s="283" t="n">
        <v>11769</v>
      </c>
      <c r="O41" s="283" t="n">
        <v>11512</v>
      </c>
      <c r="P41" s="283" t="n">
        <v>792</v>
      </c>
      <c r="Q41" s="283" t="n">
        <v>792</v>
      </c>
      <c r="R41" s="243" t="n">
        <v>392</v>
      </c>
      <c r="S41" s="243" t="n">
        <v>531</v>
      </c>
      <c r="T41" s="243" t="n">
        <v>1604</v>
      </c>
      <c r="U41" s="243" t="n">
        <v>419</v>
      </c>
      <c r="V41" s="243" t="n">
        <v>957</v>
      </c>
    </row>
    <row r="42" s="125" customFormat="true" ht="19.5" hidden="false" customHeight="true" outlineLevel="0" collapsed="false">
      <c r="A42" s="245" t="s">
        <v>546</v>
      </c>
      <c r="B42" s="249" t="n">
        <v>22</v>
      </c>
      <c r="C42" s="249" t="n">
        <v>11</v>
      </c>
      <c r="D42" s="283" t="n">
        <v>1744364</v>
      </c>
      <c r="E42" s="283" t="n">
        <v>1739658</v>
      </c>
      <c r="F42" s="283" t="n">
        <v>523471</v>
      </c>
      <c r="G42" s="283" t="n">
        <v>1926332</v>
      </c>
      <c r="H42" s="283" t="n">
        <v>760963</v>
      </c>
      <c r="I42" s="283" t="n">
        <v>1007976</v>
      </c>
      <c r="J42" s="283" t="n">
        <v>1654225</v>
      </c>
      <c r="K42" s="283" t="n">
        <v>270625</v>
      </c>
      <c r="L42" s="283" t="n">
        <v>1822158</v>
      </c>
      <c r="M42" s="283" t="n">
        <v>1744873</v>
      </c>
      <c r="N42" s="283" t="n">
        <v>1734589</v>
      </c>
      <c r="O42" s="283" t="n">
        <v>1659157</v>
      </c>
      <c r="P42" s="283" t="n">
        <v>1835</v>
      </c>
      <c r="Q42" s="283" t="n">
        <v>1835</v>
      </c>
      <c r="R42" s="243" t="n">
        <v>-10427</v>
      </c>
      <c r="S42" s="243" t="n">
        <v>26393</v>
      </c>
      <c r="T42" s="243" t="n">
        <v>7616</v>
      </c>
      <c r="U42" s="243" t="n">
        <v>16208</v>
      </c>
      <c r="V42" s="243" t="n">
        <v>11857</v>
      </c>
    </row>
    <row r="43" s="125" customFormat="true" ht="19.5" hidden="false" customHeight="true" outlineLevel="0" collapsed="false">
      <c r="A43" s="245" t="s">
        <v>547</v>
      </c>
      <c r="B43" s="249" t="n">
        <v>49</v>
      </c>
      <c r="C43" s="249" t="n">
        <v>16</v>
      </c>
      <c r="D43" s="283" t="n">
        <v>2406293</v>
      </c>
      <c r="E43" s="283" t="n">
        <v>2419179</v>
      </c>
      <c r="F43" s="283" t="n">
        <v>722111</v>
      </c>
      <c r="G43" s="283" t="n">
        <v>3348023</v>
      </c>
      <c r="H43" s="283" t="n">
        <v>1186603</v>
      </c>
      <c r="I43" s="283" t="n">
        <v>1708826</v>
      </c>
      <c r="J43" s="283" t="n">
        <v>2385326</v>
      </c>
      <c r="K43" s="283" t="n">
        <v>962621</v>
      </c>
      <c r="L43" s="283" t="n">
        <v>2305211</v>
      </c>
      <c r="M43" s="283" t="n">
        <v>2260781</v>
      </c>
      <c r="N43" s="283" t="n">
        <v>1931477</v>
      </c>
      <c r="O43" s="283" t="n">
        <v>1899526</v>
      </c>
      <c r="P43" s="283" t="n">
        <v>10897</v>
      </c>
      <c r="Q43" s="283" t="n">
        <v>7706</v>
      </c>
      <c r="R43" s="243" t="n">
        <v>64042</v>
      </c>
      <c r="S43" s="243" t="n">
        <v>15591</v>
      </c>
      <c r="T43" s="243" t="n">
        <v>124199</v>
      </c>
      <c r="U43" s="243" t="n">
        <v>49260</v>
      </c>
      <c r="V43" s="243" t="n">
        <v>25206</v>
      </c>
    </row>
    <row r="44" s="125" customFormat="true" ht="19.5" hidden="false" customHeight="true" outlineLevel="0" collapsed="false">
      <c r="A44" s="245" t="s">
        <v>548</v>
      </c>
      <c r="B44" s="249" t="n">
        <v>10</v>
      </c>
      <c r="C44" s="249" t="n">
        <v>3</v>
      </c>
      <c r="D44" s="283" t="n">
        <v>90365</v>
      </c>
      <c r="E44" s="283" t="n">
        <v>87589</v>
      </c>
      <c r="F44" s="283" t="n">
        <v>27118</v>
      </c>
      <c r="G44" s="283" t="n">
        <v>286211</v>
      </c>
      <c r="H44" s="283" t="n">
        <v>222866</v>
      </c>
      <c r="I44" s="283" t="n">
        <v>48397</v>
      </c>
      <c r="J44" s="283" t="n">
        <v>263402</v>
      </c>
      <c r="K44" s="283" t="n">
        <v>20397</v>
      </c>
      <c r="L44" s="283" t="n">
        <v>87116</v>
      </c>
      <c r="M44" s="283" t="n">
        <v>87030</v>
      </c>
      <c r="N44" s="283" t="n">
        <v>58484</v>
      </c>
      <c r="O44" s="283" t="n">
        <v>58463</v>
      </c>
      <c r="P44" s="283" t="n">
        <v>617</v>
      </c>
      <c r="Q44" s="283" t="n">
        <v>617</v>
      </c>
      <c r="R44" s="243" t="n">
        <v>3138</v>
      </c>
      <c r="S44" s="243" t="n">
        <v>1393</v>
      </c>
      <c r="T44" s="243" t="n">
        <v>7469</v>
      </c>
      <c r="U44" s="243" t="n">
        <v>3714</v>
      </c>
      <c r="V44" s="243" t="n">
        <v>2148</v>
      </c>
    </row>
    <row r="45" s="125" customFormat="true" ht="19.5" hidden="false" customHeight="true" outlineLevel="0" collapsed="false">
      <c r="A45" s="245" t="s">
        <v>549</v>
      </c>
      <c r="B45" s="249" t="n">
        <v>2</v>
      </c>
      <c r="C45" s="249" t="n">
        <v>0</v>
      </c>
      <c r="D45" s="283" t="n">
        <v>23072</v>
      </c>
      <c r="E45" s="283" t="n">
        <v>22815</v>
      </c>
      <c r="F45" s="283" t="n">
        <v>6924</v>
      </c>
      <c r="G45" s="283" t="n">
        <v>11506</v>
      </c>
      <c r="H45" s="283" t="n">
        <v>4486</v>
      </c>
      <c r="I45" s="283" t="n">
        <v>4013</v>
      </c>
      <c r="J45" s="283" t="n">
        <v>3567</v>
      </c>
      <c r="K45" s="283" t="n">
        <v>7939</v>
      </c>
      <c r="L45" s="283" t="n">
        <v>22951</v>
      </c>
      <c r="M45" s="283" t="n">
        <v>22951</v>
      </c>
      <c r="N45" s="283" t="n">
        <v>22216</v>
      </c>
      <c r="O45" s="283" t="n">
        <v>22216</v>
      </c>
      <c r="P45" s="283" t="n">
        <v>35</v>
      </c>
      <c r="Q45" s="283" t="n">
        <v>35</v>
      </c>
      <c r="R45" s="243" t="n">
        <v>438</v>
      </c>
      <c r="S45" s="243" t="n">
        <v>0</v>
      </c>
      <c r="T45" s="243" t="n">
        <v>564</v>
      </c>
      <c r="U45" s="243" t="n">
        <v>92</v>
      </c>
      <c r="V45" s="243" t="n">
        <v>251</v>
      </c>
    </row>
    <row r="46" s="125" customFormat="true" ht="19.5" hidden="false" customHeight="true" outlineLevel="0" collapsed="false">
      <c r="A46" s="245" t="s">
        <v>550</v>
      </c>
      <c r="B46" s="249" t="n">
        <v>44</v>
      </c>
      <c r="C46" s="249" t="n">
        <v>6</v>
      </c>
      <c r="D46" s="283" t="n">
        <v>771650</v>
      </c>
      <c r="E46" s="283" t="n">
        <v>750558</v>
      </c>
      <c r="F46" s="283" t="n">
        <v>231567</v>
      </c>
      <c r="G46" s="283" t="n">
        <v>503623</v>
      </c>
      <c r="H46" s="283" t="n">
        <v>295542</v>
      </c>
      <c r="I46" s="283" t="n">
        <v>182088</v>
      </c>
      <c r="J46" s="283" t="n">
        <v>270039</v>
      </c>
      <c r="K46" s="283" t="n">
        <v>233360</v>
      </c>
      <c r="L46" s="283" t="n">
        <v>733556</v>
      </c>
      <c r="M46" s="283" t="n">
        <v>732915</v>
      </c>
      <c r="N46" s="283" t="n">
        <v>624442</v>
      </c>
      <c r="O46" s="283" t="n">
        <v>623954</v>
      </c>
      <c r="P46" s="283" t="n">
        <v>3184</v>
      </c>
      <c r="Q46" s="283" t="n">
        <v>3184</v>
      </c>
      <c r="R46" s="243" t="n">
        <v>61207</v>
      </c>
      <c r="S46" s="243" t="n">
        <v>2275</v>
      </c>
      <c r="T46" s="243" t="n">
        <v>78360</v>
      </c>
      <c r="U46" s="243" t="n">
        <v>13968</v>
      </c>
      <c r="V46" s="243" t="n">
        <v>7557</v>
      </c>
    </row>
    <row r="47" s="125" customFormat="true" ht="19.5" hidden="false" customHeight="true" outlineLevel="0" collapsed="false">
      <c r="A47" s="245" t="s">
        <v>551</v>
      </c>
      <c r="B47" s="249" t="n">
        <v>172</v>
      </c>
      <c r="C47" s="249" t="n">
        <v>47</v>
      </c>
      <c r="D47" s="283" t="n">
        <v>3837092</v>
      </c>
      <c r="E47" s="283" t="n">
        <v>3813118</v>
      </c>
      <c r="F47" s="283" t="n">
        <v>1151484</v>
      </c>
      <c r="G47" s="283" t="n">
        <v>7208784</v>
      </c>
      <c r="H47" s="283" t="n">
        <v>2305210</v>
      </c>
      <c r="I47" s="283" t="n">
        <v>3712418</v>
      </c>
      <c r="J47" s="283" t="n">
        <v>4618928</v>
      </c>
      <c r="K47" s="283" t="n">
        <v>2558274</v>
      </c>
      <c r="L47" s="283" t="n">
        <v>3524077</v>
      </c>
      <c r="M47" s="283" t="n">
        <v>3493735</v>
      </c>
      <c r="N47" s="283" t="n">
        <v>2898004</v>
      </c>
      <c r="O47" s="283" t="n">
        <v>2872512</v>
      </c>
      <c r="P47" s="283" t="n">
        <v>25967</v>
      </c>
      <c r="Q47" s="283" t="n">
        <v>25766</v>
      </c>
      <c r="R47" s="243" t="n">
        <v>60044</v>
      </c>
      <c r="S47" s="243" t="n">
        <v>51122</v>
      </c>
      <c r="T47" s="243" t="n">
        <v>231775</v>
      </c>
      <c r="U47" s="243" t="n">
        <v>145765</v>
      </c>
      <c r="V47" s="243" t="n">
        <v>49137</v>
      </c>
    </row>
    <row r="48" s="125" customFormat="true" ht="19.5" hidden="false" customHeight="true" outlineLevel="0" collapsed="false">
      <c r="A48" s="245" t="s">
        <v>552</v>
      </c>
      <c r="B48" s="249" t="n">
        <v>107</v>
      </c>
      <c r="C48" s="249" t="n">
        <v>43</v>
      </c>
      <c r="D48" s="283" t="n">
        <v>37142714</v>
      </c>
      <c r="E48" s="283" t="n">
        <v>36364677</v>
      </c>
      <c r="F48" s="283" t="n">
        <v>11146265</v>
      </c>
      <c r="G48" s="283" t="n">
        <v>41626385</v>
      </c>
      <c r="H48" s="283" t="n">
        <v>11003520</v>
      </c>
      <c r="I48" s="283" t="n">
        <v>22890761</v>
      </c>
      <c r="J48" s="283" t="n">
        <v>29599131</v>
      </c>
      <c r="K48" s="283" t="n">
        <v>12008726</v>
      </c>
      <c r="L48" s="283" t="n">
        <v>39225560</v>
      </c>
      <c r="M48" s="283" t="n">
        <v>37946614</v>
      </c>
      <c r="N48" s="283" t="n">
        <v>35037660</v>
      </c>
      <c r="O48" s="283" t="n">
        <v>33717595</v>
      </c>
      <c r="P48" s="283" t="n">
        <v>25880</v>
      </c>
      <c r="Q48" s="283" t="n">
        <v>25379</v>
      </c>
      <c r="R48" s="243" t="n">
        <v>289758</v>
      </c>
      <c r="S48" s="243" t="n">
        <v>127988</v>
      </c>
      <c r="T48" s="243" t="n">
        <v>625521</v>
      </c>
      <c r="U48" s="243" t="n">
        <v>309883</v>
      </c>
      <c r="V48" s="243" t="n">
        <v>192523</v>
      </c>
    </row>
    <row r="49" s="125" customFormat="true" ht="19.5" hidden="false" customHeight="true" outlineLevel="0" collapsed="false">
      <c r="A49" s="245" t="s">
        <v>553</v>
      </c>
      <c r="B49" s="249" t="n">
        <v>11</v>
      </c>
      <c r="C49" s="249" t="n">
        <v>4</v>
      </c>
      <c r="D49" s="283" t="n">
        <v>176123</v>
      </c>
      <c r="E49" s="283" t="n">
        <v>154475</v>
      </c>
      <c r="F49" s="283" t="n">
        <v>52853</v>
      </c>
      <c r="G49" s="283" t="n">
        <v>442468</v>
      </c>
      <c r="H49" s="283" t="n">
        <v>131055</v>
      </c>
      <c r="I49" s="283" t="n">
        <v>229396</v>
      </c>
      <c r="J49" s="283" t="n">
        <v>317164</v>
      </c>
      <c r="K49" s="283" t="n">
        <v>125303</v>
      </c>
      <c r="L49" s="283" t="n">
        <v>189301</v>
      </c>
      <c r="M49" s="283" t="n">
        <v>157831</v>
      </c>
      <c r="N49" s="283" t="n">
        <v>158960</v>
      </c>
      <c r="O49" s="283" t="n">
        <v>135399</v>
      </c>
      <c r="P49" s="283" t="n">
        <v>725</v>
      </c>
      <c r="Q49" s="283" t="n">
        <v>725</v>
      </c>
      <c r="R49" s="243" t="n">
        <v>2153</v>
      </c>
      <c r="S49" s="243" t="n">
        <v>5304</v>
      </c>
      <c r="T49" s="243" t="n">
        <v>4439</v>
      </c>
      <c r="U49" s="243" t="n">
        <v>1561</v>
      </c>
      <c r="V49" s="243" t="n">
        <v>2743</v>
      </c>
    </row>
    <row r="50" s="125" customFormat="true" ht="19.5" hidden="false" customHeight="true" outlineLevel="0" collapsed="false">
      <c r="A50" s="245" t="s">
        <v>554</v>
      </c>
      <c r="B50" s="249" t="n">
        <v>156</v>
      </c>
      <c r="C50" s="249" t="n">
        <v>42</v>
      </c>
      <c r="D50" s="283" t="n">
        <v>7870389</v>
      </c>
      <c r="E50" s="283" t="n">
        <v>7807082</v>
      </c>
      <c r="F50" s="283" t="n">
        <v>2361848</v>
      </c>
      <c r="G50" s="283" t="n">
        <v>2958008</v>
      </c>
      <c r="H50" s="283" t="n">
        <v>1741398</v>
      </c>
      <c r="I50" s="283" t="n">
        <v>886933</v>
      </c>
      <c r="J50" s="283" t="n">
        <v>2212083</v>
      </c>
      <c r="K50" s="283" t="n">
        <v>729967</v>
      </c>
      <c r="L50" s="283" t="n">
        <v>8061080</v>
      </c>
      <c r="M50" s="283" t="n">
        <v>7947226</v>
      </c>
      <c r="N50" s="283" t="n">
        <v>6815677</v>
      </c>
      <c r="O50" s="283" t="n">
        <v>6693802</v>
      </c>
      <c r="P50" s="283" t="n">
        <v>8208</v>
      </c>
      <c r="Q50" s="283" t="n">
        <v>8157</v>
      </c>
      <c r="R50" s="243" t="n">
        <v>398983</v>
      </c>
      <c r="S50" s="243" t="n">
        <v>30745</v>
      </c>
      <c r="T50" s="243" t="n">
        <v>533715</v>
      </c>
      <c r="U50" s="243" t="n">
        <v>126524</v>
      </c>
      <c r="V50" s="243" t="n">
        <v>34782</v>
      </c>
    </row>
    <row r="51" s="125" customFormat="true" ht="19.5" hidden="false" customHeight="true" outlineLevel="0" collapsed="false">
      <c r="A51" s="245" t="s">
        <v>555</v>
      </c>
      <c r="B51" s="249" t="n">
        <v>64</v>
      </c>
      <c r="C51" s="249" t="n">
        <v>21</v>
      </c>
      <c r="D51" s="283" t="n">
        <v>827643</v>
      </c>
      <c r="E51" s="283" t="n">
        <v>743576</v>
      </c>
      <c r="F51" s="283" t="n">
        <v>248370</v>
      </c>
      <c r="G51" s="283" t="n">
        <v>682532</v>
      </c>
      <c r="H51" s="283" t="n">
        <v>367117</v>
      </c>
      <c r="I51" s="283" t="n">
        <v>235042</v>
      </c>
      <c r="J51" s="283" t="n">
        <v>450782</v>
      </c>
      <c r="K51" s="283" t="n">
        <v>230906</v>
      </c>
      <c r="L51" s="283" t="n">
        <v>700842</v>
      </c>
      <c r="M51" s="283" t="n">
        <v>684195</v>
      </c>
      <c r="N51" s="283" t="n">
        <v>590828</v>
      </c>
      <c r="O51" s="283" t="n">
        <v>578237</v>
      </c>
      <c r="P51" s="283" t="n">
        <v>3880</v>
      </c>
      <c r="Q51" s="283" t="n">
        <v>3818</v>
      </c>
      <c r="R51" s="243" t="n">
        <v>31655</v>
      </c>
      <c r="S51" s="243" t="n">
        <v>7866</v>
      </c>
      <c r="T51" s="243" t="n">
        <v>48460</v>
      </c>
      <c r="U51" s="243" t="n">
        <v>12925</v>
      </c>
      <c r="V51" s="243" t="n">
        <v>10486</v>
      </c>
    </row>
    <row r="52" s="125" customFormat="true" ht="19.5" hidden="false" customHeight="true" outlineLevel="0" collapsed="false">
      <c r="A52" s="245" t="s">
        <v>556</v>
      </c>
      <c r="B52" s="249" t="n">
        <v>104</v>
      </c>
      <c r="C52" s="249" t="n">
        <v>19</v>
      </c>
      <c r="D52" s="283" t="n">
        <v>1543886</v>
      </c>
      <c r="E52" s="283" t="n">
        <v>1469295</v>
      </c>
      <c r="F52" s="283" t="n">
        <v>463309</v>
      </c>
      <c r="G52" s="283" t="n">
        <v>1583930</v>
      </c>
      <c r="H52" s="283" t="n">
        <v>974120</v>
      </c>
      <c r="I52" s="283" t="n">
        <v>380082</v>
      </c>
      <c r="J52" s="283" t="n">
        <v>1056676</v>
      </c>
      <c r="K52" s="283" t="n">
        <v>518155</v>
      </c>
      <c r="L52" s="283" t="n">
        <v>1556786</v>
      </c>
      <c r="M52" s="283" t="n">
        <v>1521511</v>
      </c>
      <c r="N52" s="283" t="n">
        <v>1287754</v>
      </c>
      <c r="O52" s="283" t="n">
        <v>1269326</v>
      </c>
      <c r="P52" s="283" t="n">
        <v>6789</v>
      </c>
      <c r="Q52" s="283" t="n">
        <v>6777</v>
      </c>
      <c r="R52" s="243" t="n">
        <v>78754</v>
      </c>
      <c r="S52" s="243" t="n">
        <v>17239</v>
      </c>
      <c r="T52" s="243" t="n">
        <v>119068</v>
      </c>
      <c r="U52" s="243" t="n">
        <v>33525</v>
      </c>
      <c r="V52" s="243" t="n">
        <v>19627</v>
      </c>
    </row>
    <row r="53" s="125" customFormat="true" ht="19.5" hidden="false" customHeight="true" outlineLevel="0" collapsed="false">
      <c r="A53" s="245" t="s">
        <v>557</v>
      </c>
      <c r="B53" s="249" t="n">
        <v>22</v>
      </c>
      <c r="C53" s="249" t="n">
        <v>3</v>
      </c>
      <c r="D53" s="283" t="n">
        <v>573969</v>
      </c>
      <c r="E53" s="283" t="n">
        <v>515170</v>
      </c>
      <c r="F53" s="283" t="n">
        <v>172244</v>
      </c>
      <c r="G53" s="283" t="n">
        <v>444321</v>
      </c>
      <c r="H53" s="283" t="n">
        <v>267535</v>
      </c>
      <c r="I53" s="283" t="n">
        <v>111971</v>
      </c>
      <c r="J53" s="283" t="n">
        <v>288405</v>
      </c>
      <c r="K53" s="283" t="n">
        <v>153081</v>
      </c>
      <c r="L53" s="283" t="n">
        <v>491216</v>
      </c>
      <c r="M53" s="283" t="n">
        <v>485327</v>
      </c>
      <c r="N53" s="283" t="n">
        <v>396480</v>
      </c>
      <c r="O53" s="283" t="n">
        <v>392376</v>
      </c>
      <c r="P53" s="283" t="n">
        <v>1633</v>
      </c>
      <c r="Q53" s="283" t="n">
        <v>1633</v>
      </c>
      <c r="R53" s="243" t="n">
        <v>45827</v>
      </c>
      <c r="S53" s="243" t="n">
        <v>5596</v>
      </c>
      <c r="T53" s="243" t="n">
        <v>56735</v>
      </c>
      <c r="U53" s="243" t="n">
        <v>9274</v>
      </c>
      <c r="V53" s="243" t="n">
        <v>4715</v>
      </c>
    </row>
    <row r="54" s="125" customFormat="true" ht="19.5" hidden="false" customHeight="true" outlineLevel="0" collapsed="false">
      <c r="A54" s="257" t="s">
        <v>558</v>
      </c>
      <c r="B54" s="249" t="n">
        <v>23</v>
      </c>
      <c r="C54" s="249" t="n">
        <v>4</v>
      </c>
      <c r="D54" s="283" t="n">
        <v>2210075</v>
      </c>
      <c r="E54" s="283" t="n">
        <v>2205844</v>
      </c>
      <c r="F54" s="283" t="n">
        <v>663228</v>
      </c>
      <c r="G54" s="283" t="n">
        <v>3055156</v>
      </c>
      <c r="H54" s="283" t="n">
        <v>2250866</v>
      </c>
      <c r="I54" s="283" t="n">
        <v>692589</v>
      </c>
      <c r="J54" s="283" t="n">
        <v>2173200</v>
      </c>
      <c r="K54" s="283" t="n">
        <v>881956</v>
      </c>
      <c r="L54" s="283" t="n">
        <v>2228459</v>
      </c>
      <c r="M54" s="283" t="n">
        <v>2207822</v>
      </c>
      <c r="N54" s="283" t="n">
        <v>1729443</v>
      </c>
      <c r="O54" s="283" t="n">
        <v>1717383</v>
      </c>
      <c r="P54" s="283" t="n">
        <v>9733</v>
      </c>
      <c r="Q54" s="283" t="n">
        <v>9692</v>
      </c>
      <c r="R54" s="243" t="n">
        <v>273170</v>
      </c>
      <c r="S54" s="243" t="n">
        <v>1642</v>
      </c>
      <c r="T54" s="243" t="n">
        <v>360151</v>
      </c>
      <c r="U54" s="243" t="n">
        <v>77248</v>
      </c>
      <c r="V54" s="243" t="n">
        <v>16829</v>
      </c>
    </row>
    <row r="55" s="125" customFormat="true" ht="19.5" hidden="false" customHeight="true" outlineLevel="0" collapsed="false">
      <c r="A55" s="245" t="s">
        <v>559</v>
      </c>
      <c r="B55" s="249" t="n">
        <v>29</v>
      </c>
      <c r="C55" s="249" t="n">
        <v>3</v>
      </c>
      <c r="D55" s="283" t="n">
        <v>953542</v>
      </c>
      <c r="E55" s="283" t="n">
        <v>885428</v>
      </c>
      <c r="F55" s="283" t="n">
        <v>286151</v>
      </c>
      <c r="G55" s="283" t="n">
        <v>868826</v>
      </c>
      <c r="H55" s="283" t="n">
        <v>590973</v>
      </c>
      <c r="I55" s="283" t="n">
        <v>211998</v>
      </c>
      <c r="J55" s="283" t="n">
        <v>568721</v>
      </c>
      <c r="K55" s="283" t="n">
        <v>294851</v>
      </c>
      <c r="L55" s="283" t="n">
        <v>881549</v>
      </c>
      <c r="M55" s="283" t="n">
        <v>877357</v>
      </c>
      <c r="N55" s="283" t="n">
        <v>725192</v>
      </c>
      <c r="O55" s="283" t="n">
        <v>720861</v>
      </c>
      <c r="P55" s="283" t="n">
        <v>2624</v>
      </c>
      <c r="Q55" s="283" t="n">
        <v>2622</v>
      </c>
      <c r="R55" s="243" t="n">
        <v>59002</v>
      </c>
      <c r="S55" s="243" t="n">
        <v>5655</v>
      </c>
      <c r="T55" s="243" t="n">
        <v>71738</v>
      </c>
      <c r="U55" s="243" t="n">
        <v>10113</v>
      </c>
      <c r="V55" s="243" t="n">
        <v>4856</v>
      </c>
    </row>
    <row r="56" s="125" customFormat="true" ht="19.5" hidden="false" customHeight="true" outlineLevel="0" collapsed="false">
      <c r="A56" s="245" t="s">
        <v>560</v>
      </c>
      <c r="B56" s="249" t="n">
        <v>5</v>
      </c>
      <c r="C56" s="249" t="n">
        <v>1</v>
      </c>
      <c r="D56" s="283" t="n">
        <v>38706</v>
      </c>
      <c r="E56" s="283" t="n">
        <v>33488</v>
      </c>
      <c r="F56" s="283" t="n">
        <v>11615</v>
      </c>
      <c r="G56" s="283" t="n">
        <v>261605</v>
      </c>
      <c r="H56" s="283" t="n">
        <v>46452</v>
      </c>
      <c r="I56" s="283" t="n">
        <v>29441</v>
      </c>
      <c r="J56" s="283" t="n">
        <v>29721</v>
      </c>
      <c r="K56" s="283" t="n">
        <v>231884</v>
      </c>
      <c r="L56" s="283" t="n">
        <v>36820</v>
      </c>
      <c r="M56" s="283" t="n">
        <v>36504</v>
      </c>
      <c r="N56" s="283" t="n">
        <v>31779</v>
      </c>
      <c r="O56" s="283" t="n">
        <v>31662</v>
      </c>
      <c r="P56" s="283" t="n">
        <v>170</v>
      </c>
      <c r="Q56" s="283" t="n">
        <v>170</v>
      </c>
      <c r="R56" s="243" t="n">
        <v>25381</v>
      </c>
      <c r="S56" s="243" t="n">
        <v>364</v>
      </c>
      <c r="T56" s="243" t="n">
        <v>26051</v>
      </c>
      <c r="U56" s="243" t="n">
        <v>501</v>
      </c>
      <c r="V56" s="243" t="n">
        <v>1270</v>
      </c>
    </row>
    <row r="57" s="125" customFormat="true" ht="19.5" hidden="false" customHeight="true" outlineLevel="0" collapsed="false">
      <c r="A57" s="245" t="s">
        <v>561</v>
      </c>
      <c r="B57" s="249" t="n">
        <v>14</v>
      </c>
      <c r="C57" s="249" t="n">
        <v>1</v>
      </c>
      <c r="D57" s="249" t="n">
        <v>109191</v>
      </c>
      <c r="E57" s="249" t="n">
        <v>107616</v>
      </c>
      <c r="F57" s="249" t="n">
        <v>32767</v>
      </c>
      <c r="G57" s="249" t="n">
        <v>215815</v>
      </c>
      <c r="H57" s="249" t="n">
        <v>176564</v>
      </c>
      <c r="I57" s="249" t="n">
        <v>14272</v>
      </c>
      <c r="J57" s="249" t="n">
        <v>123985</v>
      </c>
      <c r="K57" s="249" t="n">
        <v>91536</v>
      </c>
      <c r="L57" s="249" t="n">
        <v>110738</v>
      </c>
      <c r="M57" s="249" t="n">
        <v>110185</v>
      </c>
      <c r="N57" s="249" t="n">
        <v>67433</v>
      </c>
      <c r="O57" s="249" t="n">
        <v>66956</v>
      </c>
      <c r="P57" s="249" t="n">
        <v>1020</v>
      </c>
      <c r="Q57" s="249" t="n">
        <v>1014</v>
      </c>
      <c r="R57" s="243" t="n">
        <v>22181</v>
      </c>
      <c r="S57" s="243" t="n">
        <v>31</v>
      </c>
      <c r="T57" s="243" t="n">
        <v>31241</v>
      </c>
      <c r="U57" s="243" t="n">
        <v>8039</v>
      </c>
      <c r="V57" s="243" t="n">
        <v>2668</v>
      </c>
    </row>
    <row r="58" s="125" customFormat="true" ht="19.5" hidden="false" customHeight="true" outlineLevel="0" collapsed="false">
      <c r="A58" s="288" t="s">
        <v>562</v>
      </c>
      <c r="B58" s="249" t="n">
        <v>4</v>
      </c>
      <c r="C58" s="249" t="n">
        <v>0</v>
      </c>
      <c r="D58" s="283" t="n">
        <v>13475</v>
      </c>
      <c r="E58" s="283" t="n">
        <v>12727</v>
      </c>
      <c r="F58" s="283" t="n">
        <v>4044</v>
      </c>
      <c r="G58" s="283" t="n">
        <v>12288</v>
      </c>
      <c r="H58" s="283" t="n">
        <v>5143</v>
      </c>
      <c r="I58" s="283" t="n">
        <v>6548</v>
      </c>
      <c r="J58" s="283" t="n">
        <v>8913</v>
      </c>
      <c r="K58" s="283" t="n">
        <v>2594</v>
      </c>
      <c r="L58" s="283" t="n">
        <v>11673</v>
      </c>
      <c r="M58" s="283" t="n">
        <v>11673</v>
      </c>
      <c r="N58" s="283" t="n">
        <v>10722</v>
      </c>
      <c r="O58" s="283" t="n">
        <v>10722</v>
      </c>
      <c r="P58" s="283" t="n">
        <v>109</v>
      </c>
      <c r="Q58" s="283" t="n">
        <v>109</v>
      </c>
      <c r="R58" s="243" t="n">
        <v>312</v>
      </c>
      <c r="S58" s="243" t="n">
        <v>0</v>
      </c>
      <c r="T58" s="243" t="n">
        <v>558</v>
      </c>
      <c r="U58" s="243" t="n">
        <v>138</v>
      </c>
      <c r="V58" s="243" t="n">
        <v>106</v>
      </c>
    </row>
    <row r="59" s="125" customFormat="true" ht="19.5" hidden="false" customHeight="true" outlineLevel="0" collapsed="false">
      <c r="A59" s="245" t="s">
        <v>563</v>
      </c>
      <c r="B59" s="284" t="n">
        <v>15</v>
      </c>
      <c r="C59" s="284" t="n">
        <v>6</v>
      </c>
      <c r="D59" s="284" t="n">
        <v>98840</v>
      </c>
      <c r="E59" s="284" t="n">
        <v>97058</v>
      </c>
      <c r="F59" s="284" t="n">
        <v>29661</v>
      </c>
      <c r="G59" s="284" t="n">
        <v>122858</v>
      </c>
      <c r="H59" s="284" t="n">
        <v>61324</v>
      </c>
      <c r="I59" s="284" t="n">
        <v>40560</v>
      </c>
      <c r="J59" s="284" t="n">
        <v>68953</v>
      </c>
      <c r="K59" s="284" t="n">
        <v>53477</v>
      </c>
      <c r="L59" s="284" t="n">
        <v>102022</v>
      </c>
      <c r="M59" s="284" t="n">
        <v>98679</v>
      </c>
      <c r="N59" s="284" t="n">
        <v>97188</v>
      </c>
      <c r="O59" s="284" t="n">
        <v>94233</v>
      </c>
      <c r="P59" s="284" t="n">
        <v>635</v>
      </c>
      <c r="Q59" s="284" t="n">
        <v>635</v>
      </c>
      <c r="R59" s="243" t="n">
        <v>-461</v>
      </c>
      <c r="S59" s="243" t="n">
        <v>2742</v>
      </c>
      <c r="T59" s="243" t="n">
        <v>2304</v>
      </c>
      <c r="U59" s="243" t="n">
        <v>2130</v>
      </c>
      <c r="V59" s="243" t="n">
        <v>1125</v>
      </c>
    </row>
    <row r="60" s="125" customFormat="true" ht="19.5" hidden="false" customHeight="true" outlineLevel="0" collapsed="false">
      <c r="A60" s="288" t="s">
        <v>564</v>
      </c>
      <c r="B60" s="284" t="n">
        <v>2</v>
      </c>
      <c r="C60" s="284" t="n">
        <v>0</v>
      </c>
      <c r="D60" s="284" t="n">
        <v>11620</v>
      </c>
      <c r="E60" s="284" t="n">
        <v>11620</v>
      </c>
      <c r="F60" s="284" t="n">
        <v>3487</v>
      </c>
      <c r="G60" s="284" t="n">
        <v>9814</v>
      </c>
      <c r="H60" s="284" t="n">
        <v>8831</v>
      </c>
      <c r="I60" s="284" t="n">
        <v>918</v>
      </c>
      <c r="J60" s="284" t="n">
        <v>4462</v>
      </c>
      <c r="K60" s="284" t="n">
        <v>5352</v>
      </c>
      <c r="L60" s="284" t="n">
        <v>11620</v>
      </c>
      <c r="M60" s="284" t="n">
        <v>11620</v>
      </c>
      <c r="N60" s="284" t="n">
        <v>8653</v>
      </c>
      <c r="O60" s="284" t="n">
        <v>8653</v>
      </c>
      <c r="P60" s="284" t="n">
        <v>46</v>
      </c>
      <c r="Q60" s="284" t="n">
        <v>46</v>
      </c>
      <c r="R60" s="243" t="n">
        <v>1888</v>
      </c>
      <c r="S60" s="243" t="n">
        <v>0</v>
      </c>
      <c r="T60" s="243" t="n">
        <v>2680</v>
      </c>
      <c r="U60" s="243" t="n">
        <v>746</v>
      </c>
      <c r="V60" s="243" t="n">
        <v>434</v>
      </c>
    </row>
    <row r="61" s="221" customFormat="true" ht="19.5" hidden="false" customHeight="true" outlineLevel="0" collapsed="false">
      <c r="A61" s="91" t="s">
        <v>565</v>
      </c>
      <c r="B61" s="284" t="n">
        <v>30</v>
      </c>
      <c r="C61" s="284" t="n">
        <v>9</v>
      </c>
      <c r="D61" s="284" t="n">
        <v>4533253</v>
      </c>
      <c r="E61" s="284" t="n">
        <v>4531129</v>
      </c>
      <c r="F61" s="284" t="n">
        <v>1360398</v>
      </c>
      <c r="G61" s="284" t="n">
        <v>5368202</v>
      </c>
      <c r="H61" s="284" t="n">
        <v>529315</v>
      </c>
      <c r="I61" s="284" t="n">
        <v>3751069</v>
      </c>
      <c r="J61" s="284" t="n">
        <v>3561685</v>
      </c>
      <c r="K61" s="284" t="n">
        <v>1803116</v>
      </c>
      <c r="L61" s="284" t="n">
        <v>4537663</v>
      </c>
      <c r="M61" s="284" t="n">
        <v>4499982</v>
      </c>
      <c r="N61" s="284" t="n">
        <v>4282830</v>
      </c>
      <c r="O61" s="284" t="n">
        <v>4261501</v>
      </c>
      <c r="P61" s="284" t="n">
        <v>14219</v>
      </c>
      <c r="Q61" s="284" t="n">
        <v>14027</v>
      </c>
      <c r="R61" s="284" t="n">
        <v>141609</v>
      </c>
      <c r="S61" s="284" t="n">
        <v>4119</v>
      </c>
      <c r="T61" s="284" t="n">
        <v>304591</v>
      </c>
      <c r="U61" s="284" t="n">
        <v>148764</v>
      </c>
      <c r="V61" s="284" t="n">
        <v>10393</v>
      </c>
    </row>
    <row r="62" s="221" customFormat="true" ht="19.5" hidden="false" customHeight="true" outlineLevel="0" collapsed="false">
      <c r="A62" s="91" t="s">
        <v>566</v>
      </c>
      <c r="B62" s="284" t="n">
        <v>16</v>
      </c>
      <c r="C62" s="284" t="n">
        <v>6</v>
      </c>
      <c r="D62" s="284" t="n">
        <v>4306795</v>
      </c>
      <c r="E62" s="284" t="n">
        <v>4305012</v>
      </c>
      <c r="F62" s="284" t="n">
        <v>1292439</v>
      </c>
      <c r="G62" s="284" t="n">
        <v>4677190</v>
      </c>
      <c r="H62" s="284" t="n">
        <v>299270</v>
      </c>
      <c r="I62" s="284" t="n">
        <v>3366545</v>
      </c>
      <c r="J62" s="284" t="n">
        <v>3106031</v>
      </c>
      <c r="K62" s="284" t="n">
        <v>1567758</v>
      </c>
      <c r="L62" s="284" t="n">
        <v>4290473</v>
      </c>
      <c r="M62" s="284" t="n">
        <v>4279121</v>
      </c>
      <c r="N62" s="284" t="n">
        <v>4073855</v>
      </c>
      <c r="O62" s="284" t="n">
        <v>4068464</v>
      </c>
      <c r="P62" s="284" t="n">
        <v>13643</v>
      </c>
      <c r="Q62" s="284" t="n">
        <v>13453</v>
      </c>
      <c r="R62" s="284" t="n">
        <v>125626</v>
      </c>
      <c r="S62" s="284" t="n">
        <v>3767</v>
      </c>
      <c r="T62" s="284" t="n">
        <v>282301</v>
      </c>
      <c r="U62" s="284" t="n">
        <v>143032</v>
      </c>
      <c r="V62" s="284" t="n">
        <v>6158</v>
      </c>
    </row>
    <row r="63" s="221" customFormat="true" ht="19.5" hidden="false" customHeight="true" outlineLevel="0" collapsed="false">
      <c r="A63" s="91" t="s">
        <v>567</v>
      </c>
      <c r="B63" s="284" t="n">
        <v>9</v>
      </c>
      <c r="C63" s="284" t="n">
        <v>1</v>
      </c>
      <c r="D63" s="284" t="n">
        <v>181446</v>
      </c>
      <c r="E63" s="284" t="n">
        <v>181105</v>
      </c>
      <c r="F63" s="284" t="n">
        <v>54451</v>
      </c>
      <c r="G63" s="284" t="n">
        <v>417938</v>
      </c>
      <c r="H63" s="284" t="n">
        <v>205291</v>
      </c>
      <c r="I63" s="284" t="n">
        <v>170266</v>
      </c>
      <c r="J63" s="284" t="n">
        <v>295242</v>
      </c>
      <c r="K63" s="284" t="n">
        <v>122696</v>
      </c>
      <c r="L63" s="284" t="n">
        <v>199344</v>
      </c>
      <c r="M63" s="284" t="n">
        <v>181457</v>
      </c>
      <c r="N63" s="284" t="n">
        <v>174765</v>
      </c>
      <c r="O63" s="284" t="n">
        <v>165154</v>
      </c>
      <c r="P63" s="284" t="n">
        <v>481</v>
      </c>
      <c r="Q63" s="284" t="n">
        <v>481</v>
      </c>
      <c r="R63" s="284" t="n">
        <v>13258</v>
      </c>
      <c r="S63" s="284" t="n">
        <v>40</v>
      </c>
      <c r="T63" s="284" t="n">
        <v>19002</v>
      </c>
      <c r="U63" s="284" t="n">
        <v>5264</v>
      </c>
      <c r="V63" s="284" t="n">
        <v>2667</v>
      </c>
    </row>
    <row r="64" s="221" customFormat="true" ht="19.5" hidden="false" customHeight="true" outlineLevel="0" collapsed="false">
      <c r="A64" s="95" t="s">
        <v>568</v>
      </c>
      <c r="B64" s="289" t="n">
        <v>5</v>
      </c>
      <c r="C64" s="289" t="n">
        <v>2</v>
      </c>
      <c r="D64" s="289" t="n">
        <v>45012</v>
      </c>
      <c r="E64" s="289" t="n">
        <v>45012</v>
      </c>
      <c r="F64" s="289" t="n">
        <v>13508</v>
      </c>
      <c r="G64" s="289" t="n">
        <v>273074</v>
      </c>
      <c r="H64" s="289" t="n">
        <v>24754</v>
      </c>
      <c r="I64" s="289" t="n">
        <v>214258</v>
      </c>
      <c r="J64" s="289" t="n">
        <v>160412</v>
      </c>
      <c r="K64" s="289" t="n">
        <v>112662</v>
      </c>
      <c r="L64" s="289" t="n">
        <v>47846</v>
      </c>
      <c r="M64" s="289" t="n">
        <v>39404</v>
      </c>
      <c r="N64" s="289" t="n">
        <v>34210</v>
      </c>
      <c r="O64" s="289" t="n">
        <v>27883</v>
      </c>
      <c r="P64" s="289" t="n">
        <v>95</v>
      </c>
      <c r="Q64" s="289" t="n">
        <v>93</v>
      </c>
      <c r="R64" s="289" t="n">
        <v>2725</v>
      </c>
      <c r="S64" s="289" t="n">
        <v>312</v>
      </c>
      <c r="T64" s="289" t="n">
        <v>3288</v>
      </c>
      <c r="U64" s="289" t="n">
        <v>468</v>
      </c>
      <c r="V64" s="289" t="n">
        <v>1568</v>
      </c>
    </row>
    <row r="67" customFormat="false" ht="14.25" hidden="false" customHeight="false" outlineLevel="0" collapsed="false">
      <c r="F67" s="218" t="n">
        <f aca="false">F42+F47+F48</f>
        <v>12821220</v>
      </c>
    </row>
    <row r="68" customFormat="false" ht="14.25" hidden="false" customHeight="false" outlineLevel="0" collapsed="false">
      <c r="F68" s="290" t="n">
        <f aca="false">F67/F7</f>
        <v>0.537</v>
      </c>
    </row>
  </sheetData>
  <mergeCells count="23">
    <mergeCell ref="A3:A6"/>
    <mergeCell ref="B3:B6"/>
    <mergeCell ref="D3:D6"/>
    <mergeCell ref="E3:E6"/>
    <mergeCell ref="F3:F6"/>
    <mergeCell ref="G3:G6"/>
    <mergeCell ref="H3:I3"/>
    <mergeCell ref="J3:J6"/>
    <mergeCell ref="K3:K6"/>
    <mergeCell ref="L3:L6"/>
    <mergeCell ref="N3:N6"/>
    <mergeCell ref="P3:P6"/>
    <mergeCell ref="R3:R6"/>
    <mergeCell ref="S3:S6"/>
    <mergeCell ref="T3:T6"/>
    <mergeCell ref="U3:U6"/>
    <mergeCell ref="V3:V6"/>
    <mergeCell ref="C4:C6"/>
    <mergeCell ref="H4:H6"/>
    <mergeCell ref="I4:I6"/>
    <mergeCell ref="M4:M6"/>
    <mergeCell ref="O4:O6"/>
    <mergeCell ref="Q4:Q6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18规模以上股份制工业企业主要经济指标</oddHeader>
    <oddFooter>&amp;C第 &amp;P 页</oddFooter>
  </headerFooter>
  <picture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J19" activePane="bottomRight" state="frozen"/>
      <selection pane="topLeft" activeCell="A1" activeCellId="0" sqref="A1"/>
      <selection pane="topRight" activeCell="J1" activeCellId="0" sqref="J1"/>
      <selection pane="bottomLeft" activeCell="A19" activeCellId="0" sqref="A19"/>
      <selection pane="bottomRight" activeCell="A25" activeCellId="0" sqref="A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13.99"/>
    <col collapsed="false" customWidth="true" hidden="false" outlineLevel="0" max="2" min="2" style="218" width="7.74"/>
    <col collapsed="false" customWidth="true" hidden="false" outlineLevel="0" max="3" min="3" style="218" width="6.24"/>
    <col collapsed="false" customWidth="true" hidden="false" outlineLevel="0" max="4" min="4" style="218" width="11.36"/>
    <col collapsed="false" customWidth="true" hidden="false" outlineLevel="0" max="5" min="5" style="218" width="12.36"/>
    <col collapsed="false" customWidth="true" hidden="false" outlineLevel="0" max="6" min="6" style="218" width="10.62"/>
    <col collapsed="false" customWidth="true" hidden="false" outlineLevel="0" max="7" min="7" style="218" width="11.24"/>
    <col collapsed="false" customWidth="true" hidden="false" outlineLevel="0" max="8" min="8" style="218" width="10.62"/>
    <col collapsed="false" customWidth="true" hidden="false" outlineLevel="0" max="10" min="9" style="218" width="10.74"/>
    <col collapsed="false" customWidth="true" hidden="false" outlineLevel="0" max="12" min="11" style="218" width="10.37"/>
    <col collapsed="false" customWidth="true" hidden="false" outlineLevel="0" max="13" min="13" style="218" width="10.74"/>
    <col collapsed="false" customWidth="true" hidden="false" outlineLevel="0" max="15" min="14" style="218" width="10.24"/>
    <col collapsed="false" customWidth="true" hidden="false" outlineLevel="0" max="16" min="16" style="218" width="8.24"/>
    <col collapsed="false" customWidth="true" hidden="false" outlineLevel="0" max="17" min="17" style="218" width="8.74"/>
    <col collapsed="false" customWidth="true" hidden="false" outlineLevel="0" max="18" min="18" style="218" width="9.62"/>
    <col collapsed="false" customWidth="true" hidden="false" outlineLevel="0" max="19" min="19" style="218" width="8.11"/>
    <col collapsed="false" customWidth="true" hidden="false" outlineLevel="0" max="20" min="20" style="218" width="9.24"/>
    <col collapsed="false" customWidth="true" hidden="false" outlineLevel="0" max="21" min="21" style="218" width="8.74"/>
    <col collapsed="false" customWidth="true" hidden="false" outlineLevel="0" max="22" min="22" style="218" width="8.62"/>
  </cols>
  <sheetData>
    <row r="1" customFormat="false" ht="12.75" hidden="false" customHeight="true" outlineLevel="0" collapsed="false"/>
    <row r="2" customFormat="false" ht="20.25" hidden="false" customHeight="true" outlineLevel="0" collapsed="false">
      <c r="A2" s="141" t="s">
        <v>27</v>
      </c>
      <c r="D2" s="218" t="s">
        <v>125</v>
      </c>
      <c r="E2" s="54"/>
      <c r="G2" s="54"/>
      <c r="H2" s="291" t="s">
        <v>58</v>
      </c>
      <c r="K2" s="218" t="s">
        <v>125</v>
      </c>
      <c r="N2" s="291" t="s">
        <v>58</v>
      </c>
      <c r="O2" s="54"/>
      <c r="Q2" s="292" t="s">
        <v>125</v>
      </c>
      <c r="T2" s="292"/>
      <c r="U2" s="293"/>
      <c r="V2" s="291" t="s">
        <v>58</v>
      </c>
    </row>
    <row r="3" customFormat="false" ht="20.25" hidden="false" customHeight="true" outlineLevel="0" collapsed="false">
      <c r="A3" s="104" t="s">
        <v>523</v>
      </c>
      <c r="B3" s="224" t="s">
        <v>382</v>
      </c>
      <c r="C3" s="225" t="s">
        <v>383</v>
      </c>
      <c r="D3" s="58" t="s">
        <v>384</v>
      </c>
      <c r="E3" s="224" t="s">
        <v>385</v>
      </c>
      <c r="F3" s="58" t="s">
        <v>60</v>
      </c>
      <c r="G3" s="224" t="s">
        <v>387</v>
      </c>
      <c r="H3" s="226" t="s">
        <v>388</v>
      </c>
      <c r="I3" s="226"/>
      <c r="J3" s="228" t="s">
        <v>389</v>
      </c>
      <c r="K3" s="224" t="s">
        <v>390</v>
      </c>
      <c r="L3" s="224" t="s">
        <v>391</v>
      </c>
      <c r="M3" s="225" t="s">
        <v>383</v>
      </c>
      <c r="N3" s="224" t="s">
        <v>392</v>
      </c>
      <c r="O3" s="225" t="s">
        <v>383</v>
      </c>
      <c r="P3" s="224" t="s">
        <v>393</v>
      </c>
      <c r="Q3" s="225" t="s">
        <v>383</v>
      </c>
      <c r="R3" s="224" t="s">
        <v>63</v>
      </c>
      <c r="S3" s="58" t="s">
        <v>407</v>
      </c>
      <c r="T3" s="58" t="s">
        <v>62</v>
      </c>
      <c r="U3" s="58" t="s">
        <v>410</v>
      </c>
      <c r="V3" s="224" t="s">
        <v>411</v>
      </c>
    </row>
    <row r="4" customFormat="false" ht="20.25" hidden="false" customHeight="true" outlineLevel="0" collapsed="false">
      <c r="A4" s="104"/>
      <c r="B4" s="224"/>
      <c r="C4" s="234" t="s">
        <v>569</v>
      </c>
      <c r="D4" s="58"/>
      <c r="E4" s="224"/>
      <c r="F4" s="58"/>
      <c r="G4" s="224"/>
      <c r="H4" s="235" t="s">
        <v>415</v>
      </c>
      <c r="I4" s="233" t="s">
        <v>416</v>
      </c>
      <c r="J4" s="228"/>
      <c r="K4" s="224"/>
      <c r="L4" s="224"/>
      <c r="M4" s="233" t="s">
        <v>526</v>
      </c>
      <c r="N4" s="224"/>
      <c r="O4" s="233" t="s">
        <v>527</v>
      </c>
      <c r="P4" s="224"/>
      <c r="Q4" s="234" t="s">
        <v>528</v>
      </c>
      <c r="R4" s="224"/>
      <c r="S4" s="58"/>
      <c r="T4" s="58"/>
      <c r="U4" s="58"/>
      <c r="V4" s="224"/>
    </row>
    <row r="5" customFormat="false" ht="20.25" hidden="false" customHeight="true" outlineLevel="0" collapsed="false">
      <c r="A5" s="104"/>
      <c r="B5" s="224"/>
      <c r="C5" s="234"/>
      <c r="D5" s="234"/>
      <c r="E5" s="224"/>
      <c r="F5" s="58"/>
      <c r="G5" s="224"/>
      <c r="H5" s="224"/>
      <c r="I5" s="233"/>
      <c r="J5" s="228"/>
      <c r="K5" s="224"/>
      <c r="L5" s="224"/>
      <c r="M5" s="233"/>
      <c r="N5" s="224"/>
      <c r="O5" s="233"/>
      <c r="P5" s="224"/>
      <c r="Q5" s="234"/>
      <c r="R5" s="224"/>
      <c r="S5" s="58"/>
      <c r="T5" s="58"/>
      <c r="U5" s="58"/>
      <c r="V5" s="224"/>
    </row>
    <row r="6" customFormat="false" ht="20.25" hidden="false" customHeight="true" outlineLevel="0" collapsed="false">
      <c r="A6" s="104"/>
      <c r="B6" s="224"/>
      <c r="C6" s="234"/>
      <c r="D6" s="234"/>
      <c r="E6" s="224"/>
      <c r="F6" s="58"/>
      <c r="G6" s="224"/>
      <c r="H6" s="224"/>
      <c r="I6" s="233"/>
      <c r="J6" s="228"/>
      <c r="K6" s="224"/>
      <c r="L6" s="224"/>
      <c r="M6" s="233"/>
      <c r="N6" s="224"/>
      <c r="O6" s="233"/>
      <c r="P6" s="224"/>
      <c r="Q6" s="234"/>
      <c r="R6" s="224"/>
      <c r="S6" s="58"/>
      <c r="T6" s="58"/>
      <c r="U6" s="58"/>
      <c r="V6" s="224"/>
    </row>
    <row r="7" s="270" customFormat="true" ht="23.45" hidden="false" customHeight="true" outlineLevel="0" collapsed="false">
      <c r="A7" s="294" t="s">
        <v>524</v>
      </c>
      <c r="B7" s="295" t="n">
        <v>1219</v>
      </c>
      <c r="C7" s="295" t="n">
        <v>333</v>
      </c>
      <c r="D7" s="295" t="n">
        <v>79612369</v>
      </c>
      <c r="E7" s="295" t="n">
        <v>78167521</v>
      </c>
      <c r="F7" s="295" t="n">
        <v>23891107</v>
      </c>
      <c r="G7" s="295" t="n">
        <v>90873689</v>
      </c>
      <c r="H7" s="295" t="n">
        <v>30100153</v>
      </c>
      <c r="I7" s="295" t="n">
        <v>44760893</v>
      </c>
      <c r="J7" s="295" t="n">
        <v>61296103</v>
      </c>
      <c r="K7" s="295" t="n">
        <v>29468888</v>
      </c>
      <c r="L7" s="295" t="n">
        <v>88298594</v>
      </c>
      <c r="M7" s="295" t="n">
        <v>86339810</v>
      </c>
      <c r="N7" s="295" t="n">
        <v>77287747</v>
      </c>
      <c r="O7" s="295" t="n">
        <v>75303779</v>
      </c>
      <c r="P7" s="295" t="n">
        <v>434875</v>
      </c>
      <c r="Q7" s="295" t="n">
        <v>426255</v>
      </c>
      <c r="R7" s="296" t="n">
        <v>2826468</v>
      </c>
      <c r="S7" s="296" t="n">
        <v>643359</v>
      </c>
      <c r="T7" s="296" t="n">
        <v>5111719</v>
      </c>
      <c r="U7" s="296" t="n">
        <v>1850376</v>
      </c>
      <c r="V7" s="296" t="n">
        <v>561147</v>
      </c>
      <c r="W7" s="297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  <c r="EG7" s="269"/>
      <c r="EH7" s="269"/>
    </row>
    <row r="8" s="41" customFormat="true" ht="23.45" hidden="false" customHeight="true" outlineLevel="0" collapsed="false">
      <c r="A8" s="271" t="s">
        <v>373</v>
      </c>
      <c r="B8" s="121" t="n">
        <v>136</v>
      </c>
      <c r="C8" s="121" t="n">
        <v>34</v>
      </c>
      <c r="D8" s="121" t="n">
        <v>12615705</v>
      </c>
      <c r="E8" s="121" t="n">
        <v>12508943</v>
      </c>
      <c r="F8" s="121" t="n">
        <v>3785884</v>
      </c>
      <c r="G8" s="121" t="n">
        <v>16314450</v>
      </c>
      <c r="H8" s="121" t="n">
        <v>4302886</v>
      </c>
      <c r="I8" s="121" t="n">
        <v>10777886</v>
      </c>
      <c r="J8" s="121" t="n">
        <v>11014059</v>
      </c>
      <c r="K8" s="121" t="n">
        <v>5291489</v>
      </c>
      <c r="L8" s="121" t="n">
        <v>12960374</v>
      </c>
      <c r="M8" s="121" t="n">
        <v>12459426</v>
      </c>
      <c r="N8" s="121" t="n">
        <v>11082351</v>
      </c>
      <c r="O8" s="121" t="n">
        <v>10550273</v>
      </c>
      <c r="P8" s="121" t="n">
        <v>54427</v>
      </c>
      <c r="Q8" s="121" t="n">
        <v>54122</v>
      </c>
      <c r="R8" s="273" t="n">
        <v>1126934</v>
      </c>
      <c r="S8" s="273" t="n">
        <v>121079</v>
      </c>
      <c r="T8" s="273" t="n">
        <v>1685894</v>
      </c>
      <c r="U8" s="273" t="n">
        <v>504534</v>
      </c>
      <c r="V8" s="273" t="n">
        <v>98278</v>
      </c>
      <c r="W8" s="298"/>
    </row>
    <row r="9" s="41" customFormat="true" ht="23.45" hidden="false" customHeight="true" outlineLevel="0" collapsed="false">
      <c r="A9" s="271" t="s">
        <v>374</v>
      </c>
      <c r="B9" s="121" t="n">
        <v>77</v>
      </c>
      <c r="C9" s="121" t="n">
        <v>12</v>
      </c>
      <c r="D9" s="121" t="n">
        <v>3046264</v>
      </c>
      <c r="E9" s="121" t="n">
        <v>2922136</v>
      </c>
      <c r="F9" s="121" t="n">
        <v>914162</v>
      </c>
      <c r="G9" s="121" t="n">
        <v>1870459</v>
      </c>
      <c r="H9" s="121" t="n">
        <v>829139</v>
      </c>
      <c r="I9" s="121" t="n">
        <v>753492</v>
      </c>
      <c r="J9" s="121" t="n">
        <v>1069668</v>
      </c>
      <c r="K9" s="121" t="n">
        <v>794097</v>
      </c>
      <c r="L9" s="121" t="n">
        <v>2996733</v>
      </c>
      <c r="M9" s="121" t="n">
        <v>2991774</v>
      </c>
      <c r="N9" s="121" t="n">
        <v>2436917</v>
      </c>
      <c r="O9" s="121" t="n">
        <v>2435664</v>
      </c>
      <c r="P9" s="121" t="n">
        <v>52644</v>
      </c>
      <c r="Q9" s="121" t="n">
        <v>52638</v>
      </c>
      <c r="R9" s="273" t="n">
        <v>373922</v>
      </c>
      <c r="S9" s="273" t="n">
        <v>6429</v>
      </c>
      <c r="T9" s="273" t="n">
        <v>577277</v>
      </c>
      <c r="U9" s="273" t="n">
        <v>150710</v>
      </c>
      <c r="V9" s="273" t="n">
        <v>21606</v>
      </c>
      <c r="W9" s="298"/>
    </row>
    <row r="10" s="41" customFormat="true" ht="23.45" hidden="false" customHeight="true" outlineLevel="0" collapsed="false">
      <c r="A10" s="271" t="s">
        <v>375</v>
      </c>
      <c r="B10" s="121" t="n">
        <v>65</v>
      </c>
      <c r="C10" s="121" t="n">
        <v>26</v>
      </c>
      <c r="D10" s="121" t="n">
        <v>5125099</v>
      </c>
      <c r="E10" s="121" t="n">
        <v>5010722</v>
      </c>
      <c r="F10" s="121" t="n">
        <v>1538006</v>
      </c>
      <c r="G10" s="121" t="n">
        <v>3765101</v>
      </c>
      <c r="H10" s="121" t="n">
        <v>1407576</v>
      </c>
      <c r="I10" s="121" t="n">
        <v>1863012</v>
      </c>
      <c r="J10" s="121" t="n">
        <v>2397084</v>
      </c>
      <c r="K10" s="121" t="n">
        <v>1345025</v>
      </c>
      <c r="L10" s="121" t="n">
        <v>4776928</v>
      </c>
      <c r="M10" s="121" t="n">
        <v>4683957</v>
      </c>
      <c r="N10" s="121" t="n">
        <v>4384669</v>
      </c>
      <c r="O10" s="121" t="n">
        <v>4297838</v>
      </c>
      <c r="P10" s="121" t="n">
        <v>16525</v>
      </c>
      <c r="Q10" s="121" t="n">
        <v>14087</v>
      </c>
      <c r="R10" s="273" t="n">
        <v>235732</v>
      </c>
      <c r="S10" s="273" t="n">
        <v>25141</v>
      </c>
      <c r="T10" s="273" t="n">
        <v>378702</v>
      </c>
      <c r="U10" s="273" t="n">
        <v>126446</v>
      </c>
      <c r="V10" s="273" t="n">
        <v>23874</v>
      </c>
      <c r="W10" s="298"/>
    </row>
    <row r="11" s="41" customFormat="true" ht="23.45" hidden="false" customHeight="true" outlineLevel="0" collapsed="false">
      <c r="A11" s="271" t="s">
        <v>376</v>
      </c>
      <c r="B11" s="121" t="n">
        <v>51</v>
      </c>
      <c r="C11" s="121" t="n">
        <v>19</v>
      </c>
      <c r="D11" s="121" t="n">
        <v>1655324</v>
      </c>
      <c r="E11" s="121" t="n">
        <v>1644818</v>
      </c>
      <c r="F11" s="121" t="n">
        <v>496751</v>
      </c>
      <c r="G11" s="121" t="n">
        <v>1296364</v>
      </c>
      <c r="H11" s="121" t="n">
        <v>625956</v>
      </c>
      <c r="I11" s="121" t="n">
        <v>531483</v>
      </c>
      <c r="J11" s="121" t="n">
        <v>911068</v>
      </c>
      <c r="K11" s="121" t="n">
        <v>381325</v>
      </c>
      <c r="L11" s="121" t="n">
        <v>1803910</v>
      </c>
      <c r="M11" s="121" t="n">
        <v>1718830</v>
      </c>
      <c r="N11" s="121" t="n">
        <v>1496282</v>
      </c>
      <c r="O11" s="121" t="n">
        <v>1447225</v>
      </c>
      <c r="P11" s="121" t="n">
        <v>2772</v>
      </c>
      <c r="Q11" s="121" t="n">
        <v>2706</v>
      </c>
      <c r="R11" s="273" t="n">
        <v>17018</v>
      </c>
      <c r="S11" s="273" t="n">
        <v>7917</v>
      </c>
      <c r="T11" s="273" t="n">
        <v>32453</v>
      </c>
      <c r="U11" s="273" t="n">
        <v>12663</v>
      </c>
      <c r="V11" s="273" t="n">
        <v>15714</v>
      </c>
      <c r="W11" s="298"/>
    </row>
    <row r="12" s="41" customFormat="true" ht="23.45" hidden="false" customHeight="true" outlineLevel="0" collapsed="false">
      <c r="A12" s="271" t="s">
        <v>377</v>
      </c>
      <c r="B12" s="121" t="n">
        <v>49</v>
      </c>
      <c r="C12" s="121" t="n">
        <v>7</v>
      </c>
      <c r="D12" s="121" t="n">
        <v>1828056</v>
      </c>
      <c r="E12" s="121" t="n">
        <v>1708035</v>
      </c>
      <c r="F12" s="121" t="n">
        <v>548587</v>
      </c>
      <c r="G12" s="121" t="n">
        <v>2631848</v>
      </c>
      <c r="H12" s="121" t="n">
        <v>686916</v>
      </c>
      <c r="I12" s="121" t="n">
        <v>1451065</v>
      </c>
      <c r="J12" s="121" t="n">
        <v>2042025</v>
      </c>
      <c r="K12" s="121" t="n">
        <v>587324</v>
      </c>
      <c r="L12" s="121" t="n">
        <v>1710638</v>
      </c>
      <c r="M12" s="121" t="n">
        <v>1672982</v>
      </c>
      <c r="N12" s="121" t="n">
        <v>1519654</v>
      </c>
      <c r="O12" s="121" t="n">
        <v>1482698</v>
      </c>
      <c r="P12" s="121" t="n">
        <v>2152</v>
      </c>
      <c r="Q12" s="121" t="n">
        <v>2152</v>
      </c>
      <c r="R12" s="273" t="n">
        <v>35261</v>
      </c>
      <c r="S12" s="273" t="n">
        <v>3036</v>
      </c>
      <c r="T12" s="273" t="n">
        <v>45067</v>
      </c>
      <c r="U12" s="273" t="n">
        <v>7654</v>
      </c>
      <c r="V12" s="273" t="n">
        <v>9931</v>
      </c>
      <c r="W12" s="298"/>
    </row>
    <row r="13" s="41" customFormat="true" ht="23.45" hidden="false" customHeight="true" outlineLevel="0" collapsed="false">
      <c r="A13" s="271" t="s">
        <v>378</v>
      </c>
      <c r="B13" s="121" t="n">
        <v>82</v>
      </c>
      <c r="C13" s="121" t="n">
        <v>53</v>
      </c>
      <c r="D13" s="121" t="n">
        <v>490400</v>
      </c>
      <c r="E13" s="121" t="n">
        <v>449467</v>
      </c>
      <c r="F13" s="121" t="n">
        <v>147166</v>
      </c>
      <c r="G13" s="121" t="n">
        <v>889367</v>
      </c>
      <c r="H13" s="121" t="n">
        <v>462489</v>
      </c>
      <c r="I13" s="121" t="n">
        <v>225308</v>
      </c>
      <c r="J13" s="121" t="n">
        <v>675514</v>
      </c>
      <c r="K13" s="121" t="n">
        <v>213962</v>
      </c>
      <c r="L13" s="121" t="n">
        <v>510366</v>
      </c>
      <c r="M13" s="121" t="n">
        <v>493681</v>
      </c>
      <c r="N13" s="121" t="n">
        <v>476919</v>
      </c>
      <c r="O13" s="121" t="n">
        <v>464197</v>
      </c>
      <c r="P13" s="121" t="n">
        <v>3904</v>
      </c>
      <c r="Q13" s="121" t="n">
        <v>3904</v>
      </c>
      <c r="R13" s="273" t="n">
        <v>-16895</v>
      </c>
      <c r="S13" s="273" t="n">
        <v>24324</v>
      </c>
      <c r="T13" s="273" t="n">
        <v>1009</v>
      </c>
      <c r="U13" s="273" t="n">
        <v>14000</v>
      </c>
      <c r="V13" s="273" t="n">
        <v>7180</v>
      </c>
      <c r="W13" s="298"/>
    </row>
    <row r="14" s="41" customFormat="true" ht="23.45" hidden="false" customHeight="true" outlineLevel="0" collapsed="false">
      <c r="A14" s="271" t="s">
        <v>379</v>
      </c>
      <c r="B14" s="121" t="n">
        <v>141</v>
      </c>
      <c r="C14" s="121" t="n">
        <v>14</v>
      </c>
      <c r="D14" s="121" t="n">
        <v>4316630</v>
      </c>
      <c r="E14" s="121" t="n">
        <v>4151678</v>
      </c>
      <c r="F14" s="121" t="n">
        <v>1295390</v>
      </c>
      <c r="G14" s="121" t="n">
        <v>2838605</v>
      </c>
      <c r="H14" s="121" t="n">
        <v>1313901</v>
      </c>
      <c r="I14" s="121" t="n">
        <v>1220389</v>
      </c>
      <c r="J14" s="121" t="n">
        <v>1680018</v>
      </c>
      <c r="K14" s="121" t="n">
        <v>1153300</v>
      </c>
      <c r="L14" s="121" t="n">
        <v>4063679</v>
      </c>
      <c r="M14" s="121" t="n">
        <v>4046348</v>
      </c>
      <c r="N14" s="121" t="n">
        <v>3489259</v>
      </c>
      <c r="O14" s="121" t="n">
        <v>3483267</v>
      </c>
      <c r="P14" s="121" t="n">
        <v>11298</v>
      </c>
      <c r="Q14" s="121" t="n">
        <v>11258</v>
      </c>
      <c r="R14" s="273" t="n">
        <v>352739</v>
      </c>
      <c r="S14" s="273" t="n">
        <v>16975</v>
      </c>
      <c r="T14" s="273" t="n">
        <v>430753</v>
      </c>
      <c r="U14" s="273" t="n">
        <v>66716</v>
      </c>
      <c r="V14" s="273" t="n">
        <v>33288</v>
      </c>
      <c r="W14" s="298"/>
    </row>
    <row r="15" s="41" customFormat="true" ht="23.45" hidden="false" customHeight="true" outlineLevel="0" collapsed="false">
      <c r="A15" s="271" t="s">
        <v>72</v>
      </c>
      <c r="B15" s="121" t="n">
        <v>618</v>
      </c>
      <c r="C15" s="121" t="n">
        <v>168</v>
      </c>
      <c r="D15" s="121" t="n">
        <v>50534891</v>
      </c>
      <c r="E15" s="121" t="n">
        <v>49771722</v>
      </c>
      <c r="F15" s="121" t="n">
        <v>15165161</v>
      </c>
      <c r="G15" s="121" t="n">
        <v>61267495</v>
      </c>
      <c r="H15" s="121" t="n">
        <v>20471290</v>
      </c>
      <c r="I15" s="121" t="n">
        <v>27938258</v>
      </c>
      <c r="J15" s="121" t="n">
        <v>41506667</v>
      </c>
      <c r="K15" s="121" t="n">
        <v>19702366</v>
      </c>
      <c r="L15" s="121" t="n">
        <v>59475966</v>
      </c>
      <c r="M15" s="121" t="n">
        <v>58272812</v>
      </c>
      <c r="N15" s="121" t="n">
        <v>52401696</v>
      </c>
      <c r="O15" s="121" t="n">
        <v>51142617</v>
      </c>
      <c r="P15" s="121" t="n">
        <v>291153</v>
      </c>
      <c r="Q15" s="121" t="n">
        <v>285388</v>
      </c>
      <c r="R15" s="273" t="n">
        <v>701757</v>
      </c>
      <c r="S15" s="273" t="n">
        <v>438458</v>
      </c>
      <c r="T15" s="273" t="n">
        <v>1960564</v>
      </c>
      <c r="U15" s="273" t="n">
        <v>967653</v>
      </c>
      <c r="V15" s="273" t="n">
        <v>351276</v>
      </c>
      <c r="W15" s="298"/>
    </row>
    <row r="16" s="137" customFormat="true" ht="23.45" hidden="false" customHeight="true" outlineLevel="0" collapsed="false">
      <c r="A16" s="299" t="s">
        <v>73</v>
      </c>
      <c r="B16" s="121" t="n">
        <v>10</v>
      </c>
      <c r="C16" s="121" t="n">
        <v>6</v>
      </c>
      <c r="D16" s="121" t="n">
        <v>10069651</v>
      </c>
      <c r="E16" s="121" t="n">
        <v>10153433</v>
      </c>
      <c r="F16" s="121" t="n">
        <v>3021829</v>
      </c>
      <c r="G16" s="121" t="n">
        <v>23230160</v>
      </c>
      <c r="H16" s="121" t="n">
        <v>6699217</v>
      </c>
      <c r="I16" s="121" t="n">
        <v>8434206</v>
      </c>
      <c r="J16" s="121" t="n">
        <v>15831332</v>
      </c>
      <c r="K16" s="121" t="n">
        <v>7398826</v>
      </c>
      <c r="L16" s="121" t="n">
        <v>18231789</v>
      </c>
      <c r="M16" s="121" t="n">
        <v>17681427</v>
      </c>
      <c r="N16" s="121" t="n">
        <v>17532300</v>
      </c>
      <c r="O16" s="121" t="n">
        <v>16928027</v>
      </c>
      <c r="P16" s="121" t="n">
        <v>60030</v>
      </c>
      <c r="Q16" s="121" t="n">
        <v>60467</v>
      </c>
      <c r="R16" s="121" t="n">
        <v>-251150</v>
      </c>
      <c r="S16" s="121" t="n">
        <v>304238</v>
      </c>
      <c r="T16" s="121" t="n">
        <v>143739</v>
      </c>
      <c r="U16" s="121" t="n">
        <v>334858</v>
      </c>
      <c r="V16" s="121" t="n">
        <v>115535</v>
      </c>
      <c r="W16" s="298"/>
    </row>
    <row r="17" s="137" customFormat="true" ht="23.45" hidden="false" customHeight="true" outlineLevel="0" collapsed="false">
      <c r="A17" s="299" t="s">
        <v>74</v>
      </c>
      <c r="B17" s="121" t="n">
        <v>67</v>
      </c>
      <c r="C17" s="121" t="n">
        <v>24</v>
      </c>
      <c r="D17" s="121" t="n">
        <v>7021578</v>
      </c>
      <c r="E17" s="121" t="n">
        <v>7003189</v>
      </c>
      <c r="F17" s="121" t="n">
        <v>2107126</v>
      </c>
      <c r="G17" s="121" t="n">
        <v>14775900</v>
      </c>
      <c r="H17" s="121" t="n">
        <v>3301510</v>
      </c>
      <c r="I17" s="121" t="n">
        <v>9174567</v>
      </c>
      <c r="J17" s="121" t="n">
        <v>9378382</v>
      </c>
      <c r="K17" s="121" t="n">
        <v>5397888</v>
      </c>
      <c r="L17" s="121" t="n">
        <v>6875250</v>
      </c>
      <c r="M17" s="121" t="n">
        <v>6614746</v>
      </c>
      <c r="N17" s="121" t="n">
        <v>5926905</v>
      </c>
      <c r="O17" s="121" t="n">
        <v>5692129</v>
      </c>
      <c r="P17" s="121" t="n">
        <v>171982</v>
      </c>
      <c r="Q17" s="121" t="n">
        <v>166929</v>
      </c>
      <c r="R17" s="121" t="n">
        <v>65338</v>
      </c>
      <c r="S17" s="121" t="n">
        <v>21953</v>
      </c>
      <c r="T17" s="121" t="n">
        <v>453774</v>
      </c>
      <c r="U17" s="121" t="n">
        <v>216453</v>
      </c>
      <c r="V17" s="121" t="n">
        <v>49040</v>
      </c>
      <c r="W17" s="298"/>
    </row>
    <row r="18" s="41" customFormat="true" ht="23.45" hidden="false" customHeight="true" outlineLevel="0" collapsed="false">
      <c r="A18" s="271" t="s">
        <v>75</v>
      </c>
      <c r="B18" s="121" t="n">
        <v>147</v>
      </c>
      <c r="C18" s="121" t="n">
        <v>18</v>
      </c>
      <c r="D18" s="121" t="n">
        <v>12068688</v>
      </c>
      <c r="E18" s="121" t="n">
        <v>11489339</v>
      </c>
      <c r="F18" s="121" t="n">
        <v>3621728</v>
      </c>
      <c r="G18" s="121" t="n">
        <v>4615416</v>
      </c>
      <c r="H18" s="121" t="n">
        <v>2008616</v>
      </c>
      <c r="I18" s="121" t="n">
        <v>1855026</v>
      </c>
      <c r="J18" s="121" t="n">
        <v>3087099</v>
      </c>
      <c r="K18" s="121" t="n">
        <v>1513456</v>
      </c>
      <c r="L18" s="121" t="n">
        <v>12823689</v>
      </c>
      <c r="M18" s="121" t="n">
        <v>12742772</v>
      </c>
      <c r="N18" s="121" t="n">
        <v>10540007</v>
      </c>
      <c r="O18" s="121" t="n">
        <v>10409665</v>
      </c>
      <c r="P18" s="121" t="n">
        <v>10411</v>
      </c>
      <c r="Q18" s="121" t="n">
        <v>9670</v>
      </c>
      <c r="R18" s="273" t="n">
        <v>315527</v>
      </c>
      <c r="S18" s="273" t="n">
        <v>5027</v>
      </c>
      <c r="T18" s="273" t="n">
        <v>385272</v>
      </c>
      <c r="U18" s="273" t="n">
        <v>59334</v>
      </c>
      <c r="V18" s="273" t="n">
        <v>59257</v>
      </c>
      <c r="W18" s="298"/>
    </row>
    <row r="19" s="41" customFormat="true" ht="23.45" hidden="false" customHeight="true" outlineLevel="0" collapsed="false">
      <c r="A19" s="271" t="s">
        <v>76</v>
      </c>
      <c r="B19" s="121" t="n">
        <v>123</v>
      </c>
      <c r="C19" s="121" t="n">
        <v>46</v>
      </c>
      <c r="D19" s="121" t="n">
        <v>12743363</v>
      </c>
      <c r="E19" s="121" t="n">
        <v>12666062</v>
      </c>
      <c r="F19" s="121" t="n">
        <v>3824193</v>
      </c>
      <c r="G19" s="121" t="n">
        <v>10526018</v>
      </c>
      <c r="H19" s="121" t="n">
        <v>4742719</v>
      </c>
      <c r="I19" s="121" t="n">
        <v>4741391</v>
      </c>
      <c r="J19" s="121" t="n">
        <v>7520614</v>
      </c>
      <c r="K19" s="121" t="n">
        <v>2987174</v>
      </c>
      <c r="L19" s="121" t="n">
        <v>12749605</v>
      </c>
      <c r="M19" s="121" t="n">
        <v>12601202</v>
      </c>
      <c r="N19" s="121" t="n">
        <v>10464324</v>
      </c>
      <c r="O19" s="121" t="n">
        <v>10327882</v>
      </c>
      <c r="P19" s="121" t="n">
        <v>29226</v>
      </c>
      <c r="Q19" s="121" t="n">
        <v>29185</v>
      </c>
      <c r="R19" s="273" t="n">
        <v>299834</v>
      </c>
      <c r="S19" s="273" t="n">
        <v>47835</v>
      </c>
      <c r="T19" s="273" t="n">
        <v>552757</v>
      </c>
      <c r="U19" s="273" t="n">
        <v>223697</v>
      </c>
      <c r="V19" s="273" t="n">
        <v>49981</v>
      </c>
      <c r="W19" s="298"/>
    </row>
    <row r="20" s="41" customFormat="true" ht="23.45" hidden="false" customHeight="true" outlineLevel="0" collapsed="false">
      <c r="A20" s="271" t="s">
        <v>77</v>
      </c>
      <c r="B20" s="121" t="n">
        <v>37</v>
      </c>
      <c r="C20" s="121" t="n">
        <v>9</v>
      </c>
      <c r="D20" s="121" t="n">
        <v>736246</v>
      </c>
      <c r="E20" s="121" t="n">
        <v>705425</v>
      </c>
      <c r="F20" s="121" t="n">
        <v>220942</v>
      </c>
      <c r="G20" s="121" t="n">
        <v>353296</v>
      </c>
      <c r="H20" s="121" t="n">
        <v>281579</v>
      </c>
      <c r="I20" s="121" t="n">
        <v>44042</v>
      </c>
      <c r="J20" s="121" t="n">
        <v>277737</v>
      </c>
      <c r="K20" s="121" t="n">
        <v>72737</v>
      </c>
      <c r="L20" s="121" t="n">
        <v>675868</v>
      </c>
      <c r="M20" s="121" t="n">
        <v>670547</v>
      </c>
      <c r="N20" s="121" t="n">
        <v>594034</v>
      </c>
      <c r="O20" s="121" t="n">
        <v>588388</v>
      </c>
      <c r="P20" s="121" t="n">
        <v>825</v>
      </c>
      <c r="Q20" s="121" t="n">
        <v>825</v>
      </c>
      <c r="R20" s="273" t="n">
        <v>4569</v>
      </c>
      <c r="S20" s="273" t="n">
        <v>1735</v>
      </c>
      <c r="T20" s="273" t="n">
        <v>9679</v>
      </c>
      <c r="U20" s="273" t="n">
        <v>4286</v>
      </c>
      <c r="V20" s="273" t="n">
        <v>5325</v>
      </c>
      <c r="W20" s="298"/>
    </row>
    <row r="21" s="41" customFormat="true" ht="23.45" hidden="false" customHeight="true" outlineLevel="0" collapsed="false">
      <c r="A21" s="271" t="s">
        <v>78</v>
      </c>
      <c r="B21" s="121" t="n">
        <v>27</v>
      </c>
      <c r="C21" s="121" t="n">
        <v>11</v>
      </c>
      <c r="D21" s="121" t="n">
        <v>288212</v>
      </c>
      <c r="E21" s="121" t="n">
        <v>286774</v>
      </c>
      <c r="F21" s="121" t="n">
        <v>86490</v>
      </c>
      <c r="G21" s="121" t="n">
        <v>584495</v>
      </c>
      <c r="H21" s="121" t="n">
        <v>367410</v>
      </c>
      <c r="I21" s="121" t="n">
        <v>151812</v>
      </c>
      <c r="J21" s="121" t="n">
        <v>413255</v>
      </c>
      <c r="K21" s="121" t="n">
        <v>171191</v>
      </c>
      <c r="L21" s="121" t="n">
        <v>305755</v>
      </c>
      <c r="M21" s="121" t="n">
        <v>287712</v>
      </c>
      <c r="N21" s="121" t="n">
        <v>274411</v>
      </c>
      <c r="O21" s="121" t="n">
        <v>265583</v>
      </c>
      <c r="P21" s="121" t="n">
        <v>1170</v>
      </c>
      <c r="Q21" s="121" t="n">
        <v>1170</v>
      </c>
      <c r="R21" s="273" t="n">
        <v>432</v>
      </c>
      <c r="S21" s="273" t="n">
        <v>2530</v>
      </c>
      <c r="T21" s="273" t="n">
        <v>8191</v>
      </c>
      <c r="U21" s="273" t="n">
        <v>6590</v>
      </c>
      <c r="V21" s="273" t="n">
        <v>5064</v>
      </c>
      <c r="W21" s="298"/>
    </row>
    <row r="22" s="41" customFormat="true" ht="23.45" hidden="false" customHeight="true" outlineLevel="0" collapsed="false">
      <c r="A22" s="271" t="s">
        <v>79</v>
      </c>
      <c r="B22" s="121" t="n">
        <v>45</v>
      </c>
      <c r="C22" s="121" t="n">
        <v>15</v>
      </c>
      <c r="D22" s="121" t="n">
        <v>3152867</v>
      </c>
      <c r="E22" s="121" t="n">
        <v>3098805</v>
      </c>
      <c r="F22" s="121" t="n">
        <v>946153</v>
      </c>
      <c r="G22" s="121" t="n">
        <v>3426348</v>
      </c>
      <c r="H22" s="121" t="n">
        <v>1041259</v>
      </c>
      <c r="I22" s="121" t="n">
        <v>2105285</v>
      </c>
      <c r="J22" s="121" t="n">
        <v>2654901</v>
      </c>
      <c r="K22" s="121" t="n">
        <v>771445</v>
      </c>
      <c r="L22" s="121" t="n">
        <v>3298951</v>
      </c>
      <c r="M22" s="121" t="n">
        <v>3210584</v>
      </c>
      <c r="N22" s="121" t="n">
        <v>3110338</v>
      </c>
      <c r="O22" s="121" t="n">
        <v>3018342</v>
      </c>
      <c r="P22" s="121" t="n">
        <v>3777</v>
      </c>
      <c r="Q22" s="121" t="n">
        <v>3614</v>
      </c>
      <c r="R22" s="273" t="n">
        <v>25549</v>
      </c>
      <c r="S22" s="273" t="n">
        <v>19770</v>
      </c>
      <c r="T22" s="273" t="n">
        <v>55076</v>
      </c>
      <c r="U22" s="273" t="n">
        <v>25749</v>
      </c>
      <c r="V22" s="273" t="n">
        <v>19695</v>
      </c>
      <c r="W22" s="298"/>
    </row>
    <row r="23" s="41" customFormat="true" ht="23.45" hidden="false" customHeight="true" outlineLevel="0" collapsed="false">
      <c r="A23" s="271" t="s">
        <v>80</v>
      </c>
      <c r="B23" s="121" t="n">
        <v>54</v>
      </c>
      <c r="C23" s="121" t="n">
        <v>20</v>
      </c>
      <c r="D23" s="121" t="n">
        <v>1866709</v>
      </c>
      <c r="E23" s="121" t="n">
        <v>1814189</v>
      </c>
      <c r="F23" s="121" t="n">
        <v>560186</v>
      </c>
      <c r="G23" s="121" t="n">
        <v>1519590</v>
      </c>
      <c r="H23" s="121" t="n">
        <v>879356</v>
      </c>
      <c r="I23" s="121" t="n">
        <v>533987</v>
      </c>
      <c r="J23" s="121" t="n">
        <v>964572</v>
      </c>
      <c r="K23" s="121" t="n">
        <v>538601</v>
      </c>
      <c r="L23" s="121" t="n">
        <v>1849167</v>
      </c>
      <c r="M23" s="121" t="n">
        <v>1821698</v>
      </c>
      <c r="N23" s="121" t="n">
        <v>1738968</v>
      </c>
      <c r="O23" s="121" t="n">
        <v>1713713</v>
      </c>
      <c r="P23" s="121" t="n">
        <v>3993</v>
      </c>
      <c r="Q23" s="121" t="n">
        <v>3989</v>
      </c>
      <c r="R23" s="273" t="n">
        <v>2671</v>
      </c>
      <c r="S23" s="273" t="n">
        <v>25055</v>
      </c>
      <c r="T23" s="273" t="n">
        <v>36710</v>
      </c>
      <c r="U23" s="273" t="n">
        <v>30046</v>
      </c>
      <c r="V23" s="273" t="n">
        <v>16888</v>
      </c>
      <c r="W23" s="298"/>
    </row>
    <row r="24" customFormat="false" ht="23.45" hidden="false" customHeight="true" outlineLevel="0" collapsed="false">
      <c r="A24" s="271" t="s">
        <v>123</v>
      </c>
      <c r="B24" s="121" t="n">
        <v>21</v>
      </c>
      <c r="C24" s="121" t="n">
        <v>7</v>
      </c>
      <c r="D24" s="121" t="n">
        <v>1073456</v>
      </c>
      <c r="E24" s="121" t="n">
        <v>1077101</v>
      </c>
      <c r="F24" s="121" t="n">
        <v>322136</v>
      </c>
      <c r="G24" s="121" t="n">
        <v>1051637</v>
      </c>
      <c r="H24" s="121" t="n">
        <v>346350</v>
      </c>
      <c r="I24" s="121" t="n">
        <v>640816</v>
      </c>
      <c r="J24" s="121" t="n">
        <v>742381</v>
      </c>
      <c r="K24" s="121" t="n">
        <v>309226</v>
      </c>
      <c r="L24" s="121" t="n">
        <v>1174444</v>
      </c>
      <c r="M24" s="121" t="n">
        <v>1165228</v>
      </c>
      <c r="N24" s="121" t="n">
        <v>1030459</v>
      </c>
      <c r="O24" s="121" t="n">
        <v>1022869</v>
      </c>
      <c r="P24" s="121" t="n">
        <v>4553</v>
      </c>
      <c r="Q24" s="121" t="n">
        <v>4362</v>
      </c>
      <c r="R24" s="275" t="n">
        <v>53529</v>
      </c>
      <c r="S24" s="275" t="n">
        <v>6346</v>
      </c>
      <c r="T24" s="275" t="n">
        <v>87655</v>
      </c>
      <c r="U24" s="275" t="n">
        <v>29573</v>
      </c>
      <c r="V24" s="275" t="n">
        <v>5216</v>
      </c>
      <c r="W24" s="300"/>
    </row>
    <row r="25" customFormat="false" ht="23.45" hidden="false" customHeight="true" outlineLevel="0" collapsed="false">
      <c r="A25" s="271" t="s">
        <v>124</v>
      </c>
      <c r="B25" s="121" t="n">
        <v>47</v>
      </c>
      <c r="C25" s="121" t="n">
        <v>10</v>
      </c>
      <c r="D25" s="121" t="n">
        <v>730842</v>
      </c>
      <c r="E25" s="121" t="n">
        <v>712779</v>
      </c>
      <c r="F25" s="121" t="n">
        <v>219321</v>
      </c>
      <c r="G25" s="121" t="n">
        <v>915831</v>
      </c>
      <c r="H25" s="121" t="n">
        <v>676178</v>
      </c>
      <c r="I25" s="121" t="n">
        <v>150733</v>
      </c>
      <c r="J25" s="121" t="n">
        <v>476987</v>
      </c>
      <c r="K25" s="121" t="n">
        <v>432425</v>
      </c>
      <c r="L25" s="121" t="n">
        <v>725845</v>
      </c>
      <c r="M25" s="121" t="n">
        <v>711295</v>
      </c>
      <c r="N25" s="121" t="n">
        <v>491190</v>
      </c>
      <c r="O25" s="121" t="n">
        <v>477259</v>
      </c>
      <c r="P25" s="121" t="n">
        <v>4292</v>
      </c>
      <c r="Q25" s="121" t="n">
        <v>4283</v>
      </c>
      <c r="R25" s="275" t="n">
        <v>135519</v>
      </c>
      <c r="S25" s="275" t="n">
        <v>3864</v>
      </c>
      <c r="T25" s="275" t="n">
        <v>166014</v>
      </c>
      <c r="U25" s="275" t="n">
        <v>26203</v>
      </c>
      <c r="V25" s="275" t="n">
        <v>9355</v>
      </c>
      <c r="W25" s="300"/>
    </row>
    <row r="26" customFormat="false" ht="23.45" hidden="false" customHeight="true" outlineLevel="0" collapsed="false">
      <c r="A26" s="276" t="s">
        <v>360</v>
      </c>
      <c r="B26" s="121" t="n">
        <v>27</v>
      </c>
      <c r="C26" s="121" t="n">
        <v>2</v>
      </c>
      <c r="D26" s="121" t="n">
        <v>444582</v>
      </c>
      <c r="E26" s="121" t="n">
        <v>436390</v>
      </c>
      <c r="F26" s="121" t="n">
        <v>133416</v>
      </c>
      <c r="G26" s="121" t="n">
        <v>135860</v>
      </c>
      <c r="H26" s="121" t="n">
        <v>61067</v>
      </c>
      <c r="I26" s="121" t="n">
        <v>56487</v>
      </c>
      <c r="J26" s="121" t="n">
        <v>81327</v>
      </c>
      <c r="K26" s="121" t="n">
        <v>54533</v>
      </c>
      <c r="L26" s="121" t="n">
        <v>436390</v>
      </c>
      <c r="M26" s="121" t="n">
        <v>436390</v>
      </c>
      <c r="N26" s="121" t="n">
        <v>412312</v>
      </c>
      <c r="O26" s="121" t="n">
        <v>412312</v>
      </c>
      <c r="P26" s="121" t="n">
        <v>293</v>
      </c>
      <c r="Q26" s="121" t="n">
        <v>293</v>
      </c>
      <c r="R26" s="275" t="n">
        <v>16130</v>
      </c>
      <c r="S26" s="275" t="n">
        <v>105</v>
      </c>
      <c r="T26" s="275" t="n">
        <v>20355</v>
      </c>
      <c r="U26" s="275" t="n">
        <v>3932</v>
      </c>
      <c r="V26" s="275" t="n">
        <v>8053</v>
      </c>
      <c r="W26" s="300"/>
    </row>
    <row r="27" s="125" customFormat="true" ht="23.45" hidden="false" customHeight="true" outlineLevel="0" collapsed="false">
      <c r="A27" s="277" t="s">
        <v>380</v>
      </c>
      <c r="B27" s="124" t="n">
        <v>13</v>
      </c>
      <c r="C27" s="124" t="n">
        <v>0</v>
      </c>
      <c r="D27" s="124" t="n">
        <v>338697</v>
      </c>
      <c r="E27" s="124" t="n">
        <v>328236</v>
      </c>
      <c r="F27" s="124" t="n">
        <v>101641</v>
      </c>
      <c r="G27" s="124" t="n">
        <v>132944</v>
      </c>
      <c r="H27" s="124" t="n">
        <v>66029</v>
      </c>
      <c r="I27" s="124" t="n">
        <v>49906</v>
      </c>
      <c r="J27" s="124" t="n">
        <v>78080</v>
      </c>
      <c r="K27" s="124" t="n">
        <v>54864</v>
      </c>
      <c r="L27" s="124" t="n">
        <v>329213</v>
      </c>
      <c r="M27" s="124" t="n">
        <v>329211</v>
      </c>
      <c r="N27" s="124" t="n">
        <v>286448</v>
      </c>
      <c r="O27" s="124" t="n">
        <v>286448</v>
      </c>
      <c r="P27" s="124" t="n">
        <v>601</v>
      </c>
      <c r="Q27" s="124" t="n">
        <v>601</v>
      </c>
      <c r="R27" s="123" t="n">
        <v>33809</v>
      </c>
      <c r="S27" s="123" t="n">
        <v>0</v>
      </c>
      <c r="T27" s="123" t="n">
        <v>41342</v>
      </c>
      <c r="U27" s="123" t="n">
        <v>6932</v>
      </c>
      <c r="V27" s="123" t="n">
        <v>7867</v>
      </c>
      <c r="W27" s="243"/>
    </row>
  </sheetData>
  <mergeCells count="23">
    <mergeCell ref="A3:A6"/>
    <mergeCell ref="B3:B6"/>
    <mergeCell ref="D3:D6"/>
    <mergeCell ref="E3:E6"/>
    <mergeCell ref="F3:F6"/>
    <mergeCell ref="G3:G6"/>
    <mergeCell ref="H3:I3"/>
    <mergeCell ref="J3:J6"/>
    <mergeCell ref="K3:K6"/>
    <mergeCell ref="L3:L6"/>
    <mergeCell ref="N3:N6"/>
    <mergeCell ref="P3:P6"/>
    <mergeCell ref="R3:R6"/>
    <mergeCell ref="S3:S6"/>
    <mergeCell ref="T3:T6"/>
    <mergeCell ref="U3:U6"/>
    <mergeCell ref="V3:V6"/>
    <mergeCell ref="C4:C6"/>
    <mergeCell ref="H4:H6"/>
    <mergeCell ref="I4:I6"/>
    <mergeCell ref="M4:M6"/>
    <mergeCell ref="O4:O6"/>
    <mergeCell ref="Q4:Q6"/>
  </mergeCells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18分县区规模以上股份制工业企业主要经济指标</oddHeader>
    <oddFooter>&amp;C第 &amp;P 页</oddFooter>
  </headerFooter>
  <picture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4" activeCellId="0" sqref="R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36.12"/>
    <col collapsed="false" customWidth="true" hidden="false" outlineLevel="0" max="2" min="2" style="218" width="7.62"/>
    <col collapsed="false" customWidth="true" hidden="false" outlineLevel="0" max="3" min="3" style="218" width="8.36"/>
    <col collapsed="false" customWidth="true" hidden="false" outlineLevel="0" max="4" min="4" style="218" width="9.36"/>
    <col collapsed="false" customWidth="true" hidden="false" outlineLevel="0" max="5" min="5" style="218" width="9.75"/>
    <col collapsed="false" customWidth="true" hidden="false" outlineLevel="0" max="7" min="6" style="218" width="8.74"/>
    <col collapsed="false" customWidth="true" hidden="false" outlineLevel="0" max="8" min="8" style="218" width="9.24"/>
    <col collapsed="false" customWidth="true" hidden="false" outlineLevel="0" max="9" min="9" style="218" width="9.5"/>
    <col collapsed="false" customWidth="true" hidden="false" outlineLevel="0" max="10" min="10" style="218" width="9.24"/>
    <col collapsed="false" customWidth="true" hidden="false" outlineLevel="0" max="11" min="11" style="218" width="8.5"/>
    <col collapsed="false" customWidth="true" hidden="false" outlineLevel="0" max="12" min="12" style="218" width="9.36"/>
    <col collapsed="false" customWidth="true" hidden="false" outlineLevel="0" max="13" min="13" style="218" width="9.87"/>
    <col collapsed="false" customWidth="true" hidden="false" outlineLevel="0" max="14" min="14" style="218" width="9.75"/>
    <col collapsed="false" customWidth="true" hidden="false" outlineLevel="0" max="15" min="15" style="218" width="9.24"/>
    <col collapsed="false" customWidth="true" hidden="false" outlineLevel="0" max="16" min="16" style="218" width="8.11"/>
    <col collapsed="false" customWidth="false" hidden="false" outlineLevel="0" max="17" min="17" style="218" width="8.87"/>
    <col collapsed="false" customWidth="true" hidden="false" outlineLevel="0" max="22" min="18" style="221" width="9.12"/>
    <col collapsed="false" customWidth="true" hidden="false" outlineLevel="0" max="29" min="23" style="31" width="9.12"/>
    <col collapsed="false" customWidth="true" hidden="false" outlineLevel="0" max="136" min="30" style="31" width="8.99"/>
  </cols>
  <sheetData>
    <row r="1" customFormat="false" ht="14.25" hidden="false" customHeight="false" outlineLevel="0" collapsed="false">
      <c r="R1" s="218"/>
    </row>
    <row r="2" customFormat="false" ht="15.75" hidden="false" customHeight="true" outlineLevel="0" collapsed="false">
      <c r="A2" s="141" t="s">
        <v>29</v>
      </c>
      <c r="C2" s="218" t="s">
        <v>125</v>
      </c>
      <c r="G2" s="301" t="s">
        <v>44</v>
      </c>
      <c r="H2" s="222"/>
      <c r="I2" s="218" t="s">
        <v>125</v>
      </c>
      <c r="J2" s="302"/>
      <c r="K2" s="222"/>
      <c r="L2" s="222" t="s">
        <v>58</v>
      </c>
      <c r="N2" s="218" t="s">
        <v>125</v>
      </c>
      <c r="P2" s="301" t="s">
        <v>58</v>
      </c>
      <c r="Q2" s="301"/>
      <c r="R2" s="218"/>
      <c r="S2" s="218" t="s">
        <v>125</v>
      </c>
      <c r="U2" s="218"/>
      <c r="V2" s="222" t="s">
        <v>58</v>
      </c>
      <c r="EE2" s="0"/>
      <c r="EF2" s="0"/>
    </row>
    <row r="3" customFormat="false" ht="15.75" hidden="false" customHeight="true" outlineLevel="0" collapsed="false">
      <c r="A3" s="303" t="s">
        <v>381</v>
      </c>
      <c r="B3" s="224" t="s">
        <v>382</v>
      </c>
      <c r="C3" s="225" t="s">
        <v>383</v>
      </c>
      <c r="D3" s="58" t="s">
        <v>384</v>
      </c>
      <c r="E3" s="224" t="s">
        <v>385</v>
      </c>
      <c r="F3" s="224" t="s">
        <v>60</v>
      </c>
      <c r="G3" s="224" t="s">
        <v>387</v>
      </c>
      <c r="H3" s="226" t="s">
        <v>388</v>
      </c>
      <c r="I3" s="226"/>
      <c r="J3" s="224" t="s">
        <v>389</v>
      </c>
      <c r="K3" s="224" t="s">
        <v>390</v>
      </c>
      <c r="L3" s="224" t="s">
        <v>391</v>
      </c>
      <c r="M3" s="225" t="s">
        <v>383</v>
      </c>
      <c r="N3" s="224" t="s">
        <v>392</v>
      </c>
      <c r="O3" s="225" t="s">
        <v>383</v>
      </c>
      <c r="P3" s="224" t="s">
        <v>393</v>
      </c>
      <c r="Q3" s="226" t="s">
        <v>383</v>
      </c>
      <c r="R3" s="227" t="s">
        <v>63</v>
      </c>
      <c r="S3" s="227" t="s">
        <v>407</v>
      </c>
      <c r="T3" s="58" t="s">
        <v>62</v>
      </c>
      <c r="U3" s="58" t="s">
        <v>410</v>
      </c>
      <c r="V3" s="224" t="s">
        <v>411</v>
      </c>
      <c r="EE3" s="0"/>
      <c r="EF3" s="0"/>
    </row>
    <row r="4" customFormat="false" ht="15.75" hidden="false" customHeight="true" outlineLevel="0" collapsed="false">
      <c r="A4" s="303"/>
      <c r="B4" s="224"/>
      <c r="C4" s="234" t="s">
        <v>569</v>
      </c>
      <c r="D4" s="58"/>
      <c r="E4" s="58"/>
      <c r="F4" s="224"/>
      <c r="G4" s="224"/>
      <c r="H4" s="231" t="s">
        <v>415</v>
      </c>
      <c r="I4" s="234" t="s">
        <v>416</v>
      </c>
      <c r="J4" s="224"/>
      <c r="K4" s="224"/>
      <c r="L4" s="224"/>
      <c r="M4" s="233" t="s">
        <v>526</v>
      </c>
      <c r="N4" s="224"/>
      <c r="O4" s="233" t="s">
        <v>527</v>
      </c>
      <c r="P4" s="224"/>
      <c r="Q4" s="235" t="s">
        <v>528</v>
      </c>
      <c r="R4" s="227"/>
      <c r="S4" s="227"/>
      <c r="T4" s="58"/>
      <c r="U4" s="58"/>
      <c r="V4" s="224"/>
      <c r="EE4" s="0"/>
      <c r="EF4" s="0"/>
    </row>
    <row r="5" customFormat="false" ht="15.75" hidden="false" customHeight="true" outlineLevel="0" collapsed="false">
      <c r="A5" s="303"/>
      <c r="B5" s="224"/>
      <c r="C5" s="224"/>
      <c r="D5" s="224"/>
      <c r="E5" s="224"/>
      <c r="F5" s="224"/>
      <c r="G5" s="224"/>
      <c r="H5" s="231"/>
      <c r="I5" s="234"/>
      <c r="J5" s="234"/>
      <c r="K5" s="234"/>
      <c r="L5" s="224"/>
      <c r="M5" s="233"/>
      <c r="N5" s="224"/>
      <c r="O5" s="233"/>
      <c r="P5" s="224"/>
      <c r="Q5" s="235"/>
      <c r="R5" s="227"/>
      <c r="S5" s="227"/>
      <c r="T5" s="58"/>
      <c r="U5" s="58"/>
      <c r="V5" s="224"/>
      <c r="EE5" s="0"/>
      <c r="EF5" s="0"/>
    </row>
    <row r="6" customFormat="false" ht="15.75" hidden="false" customHeight="true" outlineLevel="0" collapsed="false">
      <c r="A6" s="303"/>
      <c r="B6" s="224"/>
      <c r="C6" s="224"/>
      <c r="D6" s="224"/>
      <c r="E6" s="224"/>
      <c r="F6" s="224"/>
      <c r="G6" s="224"/>
      <c r="H6" s="231"/>
      <c r="I6" s="234"/>
      <c r="J6" s="234"/>
      <c r="K6" s="234"/>
      <c r="L6" s="224"/>
      <c r="M6" s="233"/>
      <c r="N6" s="224"/>
      <c r="O6" s="233"/>
      <c r="P6" s="224"/>
      <c r="Q6" s="235"/>
      <c r="R6" s="227"/>
      <c r="S6" s="227"/>
      <c r="T6" s="58"/>
      <c r="U6" s="58"/>
      <c r="V6" s="224"/>
      <c r="EE6" s="0"/>
      <c r="EF6" s="0"/>
    </row>
    <row r="7" s="64" customFormat="true" ht="22.5" hidden="false" customHeight="true" outlineLevel="0" collapsed="false">
      <c r="A7" s="258" t="s">
        <v>441</v>
      </c>
      <c r="B7" s="304" t="n">
        <v>997</v>
      </c>
      <c r="C7" s="304" t="n">
        <v>246</v>
      </c>
      <c r="D7" s="304" t="n">
        <v>42468343</v>
      </c>
      <c r="E7" s="304" t="n">
        <v>41782863</v>
      </c>
      <c r="F7" s="304" t="n">
        <v>12744449</v>
      </c>
      <c r="G7" s="304" t="n">
        <v>27094728</v>
      </c>
      <c r="H7" s="304" t="n">
        <v>10972368</v>
      </c>
      <c r="I7" s="304" t="n">
        <v>12643607</v>
      </c>
      <c r="J7" s="304" t="n">
        <v>18017299</v>
      </c>
      <c r="K7" s="304" t="n">
        <v>8953135</v>
      </c>
      <c r="L7" s="304" t="n">
        <v>42454365</v>
      </c>
      <c r="M7" s="304" t="n">
        <v>41852572</v>
      </c>
      <c r="N7" s="304" t="n">
        <v>35647337</v>
      </c>
      <c r="O7" s="304" t="n">
        <v>35086928</v>
      </c>
      <c r="P7" s="304" t="n">
        <v>176425</v>
      </c>
      <c r="Q7" s="304" t="n">
        <v>175392</v>
      </c>
      <c r="R7" s="117" t="n">
        <v>3301457</v>
      </c>
      <c r="S7" s="117" t="n">
        <v>220468</v>
      </c>
      <c r="T7" s="117" t="n">
        <v>4768617</v>
      </c>
      <c r="U7" s="117" t="n">
        <v>1290735</v>
      </c>
      <c r="V7" s="117" t="n">
        <v>269406</v>
      </c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183"/>
      <c r="DK7" s="183"/>
      <c r="DL7" s="183"/>
      <c r="DM7" s="183"/>
      <c r="DN7" s="183"/>
      <c r="DO7" s="183"/>
      <c r="DP7" s="183"/>
      <c r="DQ7" s="183"/>
      <c r="DR7" s="183"/>
      <c r="DS7" s="183"/>
      <c r="DT7" s="183"/>
      <c r="DU7" s="183"/>
      <c r="DV7" s="183"/>
      <c r="DW7" s="183"/>
      <c r="DX7" s="183"/>
      <c r="DY7" s="183"/>
      <c r="DZ7" s="183"/>
      <c r="EA7" s="183"/>
      <c r="EB7" s="183"/>
      <c r="EC7" s="183"/>
      <c r="ED7" s="183"/>
      <c r="EE7" s="183"/>
      <c r="EF7" s="183"/>
    </row>
    <row r="8" s="41" customFormat="true" ht="22.5" hidden="false" customHeight="true" outlineLevel="0" collapsed="false">
      <c r="A8" s="305" t="s">
        <v>90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120"/>
      <c r="S8" s="120"/>
      <c r="T8" s="120"/>
      <c r="U8" s="120"/>
      <c r="V8" s="120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</row>
    <row r="9" s="41" customFormat="true" ht="22.5" hidden="false" customHeight="true" outlineLevel="0" collapsed="false">
      <c r="A9" s="258" t="s">
        <v>442</v>
      </c>
      <c r="B9" s="273" t="n">
        <v>164</v>
      </c>
      <c r="C9" s="273" t="n">
        <v>26</v>
      </c>
      <c r="D9" s="273" t="n">
        <v>1831974</v>
      </c>
      <c r="E9" s="273" t="n">
        <v>1791723</v>
      </c>
      <c r="F9" s="273" t="n">
        <v>549762</v>
      </c>
      <c r="G9" s="273" t="n">
        <v>1861644</v>
      </c>
      <c r="H9" s="273" t="n">
        <v>963595</v>
      </c>
      <c r="I9" s="273" t="n">
        <v>625432</v>
      </c>
      <c r="J9" s="273" t="n">
        <v>1183994</v>
      </c>
      <c r="K9" s="273" t="n">
        <v>664908</v>
      </c>
      <c r="L9" s="273" t="n">
        <v>1836321</v>
      </c>
      <c r="M9" s="273" t="n">
        <v>1829506</v>
      </c>
      <c r="N9" s="273" t="n">
        <v>1609845</v>
      </c>
      <c r="O9" s="273" t="n">
        <v>1605050</v>
      </c>
      <c r="P9" s="273" t="n">
        <v>17745</v>
      </c>
      <c r="Q9" s="273" t="n">
        <v>17743</v>
      </c>
      <c r="R9" s="120" t="n">
        <v>90827</v>
      </c>
      <c r="S9" s="120" t="n">
        <v>8562</v>
      </c>
      <c r="T9" s="120" t="n">
        <v>148916</v>
      </c>
      <c r="U9" s="120" t="n">
        <v>40344</v>
      </c>
      <c r="V9" s="120" t="n">
        <v>28735</v>
      </c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</row>
    <row r="10" s="41" customFormat="true" ht="21.75" hidden="false" customHeight="true" outlineLevel="0" collapsed="false">
      <c r="A10" s="258" t="s">
        <v>443</v>
      </c>
      <c r="B10" s="273" t="n">
        <v>833</v>
      </c>
      <c r="C10" s="273" t="n">
        <v>220</v>
      </c>
      <c r="D10" s="273" t="n">
        <v>40636370</v>
      </c>
      <c r="E10" s="273" t="n">
        <v>39991140</v>
      </c>
      <c r="F10" s="273" t="n">
        <v>12194687</v>
      </c>
      <c r="G10" s="273" t="n">
        <v>25233084</v>
      </c>
      <c r="H10" s="273" t="n">
        <v>10008773</v>
      </c>
      <c r="I10" s="273" t="n">
        <v>12018176</v>
      </c>
      <c r="J10" s="273" t="n">
        <v>16833305</v>
      </c>
      <c r="K10" s="273" t="n">
        <v>8288227</v>
      </c>
      <c r="L10" s="273" t="n">
        <v>40618044</v>
      </c>
      <c r="M10" s="273" t="n">
        <v>40023066</v>
      </c>
      <c r="N10" s="273" t="n">
        <v>34037491</v>
      </c>
      <c r="O10" s="273" t="n">
        <v>33481878</v>
      </c>
      <c r="P10" s="273" t="n">
        <v>158680</v>
      </c>
      <c r="Q10" s="273" t="n">
        <v>157649</v>
      </c>
      <c r="R10" s="120" t="n">
        <v>3210630</v>
      </c>
      <c r="S10" s="120" t="n">
        <v>211906</v>
      </c>
      <c r="T10" s="120" t="n">
        <v>4619701</v>
      </c>
      <c r="U10" s="120" t="n">
        <v>1250391</v>
      </c>
      <c r="V10" s="120" t="n">
        <v>240671</v>
      </c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</row>
    <row r="11" s="41" customFormat="true" ht="21.75" hidden="false" customHeight="true" outlineLevel="0" collapsed="false">
      <c r="A11" s="305" t="s">
        <v>91</v>
      </c>
      <c r="B11" s="273"/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120"/>
      <c r="S11" s="120"/>
      <c r="T11" s="120"/>
      <c r="U11" s="120"/>
      <c r="V11" s="120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  <c r="EE11" s="125"/>
      <c r="EF11" s="125"/>
    </row>
    <row r="12" s="41" customFormat="true" ht="25.5" hidden="false" customHeight="true" outlineLevel="0" collapsed="false">
      <c r="A12" s="258" t="s">
        <v>444</v>
      </c>
      <c r="B12" s="273" t="n">
        <v>32</v>
      </c>
      <c r="C12" s="273" t="n">
        <v>9</v>
      </c>
      <c r="D12" s="273" t="n">
        <v>14000005</v>
      </c>
      <c r="E12" s="273" t="n">
        <v>13881140</v>
      </c>
      <c r="F12" s="273" t="n">
        <v>4201302</v>
      </c>
      <c r="G12" s="273" t="n">
        <v>12315539</v>
      </c>
      <c r="H12" s="273" t="n">
        <v>4001143</v>
      </c>
      <c r="I12" s="273" t="n">
        <v>6989421</v>
      </c>
      <c r="J12" s="273" t="n">
        <v>9370322</v>
      </c>
      <c r="K12" s="273" t="n">
        <v>2936906</v>
      </c>
      <c r="L12" s="273" t="n">
        <v>14011463</v>
      </c>
      <c r="M12" s="273" t="n">
        <v>13701336</v>
      </c>
      <c r="N12" s="273" t="n">
        <v>12368323</v>
      </c>
      <c r="O12" s="273" t="n">
        <v>12078549</v>
      </c>
      <c r="P12" s="273" t="n">
        <v>21767</v>
      </c>
      <c r="Q12" s="273" t="n">
        <v>21767</v>
      </c>
      <c r="R12" s="120" t="n">
        <v>777511</v>
      </c>
      <c r="S12" s="120" t="n">
        <v>79224</v>
      </c>
      <c r="T12" s="120" t="n">
        <v>1159758</v>
      </c>
      <c r="U12" s="120" t="n">
        <v>360480</v>
      </c>
      <c r="V12" s="120" t="n">
        <v>109420</v>
      </c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/>
    </row>
    <row r="13" s="41" customFormat="true" ht="22.5" hidden="false" customHeight="true" outlineLevel="0" collapsed="false">
      <c r="A13" s="258" t="s">
        <v>445</v>
      </c>
      <c r="B13" s="273" t="n">
        <v>152</v>
      </c>
      <c r="C13" s="273" t="n">
        <v>32</v>
      </c>
      <c r="D13" s="273" t="n">
        <v>14327479</v>
      </c>
      <c r="E13" s="273" t="n">
        <v>14108169</v>
      </c>
      <c r="F13" s="273" t="n">
        <v>4299575</v>
      </c>
      <c r="G13" s="273" t="n">
        <v>7380468</v>
      </c>
      <c r="H13" s="273" t="n">
        <v>3182999</v>
      </c>
      <c r="I13" s="273" t="n">
        <v>3242737</v>
      </c>
      <c r="J13" s="273" t="n">
        <v>4283016</v>
      </c>
      <c r="K13" s="273" t="n">
        <v>3027890</v>
      </c>
      <c r="L13" s="273" t="n">
        <v>14457231</v>
      </c>
      <c r="M13" s="273" t="n">
        <v>14270965</v>
      </c>
      <c r="N13" s="273" t="n">
        <v>11297160</v>
      </c>
      <c r="O13" s="273" t="n">
        <v>11134116</v>
      </c>
      <c r="P13" s="273" t="n">
        <v>72712</v>
      </c>
      <c r="Q13" s="273" t="n">
        <v>72392</v>
      </c>
      <c r="R13" s="120" t="n">
        <v>1821729</v>
      </c>
      <c r="S13" s="120" t="n">
        <v>64388</v>
      </c>
      <c r="T13" s="120" t="n">
        <v>2551566</v>
      </c>
      <c r="U13" s="120" t="n">
        <v>657125</v>
      </c>
      <c r="V13" s="120" t="n">
        <v>79397</v>
      </c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</row>
    <row r="14" s="41" customFormat="true" ht="22.5" hidden="false" customHeight="true" outlineLevel="0" collapsed="false">
      <c r="A14" s="258" t="s">
        <v>446</v>
      </c>
      <c r="B14" s="273" t="n">
        <v>721</v>
      </c>
      <c r="C14" s="273" t="n">
        <v>161</v>
      </c>
      <c r="D14" s="273" t="n">
        <v>13862849</v>
      </c>
      <c r="E14" s="273" t="n">
        <v>13528704</v>
      </c>
      <c r="F14" s="273" t="n">
        <v>4160143</v>
      </c>
      <c r="G14" s="273" t="n">
        <v>6732320</v>
      </c>
      <c r="H14" s="273" t="n">
        <v>3495132</v>
      </c>
      <c r="I14" s="273" t="n">
        <v>2188257</v>
      </c>
      <c r="J14" s="273" t="n">
        <v>3957152</v>
      </c>
      <c r="K14" s="273" t="n">
        <v>2729817</v>
      </c>
      <c r="L14" s="273" t="n">
        <v>13684070</v>
      </c>
      <c r="M14" s="273" t="n">
        <v>13583938</v>
      </c>
      <c r="N14" s="273" t="n">
        <v>11689804</v>
      </c>
      <c r="O14" s="273" t="n">
        <v>11588341</v>
      </c>
      <c r="P14" s="273" t="n">
        <v>80971</v>
      </c>
      <c r="Q14" s="273" t="n">
        <v>80258</v>
      </c>
      <c r="R14" s="120" t="n">
        <v>705431</v>
      </c>
      <c r="S14" s="120" t="n">
        <v>69862</v>
      </c>
      <c r="T14" s="120" t="n">
        <v>1058244</v>
      </c>
      <c r="U14" s="120" t="n">
        <v>271843</v>
      </c>
      <c r="V14" s="120" t="n">
        <v>78456</v>
      </c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</row>
    <row r="15" s="41" customFormat="true" ht="20.25" hidden="false" customHeight="true" outlineLevel="0" collapsed="false">
      <c r="A15" s="258" t="s">
        <v>447</v>
      </c>
      <c r="B15" s="273" t="n">
        <v>92</v>
      </c>
      <c r="C15" s="273" t="n">
        <v>44</v>
      </c>
      <c r="D15" s="273" t="n">
        <v>278010</v>
      </c>
      <c r="E15" s="273" t="n">
        <v>264851</v>
      </c>
      <c r="F15" s="273" t="n">
        <v>83429</v>
      </c>
      <c r="G15" s="273" t="n">
        <v>666401</v>
      </c>
      <c r="H15" s="273" t="n">
        <v>293095</v>
      </c>
      <c r="I15" s="273" t="n">
        <v>223193</v>
      </c>
      <c r="J15" s="273" t="n">
        <v>406810</v>
      </c>
      <c r="K15" s="273" t="n">
        <v>258523</v>
      </c>
      <c r="L15" s="273" t="n">
        <v>301602</v>
      </c>
      <c r="M15" s="273" t="n">
        <v>296333</v>
      </c>
      <c r="N15" s="273" t="n">
        <v>292050</v>
      </c>
      <c r="O15" s="273" t="n">
        <v>285922</v>
      </c>
      <c r="P15" s="273" t="n">
        <v>974</v>
      </c>
      <c r="Q15" s="273" t="n">
        <v>974</v>
      </c>
      <c r="R15" s="120" t="n">
        <v>-3214</v>
      </c>
      <c r="S15" s="120" t="n">
        <v>6995</v>
      </c>
      <c r="T15" s="120" t="n">
        <v>-951</v>
      </c>
      <c r="U15" s="120" t="n">
        <v>1288</v>
      </c>
      <c r="V15" s="120" t="n">
        <v>2133</v>
      </c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</row>
    <row r="16" s="41" customFormat="true" ht="21.75" hidden="false" customHeight="true" outlineLevel="0" collapsed="false">
      <c r="A16" s="305" t="s">
        <v>92</v>
      </c>
      <c r="B16" s="273"/>
      <c r="C16" s="273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73"/>
      <c r="P16" s="273"/>
      <c r="Q16" s="273"/>
      <c r="R16" s="120"/>
      <c r="S16" s="120"/>
      <c r="T16" s="120"/>
      <c r="U16" s="120"/>
      <c r="V16" s="120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5"/>
      <c r="EE16" s="125"/>
      <c r="EF16" s="125"/>
    </row>
    <row r="17" s="41" customFormat="true" ht="21.75" hidden="false" customHeight="true" outlineLevel="0" collapsed="false">
      <c r="A17" s="258" t="s">
        <v>570</v>
      </c>
      <c r="B17" s="273" t="n">
        <v>174</v>
      </c>
      <c r="C17" s="273" t="n">
        <v>23</v>
      </c>
      <c r="D17" s="273" t="n">
        <v>7045872</v>
      </c>
      <c r="E17" s="273" t="n">
        <v>6882085</v>
      </c>
      <c r="F17" s="273" t="n">
        <v>2114416</v>
      </c>
      <c r="G17" s="273" t="n">
        <v>3180551</v>
      </c>
      <c r="H17" s="273" t="n">
        <v>924657</v>
      </c>
      <c r="I17" s="273" t="n">
        <v>1396645</v>
      </c>
      <c r="J17" s="273" t="n">
        <v>1116453</v>
      </c>
      <c r="K17" s="273" t="n">
        <v>2003849</v>
      </c>
      <c r="L17" s="273" t="n">
        <v>6951813</v>
      </c>
      <c r="M17" s="273" t="n">
        <v>6948536</v>
      </c>
      <c r="N17" s="273" t="n">
        <v>5208796</v>
      </c>
      <c r="O17" s="273" t="n">
        <v>5202886</v>
      </c>
      <c r="P17" s="273" t="n">
        <v>69188</v>
      </c>
      <c r="Q17" s="273" t="n">
        <v>69133</v>
      </c>
      <c r="R17" s="120" t="n">
        <v>1508527</v>
      </c>
      <c r="S17" s="120" t="n">
        <v>10546</v>
      </c>
      <c r="T17" s="120" t="n">
        <v>2182234</v>
      </c>
      <c r="U17" s="120" t="n">
        <v>604519</v>
      </c>
      <c r="V17" s="120" t="n">
        <v>31459</v>
      </c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</row>
    <row r="18" s="41" customFormat="true" ht="22.5" hidden="false" customHeight="true" outlineLevel="0" collapsed="false">
      <c r="A18" s="258" t="s">
        <v>571</v>
      </c>
      <c r="B18" s="273" t="n">
        <v>35</v>
      </c>
      <c r="C18" s="273" t="n">
        <v>8</v>
      </c>
      <c r="D18" s="273" t="n">
        <v>573769</v>
      </c>
      <c r="E18" s="273" t="n">
        <v>562108</v>
      </c>
      <c r="F18" s="273" t="n">
        <v>172184</v>
      </c>
      <c r="G18" s="273" t="n">
        <v>162275</v>
      </c>
      <c r="H18" s="273" t="n">
        <v>77225</v>
      </c>
      <c r="I18" s="273" t="n">
        <v>76889</v>
      </c>
      <c r="J18" s="273" t="n">
        <v>86533</v>
      </c>
      <c r="K18" s="273" t="n">
        <v>75642</v>
      </c>
      <c r="L18" s="273" t="n">
        <v>544671</v>
      </c>
      <c r="M18" s="273" t="n">
        <v>544439</v>
      </c>
      <c r="N18" s="273" t="n">
        <v>498458</v>
      </c>
      <c r="O18" s="273" t="n">
        <v>498241</v>
      </c>
      <c r="P18" s="273" t="n">
        <v>3924</v>
      </c>
      <c r="Q18" s="273" t="n">
        <v>3899</v>
      </c>
      <c r="R18" s="120" t="n">
        <v>30564</v>
      </c>
      <c r="S18" s="120" t="n">
        <v>1902</v>
      </c>
      <c r="T18" s="120" t="n">
        <v>51891</v>
      </c>
      <c r="U18" s="120" t="n">
        <v>17403</v>
      </c>
      <c r="V18" s="120" t="n">
        <v>3788</v>
      </c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</row>
    <row r="19" s="41" customFormat="true" ht="22.5" hidden="false" customHeight="true" outlineLevel="0" collapsed="false">
      <c r="A19" s="258" t="s">
        <v>572</v>
      </c>
      <c r="B19" s="273" t="n">
        <v>753</v>
      </c>
      <c r="C19" s="273" t="n">
        <v>208</v>
      </c>
      <c r="D19" s="273" t="n">
        <v>32078167</v>
      </c>
      <c r="E19" s="273" t="n">
        <v>31628903</v>
      </c>
      <c r="F19" s="273" t="n">
        <v>9626431</v>
      </c>
      <c r="G19" s="273" t="n">
        <v>22668956</v>
      </c>
      <c r="H19" s="273" t="n">
        <v>9486822</v>
      </c>
      <c r="I19" s="273" t="n">
        <v>10651791</v>
      </c>
      <c r="J19" s="273" t="n">
        <v>16050586</v>
      </c>
      <c r="K19" s="273" t="n">
        <v>6550559</v>
      </c>
      <c r="L19" s="273" t="n">
        <v>32185892</v>
      </c>
      <c r="M19" s="273" t="n">
        <v>31638033</v>
      </c>
      <c r="N19" s="273" t="n">
        <v>27734187</v>
      </c>
      <c r="O19" s="273" t="n">
        <v>27201061</v>
      </c>
      <c r="P19" s="273" t="n">
        <v>98245</v>
      </c>
      <c r="Q19" s="273" t="n">
        <v>97301</v>
      </c>
      <c r="R19" s="120" t="n">
        <v>1461288</v>
      </c>
      <c r="S19" s="120" t="n">
        <v>198303</v>
      </c>
      <c r="T19" s="120" t="n">
        <v>2134730</v>
      </c>
      <c r="U19" s="120" t="n">
        <v>575197</v>
      </c>
      <c r="V19" s="120" t="n">
        <v>218039</v>
      </c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5"/>
      <c r="DU19" s="125"/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/>
    </row>
    <row r="20" s="41" customFormat="true" ht="21" hidden="false" customHeight="true" outlineLevel="0" collapsed="false">
      <c r="A20" s="258" t="s">
        <v>573</v>
      </c>
      <c r="B20" s="273" t="n">
        <v>35</v>
      </c>
      <c r="C20" s="273" t="n">
        <v>7</v>
      </c>
      <c r="D20" s="273" t="n">
        <v>2770536</v>
      </c>
      <c r="E20" s="273" t="n">
        <v>2709767</v>
      </c>
      <c r="F20" s="273" t="n">
        <v>831418</v>
      </c>
      <c r="G20" s="273" t="n">
        <v>1082946</v>
      </c>
      <c r="H20" s="273" t="n">
        <v>483664</v>
      </c>
      <c r="I20" s="273" t="n">
        <v>518283</v>
      </c>
      <c r="J20" s="273" t="n">
        <v>763727</v>
      </c>
      <c r="K20" s="273" t="n">
        <v>323084</v>
      </c>
      <c r="L20" s="273" t="n">
        <v>2771989</v>
      </c>
      <c r="M20" s="273" t="n">
        <v>2721565</v>
      </c>
      <c r="N20" s="273" t="n">
        <v>2205895</v>
      </c>
      <c r="O20" s="273" t="n">
        <v>2184740</v>
      </c>
      <c r="P20" s="273" t="n">
        <v>5068</v>
      </c>
      <c r="Q20" s="273" t="n">
        <v>5059</v>
      </c>
      <c r="R20" s="120" t="n">
        <v>301078</v>
      </c>
      <c r="S20" s="120" t="n">
        <v>9718</v>
      </c>
      <c r="T20" s="120" t="n">
        <v>399762</v>
      </c>
      <c r="U20" s="120" t="n">
        <v>93616</v>
      </c>
      <c r="V20" s="120" t="n">
        <v>16120</v>
      </c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5"/>
      <c r="DS20" s="125"/>
      <c r="DT20" s="125"/>
      <c r="DU20" s="125"/>
      <c r="DV20" s="125"/>
      <c r="DW20" s="125"/>
      <c r="DX20" s="125"/>
      <c r="DY20" s="125"/>
      <c r="DZ20" s="125"/>
      <c r="EA20" s="125"/>
      <c r="EB20" s="125"/>
      <c r="EC20" s="125"/>
      <c r="ED20" s="125"/>
      <c r="EE20" s="125"/>
      <c r="EF20" s="125"/>
    </row>
    <row r="21" s="256" customFormat="true" ht="24" hidden="false" customHeight="true" outlineLevel="0" collapsed="false">
      <c r="A21" s="306" t="s">
        <v>478</v>
      </c>
      <c r="B21" s="307"/>
      <c r="C21" s="307"/>
      <c r="D21" s="120"/>
      <c r="E21" s="120"/>
      <c r="F21" s="273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307"/>
      <c r="R21" s="307"/>
      <c r="S21" s="307"/>
      <c r="T21" s="307"/>
      <c r="U21" s="307"/>
      <c r="V21" s="307"/>
    </row>
    <row r="22" s="256" customFormat="true" ht="22.5" hidden="false" customHeight="true" outlineLevel="0" collapsed="false">
      <c r="A22" s="308" t="s">
        <v>574</v>
      </c>
      <c r="B22" s="309" t="n">
        <v>220</v>
      </c>
      <c r="C22" s="309" t="n">
        <v>65</v>
      </c>
      <c r="D22" s="309" t="n">
        <v>9794080</v>
      </c>
      <c r="E22" s="309" t="n">
        <v>9554940</v>
      </c>
      <c r="F22" s="309" t="n">
        <v>2939134</v>
      </c>
      <c r="G22" s="309" t="n">
        <v>5309437</v>
      </c>
      <c r="H22" s="309" t="n">
        <v>1681367</v>
      </c>
      <c r="I22" s="309" t="n">
        <v>2208506</v>
      </c>
      <c r="J22" s="309" t="n">
        <v>1765755</v>
      </c>
      <c r="K22" s="309" t="n">
        <v>3480048</v>
      </c>
      <c r="L22" s="309" t="n">
        <v>9733021</v>
      </c>
      <c r="M22" s="309" t="n">
        <v>9716226</v>
      </c>
      <c r="N22" s="309" t="n">
        <v>7000108</v>
      </c>
      <c r="O22" s="309" t="n">
        <v>6987310</v>
      </c>
      <c r="P22" s="309" t="n">
        <v>101328</v>
      </c>
      <c r="Q22" s="309" t="n">
        <v>101225</v>
      </c>
      <c r="R22" s="310" t="n">
        <v>2405248</v>
      </c>
      <c r="S22" s="310" t="n">
        <v>19771</v>
      </c>
      <c r="T22" s="310" t="n">
        <v>3416213</v>
      </c>
      <c r="U22" s="310" t="n">
        <v>909635</v>
      </c>
      <c r="V22" s="310" t="n">
        <v>42042</v>
      </c>
    </row>
    <row r="23" s="256" customFormat="true" ht="21.75" hidden="false" customHeight="true" outlineLevel="0" collapsed="false">
      <c r="A23" s="258" t="s">
        <v>531</v>
      </c>
      <c r="B23" s="309" t="n">
        <v>5</v>
      </c>
      <c r="C23" s="309" t="n">
        <v>1</v>
      </c>
      <c r="D23" s="309" t="n">
        <v>57898</v>
      </c>
      <c r="E23" s="309" t="n">
        <v>57154</v>
      </c>
      <c r="F23" s="309" t="n">
        <v>17375</v>
      </c>
      <c r="G23" s="309" t="n">
        <v>120806</v>
      </c>
      <c r="H23" s="309" t="n">
        <v>53228</v>
      </c>
      <c r="I23" s="309" t="n">
        <v>44879</v>
      </c>
      <c r="J23" s="309" t="n">
        <v>55715</v>
      </c>
      <c r="K23" s="309" t="n">
        <v>64234</v>
      </c>
      <c r="L23" s="309" t="n">
        <v>115129</v>
      </c>
      <c r="M23" s="309" t="n">
        <v>115129</v>
      </c>
      <c r="N23" s="309" t="n">
        <v>100361</v>
      </c>
      <c r="O23" s="309" t="n">
        <v>100361</v>
      </c>
      <c r="P23" s="309" t="n">
        <v>1234</v>
      </c>
      <c r="Q23" s="309" t="n">
        <v>1234</v>
      </c>
      <c r="R23" s="310" t="n">
        <v>1797</v>
      </c>
      <c r="S23" s="310" t="n">
        <v>62</v>
      </c>
      <c r="T23" s="310" t="n">
        <v>5342</v>
      </c>
      <c r="U23" s="310" t="n">
        <v>2311</v>
      </c>
      <c r="V23" s="310" t="n">
        <v>438</v>
      </c>
    </row>
    <row r="24" s="41" customFormat="true" ht="21" hidden="false" customHeight="true" outlineLevel="0" collapsed="false">
      <c r="A24" s="258" t="s">
        <v>533</v>
      </c>
      <c r="B24" s="309" t="n">
        <v>202</v>
      </c>
      <c r="C24" s="309" t="n">
        <v>63</v>
      </c>
      <c r="D24" s="309" t="n">
        <v>9090616</v>
      </c>
      <c r="E24" s="309" t="n">
        <v>8880916</v>
      </c>
      <c r="F24" s="309" t="n">
        <v>2728029</v>
      </c>
      <c r="G24" s="309" t="n">
        <v>5039619</v>
      </c>
      <c r="H24" s="309" t="n">
        <v>1605711</v>
      </c>
      <c r="I24" s="309" t="n">
        <v>2076699</v>
      </c>
      <c r="J24" s="309" t="n">
        <v>1695453</v>
      </c>
      <c r="K24" s="309" t="n">
        <v>3281548</v>
      </c>
      <c r="L24" s="309" t="n">
        <v>8997420</v>
      </c>
      <c r="M24" s="309" t="n">
        <v>8980625</v>
      </c>
      <c r="N24" s="309" t="n">
        <v>6376370</v>
      </c>
      <c r="O24" s="309" t="n">
        <v>6363572</v>
      </c>
      <c r="P24" s="309" t="n">
        <v>98390</v>
      </c>
      <c r="Q24" s="309" t="n">
        <v>98287</v>
      </c>
      <c r="R24" s="120" t="n">
        <v>2315426</v>
      </c>
      <c r="S24" s="120" t="n">
        <v>19626</v>
      </c>
      <c r="T24" s="120" t="n">
        <v>3314871</v>
      </c>
      <c r="U24" s="120" t="n">
        <v>901054</v>
      </c>
      <c r="V24" s="120" t="n">
        <v>38991</v>
      </c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  <c r="DH24" s="125"/>
      <c r="DI24" s="125"/>
      <c r="DJ24" s="125"/>
      <c r="DK24" s="125"/>
      <c r="DL24" s="125"/>
      <c r="DM24" s="125"/>
      <c r="DN24" s="125"/>
      <c r="DO24" s="125"/>
      <c r="DP24" s="125"/>
      <c r="DQ24" s="125"/>
      <c r="DR24" s="125"/>
      <c r="DS24" s="125"/>
      <c r="DT24" s="125"/>
      <c r="DU24" s="125"/>
      <c r="DV24" s="125"/>
      <c r="DW24" s="125"/>
      <c r="DX24" s="125"/>
      <c r="DY24" s="125"/>
      <c r="DZ24" s="125"/>
      <c r="EA24" s="125"/>
      <c r="EB24" s="125"/>
      <c r="EC24" s="125"/>
      <c r="ED24" s="125"/>
      <c r="EE24" s="125"/>
      <c r="EF24" s="125"/>
    </row>
    <row r="25" s="41" customFormat="true" ht="24" hidden="false" customHeight="true" outlineLevel="0" collapsed="false">
      <c r="A25" s="258" t="s">
        <v>534</v>
      </c>
      <c r="B25" s="309" t="n">
        <v>13</v>
      </c>
      <c r="C25" s="309" t="n">
        <v>1</v>
      </c>
      <c r="D25" s="309" t="n">
        <v>645566</v>
      </c>
      <c r="E25" s="309" t="n">
        <v>616870</v>
      </c>
      <c r="F25" s="309" t="n">
        <v>193730</v>
      </c>
      <c r="G25" s="309" t="n">
        <v>149012</v>
      </c>
      <c r="H25" s="309" t="n">
        <v>22428</v>
      </c>
      <c r="I25" s="309" t="n">
        <v>86928</v>
      </c>
      <c r="J25" s="309" t="n">
        <v>14587</v>
      </c>
      <c r="K25" s="309" t="n">
        <v>134266</v>
      </c>
      <c r="L25" s="309" t="n">
        <v>620472</v>
      </c>
      <c r="M25" s="309" t="n">
        <v>620472</v>
      </c>
      <c r="N25" s="309" t="n">
        <v>523377</v>
      </c>
      <c r="O25" s="309" t="n">
        <v>523377</v>
      </c>
      <c r="P25" s="309" t="n">
        <v>1704</v>
      </c>
      <c r="Q25" s="309" t="n">
        <v>1704</v>
      </c>
      <c r="R25" s="120" t="n">
        <v>88025</v>
      </c>
      <c r="S25" s="120" t="n">
        <v>83</v>
      </c>
      <c r="T25" s="120" t="n">
        <v>96000</v>
      </c>
      <c r="U25" s="120" t="n">
        <v>6270</v>
      </c>
      <c r="V25" s="120" t="n">
        <v>2613</v>
      </c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</row>
    <row r="26" s="41" customFormat="true" ht="22.5" hidden="false" customHeight="true" outlineLevel="0" collapsed="false">
      <c r="A26" s="258" t="s">
        <v>535</v>
      </c>
      <c r="B26" s="309" t="n">
        <v>774</v>
      </c>
      <c r="C26" s="309" t="n">
        <v>180</v>
      </c>
      <c r="D26" s="309" t="n">
        <v>32615704</v>
      </c>
      <c r="E26" s="309" t="n">
        <v>32169363</v>
      </c>
      <c r="F26" s="309" t="n">
        <v>9787742</v>
      </c>
      <c r="G26" s="309" t="n">
        <v>21706249</v>
      </c>
      <c r="H26" s="309" t="n">
        <v>9258375</v>
      </c>
      <c r="I26" s="309" t="n">
        <v>10411639</v>
      </c>
      <c r="J26" s="309" t="n">
        <v>16199429</v>
      </c>
      <c r="K26" s="309" t="n">
        <v>5446163</v>
      </c>
      <c r="L26" s="309" t="n">
        <v>32686598</v>
      </c>
      <c r="M26" s="309" t="n">
        <v>32101602</v>
      </c>
      <c r="N26" s="309" t="n">
        <v>28617105</v>
      </c>
      <c r="O26" s="309" t="n">
        <v>28069493</v>
      </c>
      <c r="P26" s="309" t="n">
        <v>74918</v>
      </c>
      <c r="Q26" s="309" t="n">
        <v>73991</v>
      </c>
      <c r="R26" s="120" t="n">
        <v>895303</v>
      </c>
      <c r="S26" s="120" t="n">
        <v>199961</v>
      </c>
      <c r="T26" s="120" t="n">
        <v>1349601</v>
      </c>
      <c r="U26" s="120" t="n">
        <v>379385</v>
      </c>
      <c r="V26" s="120" t="n">
        <v>227078</v>
      </c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</row>
    <row r="27" s="41" customFormat="true" ht="22.5" hidden="false" customHeight="true" outlineLevel="0" collapsed="false">
      <c r="A27" s="258" t="s">
        <v>536</v>
      </c>
      <c r="B27" s="309" t="n">
        <v>56</v>
      </c>
      <c r="C27" s="309" t="n">
        <v>5</v>
      </c>
      <c r="D27" s="309" t="n">
        <v>530548</v>
      </c>
      <c r="E27" s="309" t="n">
        <v>520900</v>
      </c>
      <c r="F27" s="309" t="n">
        <v>159214</v>
      </c>
      <c r="G27" s="309" t="n">
        <v>284328</v>
      </c>
      <c r="H27" s="309" t="n">
        <v>131821</v>
      </c>
      <c r="I27" s="309" t="n">
        <v>114570</v>
      </c>
      <c r="J27" s="309" t="n">
        <v>154878</v>
      </c>
      <c r="K27" s="309" t="n">
        <v>125057</v>
      </c>
      <c r="L27" s="309" t="n">
        <v>533810</v>
      </c>
      <c r="M27" s="309" t="n">
        <v>528605</v>
      </c>
      <c r="N27" s="309" t="n">
        <v>469624</v>
      </c>
      <c r="O27" s="309" t="n">
        <v>466417</v>
      </c>
      <c r="P27" s="309" t="n">
        <v>3480</v>
      </c>
      <c r="Q27" s="309" t="n">
        <v>3480</v>
      </c>
      <c r="R27" s="120" t="n">
        <v>25447</v>
      </c>
      <c r="S27" s="120" t="n">
        <v>1097</v>
      </c>
      <c r="T27" s="120" t="n">
        <v>36629</v>
      </c>
      <c r="U27" s="120" t="n">
        <v>7702</v>
      </c>
      <c r="V27" s="120" t="n">
        <v>6169</v>
      </c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</row>
    <row r="28" s="41" customFormat="true" ht="22.5" hidden="false" customHeight="true" outlineLevel="0" collapsed="false">
      <c r="A28" s="258" t="s">
        <v>537</v>
      </c>
      <c r="B28" s="309" t="n">
        <v>9</v>
      </c>
      <c r="C28" s="309" t="n">
        <v>1</v>
      </c>
      <c r="D28" s="309" t="n">
        <v>163319</v>
      </c>
      <c r="E28" s="309" t="n">
        <v>156630</v>
      </c>
      <c r="F28" s="309" t="n">
        <v>49011</v>
      </c>
      <c r="G28" s="309" t="n">
        <v>85264</v>
      </c>
      <c r="H28" s="309" t="n">
        <v>39728</v>
      </c>
      <c r="I28" s="309" t="n">
        <v>35923</v>
      </c>
      <c r="J28" s="309" t="n">
        <v>51270</v>
      </c>
      <c r="K28" s="309" t="n">
        <v>33994</v>
      </c>
      <c r="L28" s="309" t="n">
        <v>154963</v>
      </c>
      <c r="M28" s="309" t="n">
        <v>154958</v>
      </c>
      <c r="N28" s="309" t="n">
        <v>121885</v>
      </c>
      <c r="O28" s="309" t="n">
        <v>121885</v>
      </c>
      <c r="P28" s="309" t="n">
        <v>3955</v>
      </c>
      <c r="Q28" s="309" t="n">
        <v>3955</v>
      </c>
      <c r="R28" s="120" t="n">
        <v>21711</v>
      </c>
      <c r="S28" s="120" t="n">
        <v>1363</v>
      </c>
      <c r="T28" s="120" t="n">
        <v>34967</v>
      </c>
      <c r="U28" s="120" t="n">
        <v>9302</v>
      </c>
      <c r="V28" s="120" t="n">
        <v>2056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</row>
    <row r="29" s="41" customFormat="true" ht="22.5" hidden="false" customHeight="true" outlineLevel="0" collapsed="false">
      <c r="A29" s="258" t="s">
        <v>538</v>
      </c>
      <c r="B29" s="309" t="n">
        <v>9</v>
      </c>
      <c r="C29" s="309" t="n">
        <v>4</v>
      </c>
      <c r="D29" s="309" t="n">
        <v>126407</v>
      </c>
      <c r="E29" s="309" t="n">
        <v>122103</v>
      </c>
      <c r="F29" s="309" t="n">
        <v>37934</v>
      </c>
      <c r="G29" s="309" t="n">
        <v>203967</v>
      </c>
      <c r="H29" s="309" t="n">
        <v>99252</v>
      </c>
      <c r="I29" s="309" t="n">
        <v>53667</v>
      </c>
      <c r="J29" s="309" t="n">
        <v>100588</v>
      </c>
      <c r="K29" s="309" t="n">
        <v>102080</v>
      </c>
      <c r="L29" s="309" t="n">
        <v>115393</v>
      </c>
      <c r="M29" s="309" t="n">
        <v>115391</v>
      </c>
      <c r="N29" s="309" t="n">
        <v>91525</v>
      </c>
      <c r="O29" s="309" t="n">
        <v>91525</v>
      </c>
      <c r="P29" s="309" t="n">
        <v>6761</v>
      </c>
      <c r="Q29" s="309" t="n">
        <v>6761</v>
      </c>
      <c r="R29" s="120" t="n">
        <v>2724</v>
      </c>
      <c r="S29" s="120" t="n">
        <v>888</v>
      </c>
      <c r="T29" s="120" t="n">
        <v>13404</v>
      </c>
      <c r="U29" s="120" t="n">
        <v>3919</v>
      </c>
      <c r="V29" s="120" t="n">
        <v>1535</v>
      </c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</row>
    <row r="30" s="125" customFormat="true" ht="22.5" hidden="false" customHeight="true" outlineLevel="0" collapsed="false">
      <c r="A30" s="258" t="s">
        <v>539</v>
      </c>
      <c r="B30" s="309" t="n">
        <v>12</v>
      </c>
      <c r="C30" s="309" t="n">
        <v>6</v>
      </c>
      <c r="D30" s="309" t="n">
        <v>76081</v>
      </c>
      <c r="E30" s="309" t="n">
        <v>75731</v>
      </c>
      <c r="F30" s="309" t="n">
        <v>22831</v>
      </c>
      <c r="G30" s="309" t="n">
        <v>57835</v>
      </c>
      <c r="H30" s="309" t="n">
        <v>18154</v>
      </c>
      <c r="I30" s="309" t="n">
        <v>22678</v>
      </c>
      <c r="J30" s="309" t="n">
        <v>45646</v>
      </c>
      <c r="K30" s="309" t="n">
        <v>12189</v>
      </c>
      <c r="L30" s="309" t="n">
        <v>76810</v>
      </c>
      <c r="M30" s="309" t="n">
        <v>76810</v>
      </c>
      <c r="N30" s="309" t="n">
        <v>73692</v>
      </c>
      <c r="O30" s="309" t="n">
        <v>73692</v>
      </c>
      <c r="P30" s="309" t="n">
        <v>138</v>
      </c>
      <c r="Q30" s="309" t="n">
        <v>138</v>
      </c>
      <c r="R30" s="120" t="n">
        <v>-1272</v>
      </c>
      <c r="S30" s="120" t="n">
        <v>2542</v>
      </c>
      <c r="T30" s="120" t="n">
        <v>-665</v>
      </c>
      <c r="U30" s="120" t="n">
        <v>469</v>
      </c>
      <c r="V30" s="120" t="n">
        <v>1192</v>
      </c>
    </row>
    <row r="31" s="41" customFormat="true" ht="22.5" hidden="false" customHeight="true" outlineLevel="0" collapsed="false">
      <c r="A31" s="258" t="s">
        <v>540</v>
      </c>
      <c r="B31" s="121" t="n">
        <v>7</v>
      </c>
      <c r="C31" s="121" t="n">
        <v>1</v>
      </c>
      <c r="D31" s="121" t="n">
        <v>56993</v>
      </c>
      <c r="E31" s="121" t="n">
        <v>57018</v>
      </c>
      <c r="F31" s="121" t="n">
        <v>17103</v>
      </c>
      <c r="G31" s="121" t="n">
        <v>14718</v>
      </c>
      <c r="H31" s="121" t="n">
        <v>5606</v>
      </c>
      <c r="I31" s="121" t="n">
        <v>5055</v>
      </c>
      <c r="J31" s="121" t="n">
        <v>5404</v>
      </c>
      <c r="K31" s="121" t="n">
        <v>9079</v>
      </c>
      <c r="L31" s="121" t="n">
        <v>53908</v>
      </c>
      <c r="M31" s="121" t="n">
        <v>53908</v>
      </c>
      <c r="N31" s="121" t="n">
        <v>47318</v>
      </c>
      <c r="O31" s="121" t="n">
        <v>47318</v>
      </c>
      <c r="P31" s="121" t="n">
        <v>729</v>
      </c>
      <c r="Q31" s="121" t="n">
        <v>729</v>
      </c>
      <c r="R31" s="120" t="n">
        <v>5136</v>
      </c>
      <c r="S31" s="120" t="n">
        <v>2</v>
      </c>
      <c r="T31" s="120" t="n">
        <v>7034</v>
      </c>
      <c r="U31" s="120" t="n">
        <v>1169</v>
      </c>
      <c r="V31" s="120" t="n">
        <v>1443</v>
      </c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</row>
    <row r="32" s="125" customFormat="true" ht="22.5" hidden="false" customHeight="true" outlineLevel="0" collapsed="false">
      <c r="A32" s="258" t="s">
        <v>541</v>
      </c>
      <c r="B32" s="121" t="n">
        <v>6</v>
      </c>
      <c r="C32" s="121" t="n">
        <v>1</v>
      </c>
      <c r="D32" s="121" t="n">
        <v>43066</v>
      </c>
      <c r="E32" s="121" t="n">
        <v>41483</v>
      </c>
      <c r="F32" s="121" t="n">
        <v>12924</v>
      </c>
      <c r="G32" s="121" t="n">
        <v>59000</v>
      </c>
      <c r="H32" s="121" t="n">
        <v>16021</v>
      </c>
      <c r="I32" s="121" t="n">
        <v>30494</v>
      </c>
      <c r="J32" s="121" t="n">
        <v>31553</v>
      </c>
      <c r="K32" s="121" t="n">
        <v>26691</v>
      </c>
      <c r="L32" s="121" t="n">
        <v>36336</v>
      </c>
      <c r="M32" s="121" t="n">
        <v>36336</v>
      </c>
      <c r="N32" s="121" t="n">
        <v>30108</v>
      </c>
      <c r="O32" s="121" t="n">
        <v>30108</v>
      </c>
      <c r="P32" s="121" t="n">
        <v>145</v>
      </c>
      <c r="Q32" s="121" t="n">
        <v>145</v>
      </c>
      <c r="R32" s="120" t="n">
        <v>2868</v>
      </c>
      <c r="S32" s="120" t="n">
        <v>143</v>
      </c>
      <c r="T32" s="120" t="n">
        <v>4222</v>
      </c>
      <c r="U32" s="120" t="n">
        <v>1209</v>
      </c>
      <c r="V32" s="120" t="n">
        <v>585</v>
      </c>
    </row>
    <row r="33" s="41" customFormat="true" ht="22.5" hidden="false" customHeight="true" outlineLevel="0" collapsed="false">
      <c r="A33" s="258" t="s">
        <v>542</v>
      </c>
      <c r="B33" s="121" t="n">
        <v>9</v>
      </c>
      <c r="C33" s="121" t="n">
        <v>1</v>
      </c>
      <c r="D33" s="121" t="n">
        <v>139875</v>
      </c>
      <c r="E33" s="121" t="n">
        <v>136768</v>
      </c>
      <c r="F33" s="121" t="n">
        <v>41976</v>
      </c>
      <c r="G33" s="121" t="n">
        <v>66293</v>
      </c>
      <c r="H33" s="121" t="n">
        <v>28289</v>
      </c>
      <c r="I33" s="121" t="n">
        <v>28871</v>
      </c>
      <c r="J33" s="121" t="n">
        <v>26342</v>
      </c>
      <c r="K33" s="121" t="n">
        <v>39951</v>
      </c>
      <c r="L33" s="121" t="n">
        <v>140677</v>
      </c>
      <c r="M33" s="121" t="n">
        <v>139523</v>
      </c>
      <c r="N33" s="121" t="n">
        <v>126240</v>
      </c>
      <c r="O33" s="121" t="n">
        <v>124859</v>
      </c>
      <c r="P33" s="121" t="n">
        <v>385</v>
      </c>
      <c r="Q33" s="121" t="n">
        <v>385</v>
      </c>
      <c r="R33" s="120" t="n">
        <v>9909</v>
      </c>
      <c r="S33" s="120" t="n">
        <v>73</v>
      </c>
      <c r="T33" s="120" t="n">
        <v>13293</v>
      </c>
      <c r="U33" s="120" t="n">
        <v>3000</v>
      </c>
      <c r="V33" s="120" t="n">
        <v>4517</v>
      </c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</row>
    <row r="34" s="41" customFormat="true" ht="22.5" hidden="false" customHeight="true" outlineLevel="0" collapsed="false">
      <c r="A34" s="258" t="s">
        <v>543</v>
      </c>
      <c r="B34" s="121" t="n">
        <v>19</v>
      </c>
      <c r="C34" s="121" t="n">
        <v>1</v>
      </c>
      <c r="D34" s="121" t="n">
        <v>399199</v>
      </c>
      <c r="E34" s="121" t="n">
        <v>390023</v>
      </c>
      <c r="F34" s="121" t="n">
        <v>119797</v>
      </c>
      <c r="G34" s="121" t="n">
        <v>849109</v>
      </c>
      <c r="H34" s="121" t="n">
        <v>463285</v>
      </c>
      <c r="I34" s="121" t="n">
        <v>284336</v>
      </c>
      <c r="J34" s="121" t="n">
        <v>602815</v>
      </c>
      <c r="K34" s="121" t="n">
        <v>245199</v>
      </c>
      <c r="L34" s="121" t="n">
        <v>428154</v>
      </c>
      <c r="M34" s="121" t="n">
        <v>427946</v>
      </c>
      <c r="N34" s="121" t="n">
        <v>380797</v>
      </c>
      <c r="O34" s="121" t="n">
        <v>380783</v>
      </c>
      <c r="P34" s="121" t="n">
        <v>1059</v>
      </c>
      <c r="Q34" s="121" t="n">
        <v>1059</v>
      </c>
      <c r="R34" s="120" t="n">
        <v>19776</v>
      </c>
      <c r="S34" s="120" t="n">
        <v>74</v>
      </c>
      <c r="T34" s="120" t="n">
        <v>32572</v>
      </c>
      <c r="U34" s="120" t="n">
        <v>11738</v>
      </c>
      <c r="V34" s="120" t="n">
        <v>4883</v>
      </c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</row>
    <row r="35" s="41" customFormat="true" ht="22.5" hidden="false" customHeight="true" outlineLevel="0" collapsed="false">
      <c r="A35" s="258" t="s">
        <v>544</v>
      </c>
      <c r="B35" s="121" t="n">
        <v>4</v>
      </c>
      <c r="C35" s="121" t="n">
        <v>1</v>
      </c>
      <c r="D35" s="121" t="n">
        <v>16094</v>
      </c>
      <c r="E35" s="121" t="n">
        <v>15755</v>
      </c>
      <c r="F35" s="121" t="n">
        <v>4830</v>
      </c>
      <c r="G35" s="121" t="n">
        <v>20955</v>
      </c>
      <c r="H35" s="121" t="n">
        <v>7113</v>
      </c>
      <c r="I35" s="121" t="n">
        <v>6566</v>
      </c>
      <c r="J35" s="121" t="n">
        <v>9127</v>
      </c>
      <c r="K35" s="121" t="n">
        <v>11828</v>
      </c>
      <c r="L35" s="121" t="n">
        <v>17166</v>
      </c>
      <c r="M35" s="121" t="n">
        <v>17166</v>
      </c>
      <c r="N35" s="121" t="n">
        <v>15075</v>
      </c>
      <c r="O35" s="121" t="n">
        <v>15075</v>
      </c>
      <c r="P35" s="121" t="n">
        <v>61</v>
      </c>
      <c r="Q35" s="121" t="n">
        <v>61</v>
      </c>
      <c r="R35" s="120" t="n">
        <v>603</v>
      </c>
      <c r="S35" s="120" t="n">
        <v>101</v>
      </c>
      <c r="T35" s="120" t="n">
        <v>778</v>
      </c>
      <c r="U35" s="120" t="n">
        <v>114</v>
      </c>
      <c r="V35" s="120" t="n">
        <v>567</v>
      </c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</row>
    <row r="36" s="125" customFormat="true" ht="22.5" hidden="false" customHeight="true" outlineLevel="0" collapsed="false">
      <c r="A36" s="258" t="s">
        <v>545</v>
      </c>
      <c r="B36" s="121" t="n">
        <v>3</v>
      </c>
      <c r="C36" s="121" t="n">
        <v>0</v>
      </c>
      <c r="D36" s="121" t="n">
        <v>8383</v>
      </c>
      <c r="E36" s="121" t="n">
        <v>7993</v>
      </c>
      <c r="F36" s="121" t="n">
        <v>2516</v>
      </c>
      <c r="G36" s="121" t="n">
        <v>2101</v>
      </c>
      <c r="H36" s="121" t="n">
        <v>1238</v>
      </c>
      <c r="I36" s="121" t="n">
        <v>629</v>
      </c>
      <c r="J36" s="121" t="n">
        <v>191</v>
      </c>
      <c r="K36" s="121" t="n">
        <v>1910</v>
      </c>
      <c r="L36" s="121" t="n">
        <v>8962</v>
      </c>
      <c r="M36" s="121" t="n">
        <v>8962</v>
      </c>
      <c r="N36" s="121" t="n">
        <v>7307</v>
      </c>
      <c r="O36" s="121" t="n">
        <v>7307</v>
      </c>
      <c r="P36" s="121" t="n">
        <v>441</v>
      </c>
      <c r="Q36" s="121" t="n">
        <v>441</v>
      </c>
      <c r="R36" s="120" t="n">
        <v>561</v>
      </c>
      <c r="S36" s="120" t="n">
        <v>0</v>
      </c>
      <c r="T36" s="120" t="n">
        <v>1137</v>
      </c>
      <c r="U36" s="120" t="n">
        <v>135</v>
      </c>
      <c r="V36" s="120" t="n">
        <v>183</v>
      </c>
    </row>
    <row r="37" s="41" customFormat="true" ht="22.5" hidden="false" customHeight="true" outlineLevel="0" collapsed="false">
      <c r="A37" s="258" t="s">
        <v>546</v>
      </c>
      <c r="B37" s="121" t="n">
        <v>15</v>
      </c>
      <c r="C37" s="121" t="n">
        <v>10</v>
      </c>
      <c r="D37" s="121" t="n">
        <v>835485</v>
      </c>
      <c r="E37" s="121" t="n">
        <v>846305</v>
      </c>
      <c r="F37" s="121" t="n">
        <v>250723</v>
      </c>
      <c r="G37" s="121" t="n">
        <v>1190631</v>
      </c>
      <c r="H37" s="121" t="n">
        <v>488375</v>
      </c>
      <c r="I37" s="121" t="n">
        <v>556919</v>
      </c>
      <c r="J37" s="121" t="n">
        <v>1136276</v>
      </c>
      <c r="K37" s="121" t="n">
        <v>52940</v>
      </c>
      <c r="L37" s="121" t="n">
        <v>916187</v>
      </c>
      <c r="M37" s="121" t="n">
        <v>848268</v>
      </c>
      <c r="N37" s="121" t="n">
        <v>895455</v>
      </c>
      <c r="O37" s="121" t="n">
        <v>827041</v>
      </c>
      <c r="P37" s="121" t="n">
        <v>964</v>
      </c>
      <c r="Q37" s="121" t="n">
        <v>964</v>
      </c>
      <c r="R37" s="120" t="n">
        <v>-27190</v>
      </c>
      <c r="S37" s="120" t="n">
        <v>32148</v>
      </c>
      <c r="T37" s="120" t="n">
        <v>-17607</v>
      </c>
      <c r="U37" s="120" t="n">
        <v>8619</v>
      </c>
      <c r="V37" s="120" t="n">
        <v>8561</v>
      </c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</row>
    <row r="38" s="41" customFormat="true" ht="22.5" hidden="false" customHeight="true" outlineLevel="0" collapsed="false">
      <c r="A38" s="258" t="s">
        <v>547</v>
      </c>
      <c r="B38" s="121" t="n">
        <v>33</v>
      </c>
      <c r="C38" s="121" t="n">
        <v>14</v>
      </c>
      <c r="D38" s="121" t="n">
        <v>543156</v>
      </c>
      <c r="E38" s="121" t="n">
        <v>568901</v>
      </c>
      <c r="F38" s="121" t="n">
        <v>162997</v>
      </c>
      <c r="G38" s="121" t="n">
        <v>571949</v>
      </c>
      <c r="H38" s="121" t="n">
        <v>243811</v>
      </c>
      <c r="I38" s="121" t="n">
        <v>229673</v>
      </c>
      <c r="J38" s="121" t="n">
        <v>429767</v>
      </c>
      <c r="K38" s="121" t="n">
        <v>142102</v>
      </c>
      <c r="L38" s="121" t="n">
        <v>589407</v>
      </c>
      <c r="M38" s="121" t="n">
        <v>579740</v>
      </c>
      <c r="N38" s="121" t="n">
        <v>542617</v>
      </c>
      <c r="O38" s="121" t="n">
        <v>536915</v>
      </c>
      <c r="P38" s="121" t="n">
        <v>2624</v>
      </c>
      <c r="Q38" s="121" t="n">
        <v>1998</v>
      </c>
      <c r="R38" s="120" t="n">
        <v>3526</v>
      </c>
      <c r="S38" s="120" t="n">
        <v>14964</v>
      </c>
      <c r="T38" s="120" t="n">
        <v>11955</v>
      </c>
      <c r="U38" s="120" t="n">
        <v>5805</v>
      </c>
      <c r="V38" s="120" t="n">
        <v>4792</v>
      </c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</row>
    <row r="39" s="125" customFormat="true" ht="22.5" hidden="false" customHeight="true" outlineLevel="0" collapsed="false">
      <c r="A39" s="258" t="s">
        <v>548</v>
      </c>
      <c r="B39" s="121" t="n">
        <v>4</v>
      </c>
      <c r="C39" s="121" t="n">
        <v>1</v>
      </c>
      <c r="D39" s="121" t="n">
        <v>10436</v>
      </c>
      <c r="E39" s="121" t="n">
        <v>10449</v>
      </c>
      <c r="F39" s="121" t="n">
        <v>3132</v>
      </c>
      <c r="G39" s="121" t="n">
        <v>20325</v>
      </c>
      <c r="H39" s="121" t="n">
        <v>10042</v>
      </c>
      <c r="I39" s="121" t="n">
        <v>5322</v>
      </c>
      <c r="J39" s="121" t="n">
        <v>9155</v>
      </c>
      <c r="K39" s="121" t="n">
        <v>8758</v>
      </c>
      <c r="L39" s="121" t="n">
        <v>10449</v>
      </c>
      <c r="M39" s="121" t="n">
        <v>10449</v>
      </c>
      <c r="N39" s="121" t="n">
        <v>7687</v>
      </c>
      <c r="O39" s="121" t="n">
        <v>7687</v>
      </c>
      <c r="P39" s="121" t="n">
        <v>180</v>
      </c>
      <c r="Q39" s="121" t="n">
        <v>180</v>
      </c>
      <c r="R39" s="120" t="n">
        <v>51</v>
      </c>
      <c r="S39" s="120" t="n">
        <v>68</v>
      </c>
      <c r="T39" s="120" t="n">
        <v>603</v>
      </c>
      <c r="U39" s="120" t="n">
        <v>372</v>
      </c>
      <c r="V39" s="120" t="n">
        <v>883</v>
      </c>
    </row>
    <row r="40" s="41" customFormat="true" ht="22.5" hidden="false" customHeight="true" outlineLevel="0" collapsed="false">
      <c r="A40" s="258" t="s">
        <v>549</v>
      </c>
      <c r="B40" s="121" t="n">
        <v>1</v>
      </c>
      <c r="C40" s="121" t="n">
        <v>0</v>
      </c>
      <c r="D40" s="121" t="n">
        <v>21025</v>
      </c>
      <c r="E40" s="121" t="n">
        <v>20735</v>
      </c>
      <c r="F40" s="121" t="n">
        <v>6309</v>
      </c>
      <c r="G40" s="121" t="n">
        <v>9997</v>
      </c>
      <c r="H40" s="121" t="n">
        <v>3223</v>
      </c>
      <c r="I40" s="121" t="n">
        <v>3767</v>
      </c>
      <c r="J40" s="121" t="n">
        <v>3258</v>
      </c>
      <c r="K40" s="121" t="n">
        <v>6739</v>
      </c>
      <c r="L40" s="121" t="n">
        <v>20735</v>
      </c>
      <c r="M40" s="121" t="n">
        <v>20735</v>
      </c>
      <c r="N40" s="121" t="n">
        <v>20115</v>
      </c>
      <c r="O40" s="121" t="n">
        <v>20115</v>
      </c>
      <c r="P40" s="121" t="n">
        <v>32</v>
      </c>
      <c r="Q40" s="121" t="n">
        <v>32</v>
      </c>
      <c r="R40" s="120" t="n">
        <v>435</v>
      </c>
      <c r="S40" s="120" t="n">
        <v>0</v>
      </c>
      <c r="T40" s="120" t="n">
        <v>549</v>
      </c>
      <c r="U40" s="120" t="n">
        <v>82</v>
      </c>
      <c r="V40" s="120" t="n">
        <v>226</v>
      </c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</row>
    <row r="41" s="41" customFormat="true" ht="22.5" hidden="false" customHeight="true" outlineLevel="0" collapsed="false">
      <c r="A41" s="258" t="s">
        <v>550</v>
      </c>
      <c r="B41" s="121" t="n">
        <v>37</v>
      </c>
      <c r="C41" s="121" t="n">
        <v>5</v>
      </c>
      <c r="D41" s="121" t="n">
        <v>623304</v>
      </c>
      <c r="E41" s="121" t="n">
        <v>592946</v>
      </c>
      <c r="F41" s="121" t="n">
        <v>187049</v>
      </c>
      <c r="G41" s="121" t="n">
        <v>378560</v>
      </c>
      <c r="H41" s="121" t="n">
        <v>219659</v>
      </c>
      <c r="I41" s="121" t="n">
        <v>141007</v>
      </c>
      <c r="J41" s="121" t="n">
        <v>209634</v>
      </c>
      <c r="K41" s="121" t="n">
        <v>168701</v>
      </c>
      <c r="L41" s="121" t="n">
        <v>582505</v>
      </c>
      <c r="M41" s="121" t="n">
        <v>582053</v>
      </c>
      <c r="N41" s="121" t="n">
        <v>502378</v>
      </c>
      <c r="O41" s="121" t="n">
        <v>501943</v>
      </c>
      <c r="P41" s="121" t="n">
        <v>2790</v>
      </c>
      <c r="Q41" s="121" t="n">
        <v>2790</v>
      </c>
      <c r="R41" s="120" t="n">
        <v>44102</v>
      </c>
      <c r="S41" s="120" t="n">
        <v>2195</v>
      </c>
      <c r="T41" s="120" t="n">
        <v>56440</v>
      </c>
      <c r="U41" s="120" t="n">
        <v>9547</v>
      </c>
      <c r="V41" s="120" t="n">
        <v>5810</v>
      </c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</row>
    <row r="42" s="41" customFormat="true" ht="22.5" hidden="false" customHeight="true" outlineLevel="0" collapsed="false">
      <c r="A42" s="258" t="s">
        <v>551</v>
      </c>
      <c r="B42" s="121" t="n">
        <v>138</v>
      </c>
      <c r="C42" s="121" t="n">
        <v>29</v>
      </c>
      <c r="D42" s="121" t="n">
        <v>1608017</v>
      </c>
      <c r="E42" s="121" t="n">
        <v>1590357</v>
      </c>
      <c r="F42" s="121" t="n">
        <v>482555</v>
      </c>
      <c r="G42" s="121" t="n">
        <v>1700888</v>
      </c>
      <c r="H42" s="121" t="n">
        <v>619865</v>
      </c>
      <c r="I42" s="121" t="n">
        <v>644117</v>
      </c>
      <c r="J42" s="121" t="n">
        <v>858889</v>
      </c>
      <c r="K42" s="121" t="n">
        <v>826803</v>
      </c>
      <c r="L42" s="121" t="n">
        <v>1535009</v>
      </c>
      <c r="M42" s="121" t="n">
        <v>1522927</v>
      </c>
      <c r="N42" s="121" t="n">
        <v>1334259</v>
      </c>
      <c r="O42" s="121" t="n">
        <v>1320873</v>
      </c>
      <c r="P42" s="121" t="n">
        <v>15623</v>
      </c>
      <c r="Q42" s="121" t="n">
        <v>15410</v>
      </c>
      <c r="R42" s="120" t="n">
        <v>70968</v>
      </c>
      <c r="S42" s="120" t="n">
        <v>18428</v>
      </c>
      <c r="T42" s="120" t="n">
        <v>123447</v>
      </c>
      <c r="U42" s="120" t="n">
        <v>36856</v>
      </c>
      <c r="V42" s="120" t="n">
        <v>25749</v>
      </c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</row>
    <row r="43" s="41" customFormat="true" ht="22.5" hidden="false" customHeight="true" outlineLevel="0" collapsed="false">
      <c r="A43" s="258" t="s">
        <v>552</v>
      </c>
      <c r="B43" s="121" t="n">
        <v>83</v>
      </c>
      <c r="C43" s="121" t="n">
        <v>32</v>
      </c>
      <c r="D43" s="121" t="n">
        <v>16691002</v>
      </c>
      <c r="E43" s="121" t="n">
        <v>16557204</v>
      </c>
      <c r="F43" s="121" t="n">
        <v>5008851</v>
      </c>
      <c r="G43" s="121" t="n">
        <v>11045590</v>
      </c>
      <c r="H43" s="121" t="n">
        <v>3799657</v>
      </c>
      <c r="I43" s="121" t="n">
        <v>6767203</v>
      </c>
      <c r="J43" s="121" t="n">
        <v>8946703</v>
      </c>
      <c r="K43" s="121" t="n">
        <v>2089540</v>
      </c>
      <c r="L43" s="121" t="n">
        <v>16849261</v>
      </c>
      <c r="M43" s="121" t="n">
        <v>16487732</v>
      </c>
      <c r="N43" s="121" t="n">
        <v>15103900</v>
      </c>
      <c r="O43" s="121" t="n">
        <v>14760616</v>
      </c>
      <c r="P43" s="121" t="n">
        <v>13471</v>
      </c>
      <c r="Q43" s="121" t="n">
        <v>13471</v>
      </c>
      <c r="R43" s="120" t="n">
        <v>64568</v>
      </c>
      <c r="S43" s="120" t="n">
        <v>84102</v>
      </c>
      <c r="T43" s="120" t="n">
        <v>168976</v>
      </c>
      <c r="U43" s="120" t="n">
        <v>90937</v>
      </c>
      <c r="V43" s="120" t="n">
        <v>98559</v>
      </c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</row>
    <row r="44" s="41" customFormat="true" ht="22.5" hidden="false" customHeight="true" outlineLevel="0" collapsed="false">
      <c r="A44" s="258" t="s">
        <v>553</v>
      </c>
      <c r="B44" s="121" t="n">
        <v>4</v>
      </c>
      <c r="C44" s="121" t="n">
        <v>0</v>
      </c>
      <c r="D44" s="121" t="n">
        <v>22934</v>
      </c>
      <c r="E44" s="121" t="n">
        <v>23079</v>
      </c>
      <c r="F44" s="121" t="n">
        <v>6882</v>
      </c>
      <c r="G44" s="121" t="n">
        <v>30881</v>
      </c>
      <c r="H44" s="121" t="n">
        <v>5575</v>
      </c>
      <c r="I44" s="121" t="n">
        <v>22108</v>
      </c>
      <c r="J44" s="121" t="n">
        <v>3827</v>
      </c>
      <c r="K44" s="121" t="n">
        <v>27054</v>
      </c>
      <c r="L44" s="121" t="n">
        <v>22983</v>
      </c>
      <c r="M44" s="121" t="n">
        <v>22983</v>
      </c>
      <c r="N44" s="121" t="n">
        <v>21001</v>
      </c>
      <c r="O44" s="121" t="n">
        <v>21001</v>
      </c>
      <c r="P44" s="121" t="n">
        <v>65</v>
      </c>
      <c r="Q44" s="121" t="n">
        <v>65</v>
      </c>
      <c r="R44" s="120" t="n">
        <v>322</v>
      </c>
      <c r="S44" s="120" t="n">
        <v>0</v>
      </c>
      <c r="T44" s="120" t="n">
        <v>644</v>
      </c>
      <c r="U44" s="120" t="n">
        <v>257</v>
      </c>
      <c r="V44" s="120" t="n">
        <v>301</v>
      </c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</row>
    <row r="45" s="41" customFormat="true" ht="22.5" hidden="false" customHeight="true" outlineLevel="0" collapsed="false">
      <c r="A45" s="258" t="s">
        <v>554</v>
      </c>
      <c r="B45" s="121" t="n">
        <v>128</v>
      </c>
      <c r="C45" s="121" t="n">
        <v>33</v>
      </c>
      <c r="D45" s="121" t="n">
        <v>7272227</v>
      </c>
      <c r="E45" s="121" t="n">
        <v>7211145</v>
      </c>
      <c r="F45" s="121" t="n">
        <v>2182344</v>
      </c>
      <c r="G45" s="121" t="n">
        <v>2345580</v>
      </c>
      <c r="H45" s="121" t="n">
        <v>1359933</v>
      </c>
      <c r="I45" s="121" t="n">
        <v>739140</v>
      </c>
      <c r="J45" s="121" t="n">
        <v>1806504</v>
      </c>
      <c r="K45" s="121" t="n">
        <v>529580</v>
      </c>
      <c r="L45" s="121" t="n">
        <v>7364541</v>
      </c>
      <c r="M45" s="121" t="n">
        <v>7280467</v>
      </c>
      <c r="N45" s="121" t="n">
        <v>6194754</v>
      </c>
      <c r="O45" s="121" t="n">
        <v>6116541</v>
      </c>
      <c r="P45" s="121" t="n">
        <v>6559</v>
      </c>
      <c r="Q45" s="121" t="n">
        <v>6489</v>
      </c>
      <c r="R45" s="120" t="n">
        <v>387221</v>
      </c>
      <c r="S45" s="120" t="n">
        <v>27172</v>
      </c>
      <c r="T45" s="120" t="n">
        <v>514681</v>
      </c>
      <c r="U45" s="120" t="n">
        <v>120901</v>
      </c>
      <c r="V45" s="120" t="n">
        <v>28062</v>
      </c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</row>
    <row r="46" s="41" customFormat="true" ht="22.5" hidden="false" customHeight="true" outlineLevel="0" collapsed="false">
      <c r="A46" s="258" t="s">
        <v>555</v>
      </c>
      <c r="B46" s="121" t="n">
        <v>43</v>
      </c>
      <c r="C46" s="121" t="n">
        <v>10</v>
      </c>
      <c r="D46" s="121" t="n">
        <v>620444</v>
      </c>
      <c r="E46" s="121" t="n">
        <v>583121</v>
      </c>
      <c r="F46" s="121" t="n">
        <v>186191</v>
      </c>
      <c r="G46" s="121" t="n">
        <v>365547</v>
      </c>
      <c r="H46" s="121" t="n">
        <v>210693</v>
      </c>
      <c r="I46" s="121" t="n">
        <v>107886</v>
      </c>
      <c r="J46" s="121" t="n">
        <v>216794</v>
      </c>
      <c r="K46" s="121" t="n">
        <v>147820</v>
      </c>
      <c r="L46" s="121" t="n">
        <v>531622</v>
      </c>
      <c r="M46" s="121" t="n">
        <v>521872</v>
      </c>
      <c r="N46" s="121" t="n">
        <v>447105</v>
      </c>
      <c r="O46" s="121" t="n">
        <v>437956</v>
      </c>
      <c r="P46" s="121" t="n">
        <v>2872</v>
      </c>
      <c r="Q46" s="121" t="n">
        <v>2872</v>
      </c>
      <c r="R46" s="120" t="n">
        <v>34767</v>
      </c>
      <c r="S46" s="120" t="n">
        <v>4440</v>
      </c>
      <c r="T46" s="120" t="n">
        <v>47474</v>
      </c>
      <c r="U46" s="120" t="n">
        <v>9836</v>
      </c>
      <c r="V46" s="120" t="n">
        <v>6778</v>
      </c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</row>
    <row r="47" s="41" customFormat="true" ht="22.5" hidden="false" customHeight="true" outlineLevel="0" collapsed="false">
      <c r="A47" s="258" t="s">
        <v>556</v>
      </c>
      <c r="B47" s="121" t="n">
        <v>80</v>
      </c>
      <c r="C47" s="121" t="n">
        <v>14</v>
      </c>
      <c r="D47" s="121" t="n">
        <v>1261409</v>
      </c>
      <c r="E47" s="121" t="n">
        <v>1210176</v>
      </c>
      <c r="F47" s="121" t="n">
        <v>378540</v>
      </c>
      <c r="G47" s="121" t="n">
        <v>777180</v>
      </c>
      <c r="H47" s="121" t="n">
        <v>478828</v>
      </c>
      <c r="I47" s="121" t="n">
        <v>205986</v>
      </c>
      <c r="J47" s="121" t="n">
        <v>440813</v>
      </c>
      <c r="K47" s="121" t="n">
        <v>329002</v>
      </c>
      <c r="L47" s="121" t="n">
        <v>1271581</v>
      </c>
      <c r="M47" s="121" t="n">
        <v>1257609</v>
      </c>
      <c r="N47" s="121" t="n">
        <v>1019283</v>
      </c>
      <c r="O47" s="121" t="n">
        <v>1005862</v>
      </c>
      <c r="P47" s="121" t="n">
        <v>8118</v>
      </c>
      <c r="Q47" s="121" t="n">
        <v>8108</v>
      </c>
      <c r="R47" s="120" t="n">
        <v>127523</v>
      </c>
      <c r="S47" s="120" t="n">
        <v>3112</v>
      </c>
      <c r="T47" s="120" t="n">
        <v>171150</v>
      </c>
      <c r="U47" s="120" t="n">
        <v>35508</v>
      </c>
      <c r="V47" s="120" t="n">
        <v>11758</v>
      </c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</row>
    <row r="48" s="41" customFormat="true" ht="22.5" hidden="false" customHeight="true" outlineLevel="0" collapsed="false">
      <c r="A48" s="311" t="s">
        <v>557</v>
      </c>
      <c r="B48" s="121" t="n">
        <v>13</v>
      </c>
      <c r="C48" s="121" t="n">
        <v>1</v>
      </c>
      <c r="D48" s="121" t="n">
        <v>328000</v>
      </c>
      <c r="E48" s="121" t="n">
        <v>288802</v>
      </c>
      <c r="F48" s="121" t="n">
        <v>98430</v>
      </c>
      <c r="G48" s="121" t="n">
        <v>219232</v>
      </c>
      <c r="H48" s="121" t="n">
        <v>112140</v>
      </c>
      <c r="I48" s="121" t="n">
        <v>60478</v>
      </c>
      <c r="J48" s="121" t="n">
        <v>156659</v>
      </c>
      <c r="K48" s="121" t="n">
        <v>62574</v>
      </c>
      <c r="L48" s="121" t="n">
        <v>287847</v>
      </c>
      <c r="M48" s="121" t="n">
        <v>284589</v>
      </c>
      <c r="N48" s="121" t="n">
        <v>249573</v>
      </c>
      <c r="O48" s="121" t="n">
        <v>247502</v>
      </c>
      <c r="P48" s="121" t="n">
        <v>811</v>
      </c>
      <c r="Q48" s="121" t="n">
        <v>811</v>
      </c>
      <c r="R48" s="120" t="n">
        <v>12015</v>
      </c>
      <c r="S48" s="120" t="n">
        <v>4534</v>
      </c>
      <c r="T48" s="120" t="n">
        <v>19277</v>
      </c>
      <c r="U48" s="120" t="n">
        <v>6452</v>
      </c>
      <c r="V48" s="120" t="n">
        <v>2708</v>
      </c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</row>
    <row r="49" s="41" customFormat="true" ht="22.5" hidden="false" customHeight="true" outlineLevel="0" collapsed="false">
      <c r="A49" s="258" t="s">
        <v>558</v>
      </c>
      <c r="B49" s="121" t="n">
        <v>18</v>
      </c>
      <c r="C49" s="121" t="n">
        <v>4</v>
      </c>
      <c r="D49" s="121" t="n">
        <v>359201</v>
      </c>
      <c r="E49" s="121" t="n">
        <v>355476</v>
      </c>
      <c r="F49" s="121" t="n">
        <v>107794</v>
      </c>
      <c r="G49" s="121" t="n">
        <v>615688</v>
      </c>
      <c r="H49" s="121" t="n">
        <v>380593</v>
      </c>
      <c r="I49" s="121" t="n">
        <v>152583</v>
      </c>
      <c r="J49" s="121" t="n">
        <v>437083</v>
      </c>
      <c r="K49" s="121" t="n">
        <v>178145</v>
      </c>
      <c r="L49" s="121" t="n">
        <v>353259</v>
      </c>
      <c r="M49" s="121" t="n">
        <v>341176</v>
      </c>
      <c r="N49" s="121" t="n">
        <v>310315</v>
      </c>
      <c r="O49" s="121" t="n">
        <v>305030</v>
      </c>
      <c r="P49" s="121" t="n">
        <v>413</v>
      </c>
      <c r="Q49" s="121" t="n">
        <v>413</v>
      </c>
      <c r="R49" s="120" t="n">
        <v>8877</v>
      </c>
      <c r="S49" s="120" t="n">
        <v>1642</v>
      </c>
      <c r="T49" s="120" t="n">
        <v>11244</v>
      </c>
      <c r="U49" s="120" t="n">
        <v>1953</v>
      </c>
      <c r="V49" s="120" t="n">
        <v>4631</v>
      </c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</row>
    <row r="50" s="41" customFormat="true" ht="22.5" hidden="false" customHeight="true" outlineLevel="0" collapsed="false">
      <c r="A50" s="311" t="s">
        <v>559</v>
      </c>
      <c r="B50" s="312" t="n">
        <v>20</v>
      </c>
      <c r="C50" s="312" t="n">
        <v>2</v>
      </c>
      <c r="D50" s="312" t="n">
        <v>706362</v>
      </c>
      <c r="E50" s="312" t="n">
        <v>641629</v>
      </c>
      <c r="F50" s="312" t="n">
        <v>211974</v>
      </c>
      <c r="G50" s="312" t="n">
        <v>529968</v>
      </c>
      <c r="H50" s="312" t="n">
        <v>320296</v>
      </c>
      <c r="I50" s="312" t="n">
        <v>159245</v>
      </c>
      <c r="J50" s="312" t="n">
        <v>365227</v>
      </c>
      <c r="K50" s="312" t="n">
        <v>159298</v>
      </c>
      <c r="L50" s="312" t="n">
        <v>637795</v>
      </c>
      <c r="M50" s="312" t="n">
        <v>634814</v>
      </c>
      <c r="N50" s="312" t="n">
        <v>504319</v>
      </c>
      <c r="O50" s="312" t="n">
        <v>501158</v>
      </c>
      <c r="P50" s="312" t="n">
        <v>2017</v>
      </c>
      <c r="Q50" s="312" t="n">
        <v>2015</v>
      </c>
      <c r="R50" s="120" t="n">
        <v>56548</v>
      </c>
      <c r="S50" s="120" t="n">
        <v>444</v>
      </c>
      <c r="T50" s="120" t="n">
        <v>64694</v>
      </c>
      <c r="U50" s="120" t="n">
        <v>6130</v>
      </c>
      <c r="V50" s="120" t="n">
        <v>2585</v>
      </c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</row>
    <row r="51" s="125" customFormat="true" ht="22.5" hidden="false" customHeight="true" outlineLevel="0" collapsed="false">
      <c r="A51" s="311" t="s">
        <v>560</v>
      </c>
      <c r="B51" s="121" t="n">
        <v>2</v>
      </c>
      <c r="C51" s="121" t="n">
        <v>0</v>
      </c>
      <c r="D51" s="121" t="n">
        <v>15232</v>
      </c>
      <c r="E51" s="121" t="n">
        <v>12054</v>
      </c>
      <c r="F51" s="121" t="n">
        <v>4571</v>
      </c>
      <c r="G51" s="121" t="n">
        <v>5454</v>
      </c>
      <c r="H51" s="121" t="n">
        <v>3534</v>
      </c>
      <c r="I51" s="121" t="n">
        <v>1920</v>
      </c>
      <c r="J51" s="121" t="n">
        <v>1616</v>
      </c>
      <c r="K51" s="121" t="n">
        <v>3837</v>
      </c>
      <c r="L51" s="121" t="n">
        <v>12833</v>
      </c>
      <c r="M51" s="121" t="n">
        <v>12730</v>
      </c>
      <c r="N51" s="121" t="n">
        <v>10549</v>
      </c>
      <c r="O51" s="121" t="n">
        <v>10537</v>
      </c>
      <c r="P51" s="121" t="n">
        <v>60</v>
      </c>
      <c r="Q51" s="121" t="n">
        <v>60</v>
      </c>
      <c r="R51" s="120" t="n">
        <v>1303</v>
      </c>
      <c r="S51" s="120" t="n">
        <v>0</v>
      </c>
      <c r="T51" s="120" t="n">
        <v>1844</v>
      </c>
      <c r="U51" s="120" t="n">
        <v>482</v>
      </c>
      <c r="V51" s="120" t="n">
        <v>230</v>
      </c>
    </row>
    <row r="52" customFormat="false" ht="23.25" hidden="false" customHeight="true" outlineLevel="0" collapsed="false">
      <c r="A52" s="311" t="s">
        <v>561</v>
      </c>
      <c r="B52" s="312" t="n">
        <v>7</v>
      </c>
      <c r="C52" s="312" t="n">
        <v>1</v>
      </c>
      <c r="D52" s="312" t="n">
        <v>83893</v>
      </c>
      <c r="E52" s="312" t="n">
        <v>81215</v>
      </c>
      <c r="F52" s="312" t="n">
        <v>25176</v>
      </c>
      <c r="G52" s="312" t="n">
        <v>188184</v>
      </c>
      <c r="H52" s="312" t="n">
        <v>155026</v>
      </c>
      <c r="I52" s="312" t="n">
        <v>8638</v>
      </c>
      <c r="J52" s="312" t="n">
        <v>110228</v>
      </c>
      <c r="K52" s="312" t="n">
        <v>77957</v>
      </c>
      <c r="L52" s="312" t="n">
        <v>83893</v>
      </c>
      <c r="M52" s="312" t="n">
        <v>83341</v>
      </c>
      <c r="N52" s="312" t="n">
        <v>46000</v>
      </c>
      <c r="O52" s="312" t="n">
        <v>45523</v>
      </c>
      <c r="P52" s="312" t="n">
        <v>714</v>
      </c>
      <c r="Q52" s="312" t="n">
        <v>708</v>
      </c>
      <c r="R52" s="312" t="n">
        <v>20677</v>
      </c>
      <c r="S52" s="312" t="n">
        <v>31</v>
      </c>
      <c r="T52" s="312" t="n">
        <v>26964</v>
      </c>
      <c r="U52" s="312" t="n">
        <v>5573</v>
      </c>
      <c r="V52" s="312" t="n">
        <v>1221</v>
      </c>
    </row>
    <row r="53" customFormat="false" ht="21" hidden="false" customHeight="true" outlineLevel="0" collapsed="false">
      <c r="A53" s="311" t="s">
        <v>562</v>
      </c>
      <c r="B53" s="312" t="n">
        <v>2</v>
      </c>
      <c r="C53" s="312" t="n">
        <v>0</v>
      </c>
      <c r="D53" s="312" t="n">
        <v>8265</v>
      </c>
      <c r="E53" s="312" t="n">
        <v>7517</v>
      </c>
      <c r="F53" s="312" t="n">
        <v>2480</v>
      </c>
      <c r="G53" s="312" t="n">
        <v>5296</v>
      </c>
      <c r="H53" s="312" t="n">
        <v>4450</v>
      </c>
      <c r="I53" s="312" t="n">
        <v>249</v>
      </c>
      <c r="J53" s="312" t="n">
        <v>4050</v>
      </c>
      <c r="K53" s="312" t="n">
        <v>1166</v>
      </c>
      <c r="L53" s="312" t="n">
        <v>6463</v>
      </c>
      <c r="M53" s="312" t="n">
        <v>6463</v>
      </c>
      <c r="N53" s="312" t="n">
        <v>5918</v>
      </c>
      <c r="O53" s="312" t="n">
        <v>5918</v>
      </c>
      <c r="P53" s="312" t="n">
        <v>92</v>
      </c>
      <c r="Q53" s="312" t="n">
        <v>92</v>
      </c>
      <c r="R53" s="312" t="n">
        <v>103</v>
      </c>
      <c r="S53" s="312" t="n">
        <v>0</v>
      </c>
      <c r="T53" s="312" t="n">
        <v>220</v>
      </c>
      <c r="U53" s="312" t="n">
        <v>25</v>
      </c>
      <c r="V53" s="312" t="n">
        <v>84</v>
      </c>
    </row>
    <row r="54" customFormat="false" ht="22.5" hidden="false" customHeight="true" outlineLevel="0" collapsed="false">
      <c r="A54" s="311" t="s">
        <v>563</v>
      </c>
      <c r="B54" s="312" t="n">
        <v>11</v>
      </c>
      <c r="C54" s="312" t="n">
        <v>3</v>
      </c>
      <c r="D54" s="312" t="n">
        <v>39262</v>
      </c>
      <c r="E54" s="312" t="n">
        <v>37763</v>
      </c>
      <c r="F54" s="312" t="n">
        <v>11782</v>
      </c>
      <c r="G54" s="312" t="n">
        <v>56730</v>
      </c>
      <c r="H54" s="312" t="n">
        <v>27443</v>
      </c>
      <c r="I54" s="312" t="n">
        <v>22335</v>
      </c>
      <c r="J54" s="312" t="n">
        <v>31928</v>
      </c>
      <c r="K54" s="312" t="n">
        <v>24374</v>
      </c>
      <c r="L54" s="312" t="n">
        <v>37964</v>
      </c>
      <c r="M54" s="312" t="n">
        <v>37964</v>
      </c>
      <c r="N54" s="312" t="n">
        <v>33047</v>
      </c>
      <c r="O54" s="312" t="n">
        <v>33047</v>
      </c>
      <c r="P54" s="312" t="n">
        <v>347</v>
      </c>
      <c r="Q54" s="312" t="n">
        <v>347</v>
      </c>
      <c r="R54" s="312" t="n">
        <v>1627</v>
      </c>
      <c r="S54" s="312" t="n">
        <v>398</v>
      </c>
      <c r="T54" s="312" t="n">
        <v>3066</v>
      </c>
      <c r="U54" s="312" t="n">
        <v>1093</v>
      </c>
      <c r="V54" s="312" t="n">
        <v>941</v>
      </c>
    </row>
    <row r="55" customFormat="false" ht="22.5" hidden="false" customHeight="true" outlineLevel="0" collapsed="false">
      <c r="A55" s="311" t="s">
        <v>564</v>
      </c>
      <c r="B55" s="312" t="n">
        <v>1</v>
      </c>
      <c r="C55" s="312" t="n">
        <v>0</v>
      </c>
      <c r="D55" s="312" t="n">
        <v>6085</v>
      </c>
      <c r="E55" s="312" t="n">
        <v>6085</v>
      </c>
      <c r="F55" s="312" t="n">
        <v>1826</v>
      </c>
      <c r="G55" s="312" t="n">
        <v>4999</v>
      </c>
      <c r="H55" s="312" t="n">
        <v>4725</v>
      </c>
      <c r="I55" s="312" t="n">
        <v>274</v>
      </c>
      <c r="J55" s="312" t="n">
        <v>3204</v>
      </c>
      <c r="K55" s="312" t="n">
        <v>1795</v>
      </c>
      <c r="L55" s="312" t="n">
        <v>6085</v>
      </c>
      <c r="M55" s="312" t="n">
        <v>6085</v>
      </c>
      <c r="N55" s="312" t="n">
        <v>5259</v>
      </c>
      <c r="O55" s="312" t="n">
        <v>5259</v>
      </c>
      <c r="P55" s="312" t="n">
        <v>12</v>
      </c>
      <c r="Q55" s="312" t="n">
        <v>12</v>
      </c>
      <c r="R55" s="312" t="n">
        <v>397</v>
      </c>
      <c r="S55" s="312" t="n">
        <v>0</v>
      </c>
      <c r="T55" s="312" t="n">
        <v>609</v>
      </c>
      <c r="U55" s="312" t="n">
        <v>200</v>
      </c>
      <c r="V55" s="312" t="n">
        <v>69</v>
      </c>
    </row>
    <row r="56" customFormat="false" ht="21" hidden="false" customHeight="true" outlineLevel="0" collapsed="false">
      <c r="A56" s="311" t="s">
        <v>565</v>
      </c>
      <c r="B56" s="312" t="n">
        <v>3</v>
      </c>
      <c r="C56" s="312" t="n">
        <v>1</v>
      </c>
      <c r="D56" s="312" t="n">
        <v>58560</v>
      </c>
      <c r="E56" s="312" t="n">
        <v>58560</v>
      </c>
      <c r="F56" s="312" t="n">
        <v>17573</v>
      </c>
      <c r="G56" s="312" t="n">
        <v>79046</v>
      </c>
      <c r="H56" s="312" t="n">
        <v>32629</v>
      </c>
      <c r="I56" s="312" t="n">
        <v>23462</v>
      </c>
      <c r="J56" s="312" t="n">
        <v>52120</v>
      </c>
      <c r="K56" s="312" t="n">
        <v>26926</v>
      </c>
      <c r="L56" s="312" t="n">
        <v>34748</v>
      </c>
      <c r="M56" s="312" t="n">
        <v>34748</v>
      </c>
      <c r="N56" s="312" t="n">
        <v>30128</v>
      </c>
      <c r="O56" s="312" t="n">
        <v>30128</v>
      </c>
      <c r="P56" s="312" t="n">
        <v>180</v>
      </c>
      <c r="Q56" s="312" t="n">
        <v>180</v>
      </c>
      <c r="R56" s="312" t="n">
        <v>908</v>
      </c>
      <c r="S56" s="312" t="n">
        <v>738</v>
      </c>
      <c r="T56" s="312" t="n">
        <v>2804</v>
      </c>
      <c r="U56" s="312" t="n">
        <v>1716</v>
      </c>
      <c r="V56" s="312" t="n">
        <v>286</v>
      </c>
    </row>
    <row r="57" s="313" customFormat="true" ht="21" hidden="false" customHeight="true" outlineLevel="0" collapsed="false">
      <c r="A57" s="311" t="s">
        <v>566</v>
      </c>
      <c r="B57" s="312" t="n">
        <v>2</v>
      </c>
      <c r="C57" s="312" t="n">
        <v>1</v>
      </c>
      <c r="D57" s="312" t="n">
        <v>45620</v>
      </c>
      <c r="E57" s="312" t="n">
        <v>45620</v>
      </c>
      <c r="F57" s="312" t="n">
        <v>13690</v>
      </c>
      <c r="G57" s="312" t="n">
        <v>62622</v>
      </c>
      <c r="H57" s="312" t="n">
        <v>25584</v>
      </c>
      <c r="I57" s="312" t="n">
        <v>14083</v>
      </c>
      <c r="J57" s="312" t="n">
        <v>36633</v>
      </c>
      <c r="K57" s="312" t="n">
        <v>25989</v>
      </c>
      <c r="L57" s="312" t="n">
        <v>21879</v>
      </c>
      <c r="M57" s="312" t="n">
        <v>21879</v>
      </c>
      <c r="N57" s="312" t="n">
        <v>18925</v>
      </c>
      <c r="O57" s="312" t="n">
        <v>18925</v>
      </c>
      <c r="P57" s="312" t="n">
        <v>144</v>
      </c>
      <c r="Q57" s="312" t="n">
        <v>144</v>
      </c>
      <c r="R57" s="312" t="n">
        <v>357</v>
      </c>
      <c r="S57" s="312" t="n">
        <v>738</v>
      </c>
      <c r="T57" s="312" t="n">
        <v>1686</v>
      </c>
      <c r="U57" s="312" t="n">
        <v>1185</v>
      </c>
      <c r="V57" s="312" t="n">
        <v>241</v>
      </c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</row>
    <row r="58" customFormat="false" ht="20.25" hidden="false" customHeight="true" outlineLevel="0" collapsed="false">
      <c r="A58" s="314" t="s">
        <v>575</v>
      </c>
      <c r="B58" s="315" t="n">
        <v>1</v>
      </c>
      <c r="C58" s="316" t="n">
        <v>0</v>
      </c>
      <c r="D58" s="316" t="n">
        <v>12940</v>
      </c>
      <c r="E58" s="316" t="n">
        <v>12940</v>
      </c>
      <c r="F58" s="316" t="n">
        <v>3883</v>
      </c>
      <c r="G58" s="316" t="n">
        <v>16424</v>
      </c>
      <c r="H58" s="316" t="n">
        <v>7045</v>
      </c>
      <c r="I58" s="316" t="n">
        <v>9379</v>
      </c>
      <c r="J58" s="316" t="n">
        <v>15487</v>
      </c>
      <c r="K58" s="316" t="n">
        <v>937</v>
      </c>
      <c r="L58" s="316" t="n">
        <v>12869</v>
      </c>
      <c r="M58" s="316" t="n">
        <v>12869</v>
      </c>
      <c r="N58" s="316" t="n">
        <v>11203</v>
      </c>
      <c r="O58" s="316" t="n">
        <v>11203</v>
      </c>
      <c r="P58" s="316" t="n">
        <v>36</v>
      </c>
      <c r="Q58" s="316" t="n">
        <v>36</v>
      </c>
      <c r="R58" s="316" t="n">
        <v>551</v>
      </c>
      <c r="S58" s="316" t="n">
        <v>0</v>
      </c>
      <c r="T58" s="316" t="n">
        <v>1118</v>
      </c>
      <c r="U58" s="316" t="n">
        <v>531</v>
      </c>
      <c r="V58" s="316" t="n">
        <v>45</v>
      </c>
    </row>
  </sheetData>
  <mergeCells count="24">
    <mergeCell ref="P2:Q2"/>
    <mergeCell ref="A3:A6"/>
    <mergeCell ref="B3:B6"/>
    <mergeCell ref="D3:D6"/>
    <mergeCell ref="E3:E6"/>
    <mergeCell ref="F3:F6"/>
    <mergeCell ref="G3:G6"/>
    <mergeCell ref="H3:I3"/>
    <mergeCell ref="J3:J6"/>
    <mergeCell ref="K3:K6"/>
    <mergeCell ref="L3:L6"/>
    <mergeCell ref="N3:N6"/>
    <mergeCell ref="P3:P6"/>
    <mergeCell ref="R3:R6"/>
    <mergeCell ref="S3:S6"/>
    <mergeCell ref="T3:T6"/>
    <mergeCell ref="U3:U6"/>
    <mergeCell ref="V3:V6"/>
    <mergeCell ref="C4:C6"/>
    <mergeCell ref="H4:H6"/>
    <mergeCell ref="I4:I6"/>
    <mergeCell ref="M4:M6"/>
    <mergeCell ref="O4:O6"/>
    <mergeCell ref="Q4:Q6"/>
  </mergeCells>
  <printOptions headings="false" gridLines="false" gridLinesSet="true" horizontalCentered="true" verticalCentered="true"/>
  <pageMargins left="0.393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18规模以上私营工业企业主要经济指标</oddHeader>
    <oddFooter>&amp;C第 &amp;P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U3" activeCellId="0" sqref="U3:U6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14.24"/>
    <col collapsed="false" customWidth="true" hidden="false" outlineLevel="0" max="2" min="2" style="218" width="7.5"/>
    <col collapsed="false" customWidth="true" hidden="false" outlineLevel="0" max="3" min="3" style="218" width="6.5"/>
    <col collapsed="false" customWidth="true" hidden="false" outlineLevel="0" max="4" min="4" style="218" width="10.74"/>
    <col collapsed="false" customWidth="true" hidden="false" outlineLevel="0" max="5" min="5" style="218" width="9.99"/>
    <col collapsed="false" customWidth="true" hidden="false" outlineLevel="0" max="8" min="6" style="218" width="9.87"/>
    <col collapsed="false" customWidth="true" hidden="false" outlineLevel="0" max="10" min="9" style="218" width="9.75"/>
    <col collapsed="false" customWidth="false" hidden="false" outlineLevel="0" max="11" min="11" style="218" width="8.87"/>
    <col collapsed="false" customWidth="true" hidden="false" outlineLevel="0" max="12" min="12" style="218" width="9.75"/>
    <col collapsed="false" customWidth="true" hidden="false" outlineLevel="0" max="13" min="13" style="218" width="10.49"/>
    <col collapsed="false" customWidth="true" hidden="false" outlineLevel="0" max="14" min="14" style="218" width="9.75"/>
    <col collapsed="false" customWidth="true" hidden="false" outlineLevel="0" max="15" min="15" style="218" width="9.87"/>
    <col collapsed="false" customWidth="true" hidden="false" outlineLevel="0" max="16" min="16" style="218" width="8.36"/>
    <col collapsed="false" customWidth="false" hidden="false" outlineLevel="0" max="18" min="17" style="218" width="8.87"/>
    <col collapsed="false" customWidth="true" hidden="false" outlineLevel="0" max="21" min="19" style="218" width="8.74"/>
    <col collapsed="false" customWidth="true" hidden="false" outlineLevel="0" max="22" min="22" style="218" width="8.99"/>
  </cols>
  <sheetData>
    <row r="1" customFormat="false" ht="12.75" hidden="false" customHeight="true" outlineLevel="0" collapsed="false"/>
    <row r="2" customFormat="false" ht="20.25" hidden="false" customHeight="true" outlineLevel="0" collapsed="false">
      <c r="A2" s="141" t="s">
        <v>31</v>
      </c>
      <c r="D2" s="218" t="s">
        <v>125</v>
      </c>
      <c r="E2" s="317"/>
      <c r="H2" s="291" t="s">
        <v>58</v>
      </c>
      <c r="I2" s="219"/>
      <c r="K2" s="218" t="s">
        <v>125</v>
      </c>
      <c r="O2" s="291" t="s">
        <v>58</v>
      </c>
      <c r="P2" s="219"/>
      <c r="R2" s="218" t="s">
        <v>125</v>
      </c>
      <c r="U2" s="291"/>
      <c r="V2" s="291" t="s">
        <v>58</v>
      </c>
    </row>
    <row r="3" customFormat="false" ht="20.25" hidden="false" customHeight="true" outlineLevel="0" collapsed="false">
      <c r="A3" s="57" t="s">
        <v>523</v>
      </c>
      <c r="B3" s="224" t="s">
        <v>382</v>
      </c>
      <c r="C3" s="225" t="s">
        <v>383</v>
      </c>
      <c r="D3" s="58" t="s">
        <v>384</v>
      </c>
      <c r="E3" s="224" t="s">
        <v>385</v>
      </c>
      <c r="F3" s="58" t="s">
        <v>60</v>
      </c>
      <c r="G3" s="228" t="s">
        <v>387</v>
      </c>
      <c r="H3" s="226" t="s">
        <v>388</v>
      </c>
      <c r="I3" s="226"/>
      <c r="J3" s="224" t="s">
        <v>389</v>
      </c>
      <c r="K3" s="224" t="s">
        <v>390</v>
      </c>
      <c r="L3" s="224" t="s">
        <v>391</v>
      </c>
      <c r="M3" s="225" t="s">
        <v>383</v>
      </c>
      <c r="N3" s="224" t="s">
        <v>392</v>
      </c>
      <c r="O3" s="226" t="s">
        <v>383</v>
      </c>
      <c r="P3" s="228" t="s">
        <v>393</v>
      </c>
      <c r="Q3" s="225" t="s">
        <v>383</v>
      </c>
      <c r="R3" s="224" t="s">
        <v>63</v>
      </c>
      <c r="S3" s="58" t="s">
        <v>407</v>
      </c>
      <c r="T3" s="58" t="s">
        <v>62</v>
      </c>
      <c r="U3" s="58" t="s">
        <v>410</v>
      </c>
      <c r="V3" s="224" t="s">
        <v>411</v>
      </c>
    </row>
    <row r="4" customFormat="false" ht="20.25" hidden="false" customHeight="true" outlineLevel="0" collapsed="false">
      <c r="A4" s="57"/>
      <c r="B4" s="224"/>
      <c r="C4" s="234" t="s">
        <v>569</v>
      </c>
      <c r="D4" s="58"/>
      <c r="E4" s="224"/>
      <c r="F4" s="58"/>
      <c r="G4" s="228"/>
      <c r="H4" s="235" t="s">
        <v>415</v>
      </c>
      <c r="I4" s="231" t="s">
        <v>416</v>
      </c>
      <c r="J4" s="224"/>
      <c r="K4" s="224"/>
      <c r="L4" s="224"/>
      <c r="M4" s="234" t="s">
        <v>526</v>
      </c>
      <c r="N4" s="224"/>
      <c r="O4" s="235" t="s">
        <v>527</v>
      </c>
      <c r="P4" s="228"/>
      <c r="Q4" s="231" t="s">
        <v>528</v>
      </c>
      <c r="R4" s="224"/>
      <c r="S4" s="58"/>
      <c r="T4" s="58"/>
      <c r="U4" s="58"/>
      <c r="V4" s="224"/>
    </row>
    <row r="5" customFormat="false" ht="20.25" hidden="false" customHeight="true" outlineLevel="0" collapsed="false">
      <c r="A5" s="57"/>
      <c r="B5" s="224"/>
      <c r="C5" s="234"/>
      <c r="D5" s="234"/>
      <c r="E5" s="224"/>
      <c r="F5" s="58"/>
      <c r="G5" s="228"/>
      <c r="H5" s="235"/>
      <c r="I5" s="231"/>
      <c r="J5" s="224"/>
      <c r="K5" s="224"/>
      <c r="L5" s="224"/>
      <c r="M5" s="234"/>
      <c r="N5" s="224"/>
      <c r="O5" s="224"/>
      <c r="P5" s="228"/>
      <c r="Q5" s="231"/>
      <c r="R5" s="224"/>
      <c r="S5" s="58"/>
      <c r="T5" s="58"/>
      <c r="U5" s="58"/>
      <c r="V5" s="224"/>
    </row>
    <row r="6" customFormat="false" ht="20.25" hidden="false" customHeight="true" outlineLevel="0" collapsed="false">
      <c r="A6" s="57"/>
      <c r="B6" s="224"/>
      <c r="C6" s="234"/>
      <c r="D6" s="234"/>
      <c r="E6" s="224"/>
      <c r="F6" s="58"/>
      <c r="G6" s="228"/>
      <c r="H6" s="235"/>
      <c r="I6" s="231"/>
      <c r="J6" s="224"/>
      <c r="K6" s="224"/>
      <c r="L6" s="224"/>
      <c r="M6" s="234"/>
      <c r="N6" s="224"/>
      <c r="O6" s="224"/>
      <c r="P6" s="228"/>
      <c r="Q6" s="231"/>
      <c r="R6" s="224"/>
      <c r="S6" s="58"/>
      <c r="T6" s="58"/>
      <c r="U6" s="58"/>
      <c r="V6" s="224"/>
    </row>
    <row r="7" s="323" customFormat="true" ht="23.45" hidden="false" customHeight="true" outlineLevel="0" collapsed="false">
      <c r="A7" s="318" t="s">
        <v>524</v>
      </c>
      <c r="B7" s="319" t="n">
        <v>997</v>
      </c>
      <c r="C7" s="319" t="n">
        <v>246</v>
      </c>
      <c r="D7" s="319" t="n">
        <v>42468343</v>
      </c>
      <c r="E7" s="319" t="n">
        <v>41782863</v>
      </c>
      <c r="F7" s="319" t="n">
        <v>12744449</v>
      </c>
      <c r="G7" s="319" t="n">
        <v>27094728</v>
      </c>
      <c r="H7" s="319" t="n">
        <v>10972368</v>
      </c>
      <c r="I7" s="319" t="n">
        <v>12643607</v>
      </c>
      <c r="J7" s="319" t="n">
        <v>18017299</v>
      </c>
      <c r="K7" s="319" t="n">
        <v>8953135</v>
      </c>
      <c r="L7" s="319" t="n">
        <v>42454365</v>
      </c>
      <c r="M7" s="319" t="n">
        <v>41852572</v>
      </c>
      <c r="N7" s="319" t="n">
        <v>35647337</v>
      </c>
      <c r="O7" s="319" t="n">
        <v>35086928</v>
      </c>
      <c r="P7" s="319" t="n">
        <v>176425</v>
      </c>
      <c r="Q7" s="319" t="n">
        <v>175392</v>
      </c>
      <c r="R7" s="320" t="n">
        <v>3301457</v>
      </c>
      <c r="S7" s="321" t="n">
        <v>220468</v>
      </c>
      <c r="T7" s="321" t="n">
        <v>4768617</v>
      </c>
      <c r="U7" s="321" t="n">
        <v>1290735</v>
      </c>
      <c r="V7" s="321" t="n">
        <v>269406</v>
      </c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J7" s="322"/>
      <c r="AK7" s="322"/>
      <c r="AL7" s="322"/>
      <c r="AM7" s="322"/>
      <c r="AN7" s="322"/>
      <c r="AO7" s="322"/>
      <c r="AP7" s="322"/>
      <c r="AQ7" s="322"/>
      <c r="AR7" s="322"/>
      <c r="AS7" s="322"/>
      <c r="AT7" s="322"/>
      <c r="AU7" s="322"/>
      <c r="AV7" s="322"/>
      <c r="AW7" s="322"/>
      <c r="AX7" s="322"/>
      <c r="AY7" s="322"/>
      <c r="AZ7" s="322"/>
      <c r="BA7" s="322"/>
      <c r="BB7" s="322"/>
      <c r="BC7" s="322"/>
      <c r="BD7" s="322"/>
      <c r="BE7" s="322"/>
      <c r="BF7" s="322"/>
      <c r="BG7" s="322"/>
      <c r="BH7" s="322"/>
      <c r="BI7" s="322"/>
      <c r="BJ7" s="322"/>
      <c r="BK7" s="322"/>
      <c r="BL7" s="322"/>
      <c r="BM7" s="322"/>
      <c r="BN7" s="322"/>
      <c r="BO7" s="322"/>
      <c r="BP7" s="322"/>
      <c r="BQ7" s="322"/>
      <c r="BR7" s="322"/>
      <c r="BS7" s="322"/>
      <c r="BT7" s="322"/>
      <c r="BU7" s="322"/>
      <c r="BV7" s="322"/>
      <c r="BW7" s="322"/>
      <c r="BX7" s="322"/>
      <c r="BY7" s="322"/>
      <c r="BZ7" s="322"/>
      <c r="CA7" s="322"/>
      <c r="CB7" s="322"/>
      <c r="CC7" s="322"/>
      <c r="CD7" s="322"/>
      <c r="CE7" s="322"/>
      <c r="CF7" s="322"/>
      <c r="CG7" s="322"/>
      <c r="CH7" s="322"/>
      <c r="CI7" s="322"/>
      <c r="CJ7" s="322"/>
      <c r="CK7" s="322"/>
      <c r="CL7" s="322"/>
      <c r="CM7" s="322"/>
      <c r="CN7" s="322"/>
      <c r="CO7" s="322"/>
      <c r="CP7" s="322"/>
      <c r="CQ7" s="322"/>
      <c r="CR7" s="322"/>
      <c r="CS7" s="322"/>
      <c r="CT7" s="322"/>
      <c r="CU7" s="322"/>
      <c r="CV7" s="322"/>
      <c r="CW7" s="322"/>
      <c r="CX7" s="322"/>
      <c r="CY7" s="322"/>
      <c r="CZ7" s="322"/>
      <c r="DA7" s="322"/>
      <c r="DB7" s="322"/>
      <c r="DC7" s="322"/>
      <c r="DD7" s="322"/>
      <c r="DE7" s="322"/>
      <c r="DF7" s="322"/>
      <c r="DG7" s="322"/>
      <c r="DH7" s="322"/>
      <c r="DI7" s="322"/>
      <c r="DJ7" s="322"/>
      <c r="DK7" s="322"/>
      <c r="DL7" s="322"/>
      <c r="DM7" s="322"/>
      <c r="DN7" s="322"/>
      <c r="DO7" s="322"/>
      <c r="DP7" s="322"/>
      <c r="DQ7" s="322"/>
      <c r="DR7" s="322"/>
      <c r="DS7" s="322"/>
      <c r="DT7" s="322"/>
      <c r="DU7" s="322"/>
      <c r="DV7" s="322"/>
      <c r="DW7" s="322"/>
      <c r="DX7" s="322"/>
      <c r="DY7" s="322"/>
      <c r="DZ7" s="322"/>
      <c r="EA7" s="322"/>
      <c r="EB7" s="322"/>
      <c r="EC7" s="322"/>
      <c r="ED7" s="322"/>
      <c r="EE7" s="322"/>
      <c r="EF7" s="322"/>
      <c r="EG7" s="322"/>
      <c r="EH7" s="322"/>
      <c r="EI7" s="322"/>
      <c r="EJ7" s="322"/>
      <c r="EK7" s="322"/>
      <c r="EL7" s="322"/>
      <c r="EM7" s="322"/>
      <c r="EN7" s="322"/>
      <c r="EO7" s="322"/>
      <c r="EP7" s="322"/>
      <c r="EQ7" s="322"/>
      <c r="ER7" s="322"/>
      <c r="ES7" s="322"/>
      <c r="ET7" s="322"/>
      <c r="EU7" s="322"/>
      <c r="EV7" s="322"/>
      <c r="EW7" s="322"/>
      <c r="EX7" s="322"/>
      <c r="EY7" s="322"/>
      <c r="EZ7" s="322"/>
      <c r="FA7" s="322"/>
      <c r="FB7" s="322"/>
      <c r="FC7" s="322"/>
      <c r="FD7" s="322"/>
      <c r="FE7" s="322"/>
      <c r="FF7" s="322"/>
      <c r="FG7" s="322"/>
      <c r="FH7" s="322"/>
      <c r="FI7" s="322"/>
      <c r="FJ7" s="322"/>
      <c r="FK7" s="322"/>
      <c r="FL7" s="322"/>
      <c r="FM7" s="322"/>
      <c r="FN7" s="322"/>
    </row>
    <row r="8" s="41" customFormat="true" ht="23.45" hidden="false" customHeight="true" outlineLevel="0" collapsed="false">
      <c r="A8" s="210" t="s">
        <v>373</v>
      </c>
      <c r="B8" s="55" t="n">
        <v>118</v>
      </c>
      <c r="C8" s="55" t="n">
        <v>27</v>
      </c>
      <c r="D8" s="55" t="n">
        <v>9596226</v>
      </c>
      <c r="E8" s="55" t="n">
        <v>9553694</v>
      </c>
      <c r="F8" s="55" t="n">
        <v>2879759</v>
      </c>
      <c r="G8" s="55" t="n">
        <v>9476622</v>
      </c>
      <c r="H8" s="55" t="n">
        <v>2809707</v>
      </c>
      <c r="I8" s="55" t="n">
        <v>5241151</v>
      </c>
      <c r="J8" s="55" t="n">
        <v>6232187</v>
      </c>
      <c r="K8" s="55" t="n">
        <v>3238373</v>
      </c>
      <c r="L8" s="55" t="n">
        <v>9805938</v>
      </c>
      <c r="M8" s="55" t="n">
        <v>9606873</v>
      </c>
      <c r="N8" s="55" t="n">
        <v>7686095</v>
      </c>
      <c r="O8" s="55" t="n">
        <v>7467594</v>
      </c>
      <c r="P8" s="55" t="n">
        <v>47199</v>
      </c>
      <c r="Q8" s="55" t="n">
        <v>46938</v>
      </c>
      <c r="R8" s="55" t="n">
        <v>1665492</v>
      </c>
      <c r="S8" s="53" t="n">
        <v>87324</v>
      </c>
      <c r="T8" s="53" t="n">
        <v>2270407</v>
      </c>
      <c r="U8" s="53" t="n">
        <v>557716</v>
      </c>
      <c r="V8" s="53" t="n">
        <v>74457</v>
      </c>
    </row>
    <row r="9" s="41" customFormat="true" ht="23.45" hidden="false" customHeight="true" outlineLevel="0" collapsed="false">
      <c r="A9" s="210" t="s">
        <v>374</v>
      </c>
      <c r="B9" s="55" t="n">
        <v>92</v>
      </c>
      <c r="C9" s="55" t="n">
        <v>8</v>
      </c>
      <c r="D9" s="55" t="n">
        <v>3355144</v>
      </c>
      <c r="E9" s="55" t="n">
        <v>3224588</v>
      </c>
      <c r="F9" s="55" t="n">
        <v>1006855</v>
      </c>
      <c r="G9" s="55" t="n">
        <v>634074</v>
      </c>
      <c r="H9" s="55" t="n">
        <v>224298</v>
      </c>
      <c r="I9" s="55" t="n">
        <v>311891</v>
      </c>
      <c r="J9" s="55" t="n">
        <v>196145</v>
      </c>
      <c r="K9" s="55" t="n">
        <v>429894</v>
      </c>
      <c r="L9" s="55" t="n">
        <v>3255777</v>
      </c>
      <c r="M9" s="55" t="n">
        <v>3255119</v>
      </c>
      <c r="N9" s="55" t="n">
        <v>2447164</v>
      </c>
      <c r="O9" s="55" t="n">
        <v>2444129</v>
      </c>
      <c r="P9" s="55" t="n">
        <v>68065</v>
      </c>
      <c r="Q9" s="55" t="n">
        <v>68065</v>
      </c>
      <c r="R9" s="55" t="n">
        <v>645492</v>
      </c>
      <c r="S9" s="53" t="n">
        <v>2319</v>
      </c>
      <c r="T9" s="53" t="n">
        <v>980394</v>
      </c>
      <c r="U9" s="53" t="n">
        <v>266837</v>
      </c>
      <c r="V9" s="53" t="n">
        <v>17198</v>
      </c>
    </row>
    <row r="10" s="41" customFormat="true" ht="23.45" hidden="false" customHeight="true" outlineLevel="0" collapsed="false">
      <c r="A10" s="210" t="s">
        <v>375</v>
      </c>
      <c r="B10" s="55" t="n">
        <v>69</v>
      </c>
      <c r="C10" s="55" t="n">
        <v>24</v>
      </c>
      <c r="D10" s="55" t="n">
        <v>6260399</v>
      </c>
      <c r="E10" s="55" t="n">
        <v>6125407</v>
      </c>
      <c r="F10" s="55" t="n">
        <v>1878701</v>
      </c>
      <c r="G10" s="55" t="n">
        <v>3615161</v>
      </c>
      <c r="H10" s="55" t="n">
        <v>1008366</v>
      </c>
      <c r="I10" s="55" t="n">
        <v>2026111</v>
      </c>
      <c r="J10" s="55" t="n">
        <v>2097463</v>
      </c>
      <c r="K10" s="55" t="n">
        <v>1442517</v>
      </c>
      <c r="L10" s="55" t="n">
        <v>5849133</v>
      </c>
      <c r="M10" s="55" t="n">
        <v>5803576</v>
      </c>
      <c r="N10" s="55" t="n">
        <v>5332851</v>
      </c>
      <c r="O10" s="55" t="n">
        <v>5292983</v>
      </c>
      <c r="P10" s="55" t="n">
        <v>17416</v>
      </c>
      <c r="Q10" s="55" t="n">
        <v>17407</v>
      </c>
      <c r="R10" s="55" t="n">
        <v>374016</v>
      </c>
      <c r="S10" s="53" t="n">
        <v>19970</v>
      </c>
      <c r="T10" s="53" t="n">
        <v>650454</v>
      </c>
      <c r="U10" s="53" t="n">
        <v>259021</v>
      </c>
      <c r="V10" s="53" t="n">
        <v>23971</v>
      </c>
    </row>
    <row r="11" s="41" customFormat="true" ht="23.45" hidden="false" customHeight="true" outlineLevel="0" collapsed="false">
      <c r="A11" s="210" t="s">
        <v>376</v>
      </c>
      <c r="B11" s="55" t="n">
        <v>34</v>
      </c>
      <c r="C11" s="55" t="n">
        <v>11</v>
      </c>
      <c r="D11" s="55" t="n">
        <v>1216814</v>
      </c>
      <c r="E11" s="55" t="n">
        <v>1210580</v>
      </c>
      <c r="F11" s="55" t="n">
        <v>365157</v>
      </c>
      <c r="G11" s="55" t="n">
        <v>813204</v>
      </c>
      <c r="H11" s="55" t="n">
        <v>375584</v>
      </c>
      <c r="I11" s="55" t="n">
        <v>351615</v>
      </c>
      <c r="J11" s="55" t="n">
        <v>599575</v>
      </c>
      <c r="K11" s="55" t="n">
        <v>209661</v>
      </c>
      <c r="L11" s="55" t="n">
        <v>1321162</v>
      </c>
      <c r="M11" s="55" t="n">
        <v>1255575</v>
      </c>
      <c r="N11" s="55" t="n">
        <v>1057406</v>
      </c>
      <c r="O11" s="55" t="n">
        <v>1026112</v>
      </c>
      <c r="P11" s="55" t="n">
        <v>999</v>
      </c>
      <c r="Q11" s="55" t="n">
        <v>999</v>
      </c>
      <c r="R11" s="55" t="n">
        <v>3259</v>
      </c>
      <c r="S11" s="53" t="n">
        <v>5314</v>
      </c>
      <c r="T11" s="53" t="n">
        <v>7247</v>
      </c>
      <c r="U11" s="53" t="n">
        <v>2990</v>
      </c>
      <c r="V11" s="53" t="n">
        <v>10759</v>
      </c>
    </row>
    <row r="12" s="41" customFormat="true" ht="23.45" hidden="false" customHeight="true" outlineLevel="0" collapsed="false">
      <c r="A12" s="210" t="s">
        <v>377</v>
      </c>
      <c r="B12" s="55" t="n">
        <v>50</v>
      </c>
      <c r="C12" s="55" t="n">
        <v>6</v>
      </c>
      <c r="D12" s="55" t="n">
        <v>377600</v>
      </c>
      <c r="E12" s="55" t="n">
        <v>363678</v>
      </c>
      <c r="F12" s="55" t="n">
        <v>113315</v>
      </c>
      <c r="G12" s="55" t="n">
        <v>552912</v>
      </c>
      <c r="H12" s="55" t="n">
        <v>138612</v>
      </c>
      <c r="I12" s="55" t="n">
        <v>336775</v>
      </c>
      <c r="J12" s="55" t="n">
        <v>427533</v>
      </c>
      <c r="K12" s="55" t="n">
        <v>122881</v>
      </c>
      <c r="L12" s="55" t="n">
        <v>368162</v>
      </c>
      <c r="M12" s="55" t="n">
        <v>364534</v>
      </c>
      <c r="N12" s="55" t="n">
        <v>316769</v>
      </c>
      <c r="O12" s="55" t="n">
        <v>313563</v>
      </c>
      <c r="P12" s="55" t="n">
        <v>1913</v>
      </c>
      <c r="Q12" s="55" t="n">
        <v>1913</v>
      </c>
      <c r="R12" s="55" t="n">
        <v>9973</v>
      </c>
      <c r="S12" s="53" t="n">
        <v>2355</v>
      </c>
      <c r="T12" s="53" t="n">
        <v>16826</v>
      </c>
      <c r="U12" s="53" t="n">
        <v>4940</v>
      </c>
      <c r="V12" s="53" t="n">
        <v>4991</v>
      </c>
    </row>
    <row r="13" s="41" customFormat="true" ht="23.45" hidden="false" customHeight="true" outlineLevel="0" collapsed="false">
      <c r="A13" s="210" t="s">
        <v>378</v>
      </c>
      <c r="B13" s="55" t="n">
        <v>97</v>
      </c>
      <c r="C13" s="55" t="n">
        <v>57</v>
      </c>
      <c r="D13" s="55" t="n">
        <v>511184</v>
      </c>
      <c r="E13" s="55" t="n">
        <v>466939</v>
      </c>
      <c r="F13" s="55" t="n">
        <v>153403</v>
      </c>
      <c r="G13" s="55" t="n">
        <v>835610</v>
      </c>
      <c r="H13" s="55" t="n">
        <v>499221</v>
      </c>
      <c r="I13" s="55" t="n">
        <v>163691</v>
      </c>
      <c r="J13" s="55" t="n">
        <v>635094</v>
      </c>
      <c r="K13" s="55" t="n">
        <v>200509</v>
      </c>
      <c r="L13" s="55" t="n">
        <v>520583</v>
      </c>
      <c r="M13" s="55" t="n">
        <v>504042</v>
      </c>
      <c r="N13" s="55" t="n">
        <v>481955</v>
      </c>
      <c r="O13" s="55" t="n">
        <v>469302</v>
      </c>
      <c r="P13" s="55" t="n">
        <v>8050</v>
      </c>
      <c r="Q13" s="55" t="n">
        <v>8050</v>
      </c>
      <c r="R13" s="55" t="n">
        <v>-11212</v>
      </c>
      <c r="S13" s="53" t="n">
        <v>20232</v>
      </c>
      <c r="T13" s="53" t="n">
        <v>14660</v>
      </c>
      <c r="U13" s="53" t="n">
        <v>17821</v>
      </c>
      <c r="V13" s="53" t="n">
        <v>6969</v>
      </c>
    </row>
    <row r="14" s="41" customFormat="true" ht="23.45" hidden="false" customHeight="true" outlineLevel="0" collapsed="false">
      <c r="A14" s="210" t="s">
        <v>379</v>
      </c>
      <c r="B14" s="55" t="n">
        <v>120</v>
      </c>
      <c r="C14" s="55" t="n">
        <v>7</v>
      </c>
      <c r="D14" s="55" t="n">
        <v>3879513</v>
      </c>
      <c r="E14" s="55" t="n">
        <v>3709221</v>
      </c>
      <c r="F14" s="55" t="n">
        <v>1164214</v>
      </c>
      <c r="G14" s="55" t="n">
        <v>2273872</v>
      </c>
      <c r="H14" s="55" t="n">
        <v>1088692</v>
      </c>
      <c r="I14" s="55" t="n">
        <v>1073295</v>
      </c>
      <c r="J14" s="55" t="n">
        <v>1437949</v>
      </c>
      <c r="K14" s="55" t="n">
        <v>830636</v>
      </c>
      <c r="L14" s="55" t="n">
        <v>3608718</v>
      </c>
      <c r="M14" s="55" t="n">
        <v>3596257</v>
      </c>
      <c r="N14" s="55" t="n">
        <v>3090834</v>
      </c>
      <c r="O14" s="55" t="n">
        <v>3088195</v>
      </c>
      <c r="P14" s="55" t="n">
        <v>9949</v>
      </c>
      <c r="Q14" s="55" t="n">
        <v>9909</v>
      </c>
      <c r="R14" s="55" t="n">
        <v>305315</v>
      </c>
      <c r="S14" s="53" t="n">
        <v>14971</v>
      </c>
      <c r="T14" s="53" t="n">
        <v>377538</v>
      </c>
      <c r="U14" s="53" t="n">
        <v>62275</v>
      </c>
      <c r="V14" s="53" t="n">
        <v>27139</v>
      </c>
    </row>
    <row r="15" s="41" customFormat="true" ht="23.45" hidden="false" customHeight="true" outlineLevel="0" collapsed="false">
      <c r="A15" s="210" t="s">
        <v>72</v>
      </c>
      <c r="B15" s="55" t="n">
        <v>417</v>
      </c>
      <c r="C15" s="55" t="n">
        <v>106</v>
      </c>
      <c r="D15" s="55" t="n">
        <v>17271463</v>
      </c>
      <c r="E15" s="55" t="n">
        <v>17128756</v>
      </c>
      <c r="F15" s="55" t="n">
        <v>5183045</v>
      </c>
      <c r="G15" s="55" t="n">
        <v>8893273</v>
      </c>
      <c r="H15" s="55" t="n">
        <v>4827888</v>
      </c>
      <c r="I15" s="55" t="n">
        <v>3139078</v>
      </c>
      <c r="J15" s="55" t="n">
        <v>6391353</v>
      </c>
      <c r="K15" s="55" t="n">
        <v>2478664</v>
      </c>
      <c r="L15" s="55" t="n">
        <v>17724892</v>
      </c>
      <c r="M15" s="55" t="n">
        <v>17466596</v>
      </c>
      <c r="N15" s="55" t="n">
        <v>15234263</v>
      </c>
      <c r="O15" s="55" t="n">
        <v>14985050</v>
      </c>
      <c r="P15" s="55" t="n">
        <v>22834</v>
      </c>
      <c r="Q15" s="55" t="n">
        <v>22111</v>
      </c>
      <c r="R15" s="55" t="n">
        <v>309122</v>
      </c>
      <c r="S15" s="53" t="n">
        <v>67983</v>
      </c>
      <c r="T15" s="53" t="n">
        <v>451091</v>
      </c>
      <c r="U15" s="53" t="n">
        <v>119135</v>
      </c>
      <c r="V15" s="53" t="n">
        <v>103922</v>
      </c>
    </row>
    <row r="16" s="42" customFormat="true" ht="23.45" hidden="false" customHeight="true" outlineLevel="0" collapsed="false">
      <c r="A16" s="324" t="s">
        <v>73</v>
      </c>
      <c r="B16" s="55" t="n">
        <v>1</v>
      </c>
      <c r="C16" s="55" t="n">
        <v>1</v>
      </c>
      <c r="D16" s="55" t="n">
        <v>35111</v>
      </c>
      <c r="E16" s="55" t="n">
        <v>41899</v>
      </c>
      <c r="F16" s="55" t="n">
        <v>10539</v>
      </c>
      <c r="G16" s="55" t="n">
        <v>64502</v>
      </c>
      <c r="H16" s="55" t="n">
        <v>58317</v>
      </c>
      <c r="I16" s="55" t="n">
        <v>4331</v>
      </c>
      <c r="J16" s="55" t="n">
        <v>56344</v>
      </c>
      <c r="K16" s="55" t="n">
        <v>8158</v>
      </c>
      <c r="L16" s="55" t="n">
        <v>35262</v>
      </c>
      <c r="M16" s="55" t="n">
        <v>30113</v>
      </c>
      <c r="N16" s="55" t="n">
        <v>28261</v>
      </c>
      <c r="O16" s="55" t="n">
        <v>24644</v>
      </c>
      <c r="P16" s="55" t="n">
        <v>375</v>
      </c>
      <c r="Q16" s="55" t="n">
        <v>375</v>
      </c>
      <c r="R16" s="55" t="n">
        <v>-733</v>
      </c>
      <c r="S16" s="55" t="n">
        <v>731</v>
      </c>
      <c r="T16" s="55" t="n">
        <v>1392</v>
      </c>
      <c r="U16" s="55" t="n">
        <v>1747</v>
      </c>
      <c r="V16" s="55" t="n">
        <v>879</v>
      </c>
    </row>
    <row r="17" s="42" customFormat="true" ht="23.45" hidden="false" customHeight="true" outlineLevel="0" collapsed="false">
      <c r="A17" s="324" t="s">
        <v>74</v>
      </c>
      <c r="B17" s="55" t="n">
        <v>39</v>
      </c>
      <c r="C17" s="55" t="n">
        <v>14</v>
      </c>
      <c r="D17" s="55" t="n">
        <v>915850</v>
      </c>
      <c r="E17" s="55" t="n">
        <v>962595</v>
      </c>
      <c r="F17" s="55" t="n">
        <v>274840</v>
      </c>
      <c r="G17" s="55" t="n">
        <v>1296507</v>
      </c>
      <c r="H17" s="55" t="n">
        <v>728583</v>
      </c>
      <c r="I17" s="55" t="n">
        <v>356849</v>
      </c>
      <c r="J17" s="55" t="n">
        <v>939191</v>
      </c>
      <c r="K17" s="55" t="n">
        <v>356258</v>
      </c>
      <c r="L17" s="55" t="n">
        <v>969412</v>
      </c>
      <c r="M17" s="55" t="n">
        <v>949665</v>
      </c>
      <c r="N17" s="55" t="n">
        <v>919479</v>
      </c>
      <c r="O17" s="55" t="n">
        <v>907074</v>
      </c>
      <c r="P17" s="55" t="n">
        <v>1483</v>
      </c>
      <c r="Q17" s="55" t="n">
        <v>1443</v>
      </c>
      <c r="R17" s="55" t="n">
        <v>5294</v>
      </c>
      <c r="S17" s="55" t="n">
        <v>8947</v>
      </c>
      <c r="T17" s="55" t="n">
        <v>10833</v>
      </c>
      <c r="U17" s="55" t="n">
        <v>4056</v>
      </c>
      <c r="V17" s="55" t="n">
        <v>6598</v>
      </c>
    </row>
    <row r="18" s="41" customFormat="true" ht="23.45" hidden="false" customHeight="true" outlineLevel="0" collapsed="false">
      <c r="A18" s="210" t="s">
        <v>75</v>
      </c>
      <c r="B18" s="55" t="n">
        <v>105</v>
      </c>
      <c r="C18" s="55" t="n">
        <v>14</v>
      </c>
      <c r="D18" s="55" t="n">
        <v>4243210</v>
      </c>
      <c r="E18" s="55" t="n">
        <v>4141048</v>
      </c>
      <c r="F18" s="55" t="n">
        <v>1273357</v>
      </c>
      <c r="G18" s="55" t="n">
        <v>1340367</v>
      </c>
      <c r="H18" s="55" t="n">
        <v>676135</v>
      </c>
      <c r="I18" s="55" t="n">
        <v>521164</v>
      </c>
      <c r="J18" s="55" t="n">
        <v>880287</v>
      </c>
      <c r="K18" s="55" t="n">
        <v>457312</v>
      </c>
      <c r="L18" s="55" t="n">
        <v>4288889</v>
      </c>
      <c r="M18" s="55" t="n">
        <v>4272089</v>
      </c>
      <c r="N18" s="55" t="n">
        <v>3480247</v>
      </c>
      <c r="O18" s="55" t="n">
        <v>3458960</v>
      </c>
      <c r="P18" s="55" t="n">
        <v>5177</v>
      </c>
      <c r="Q18" s="55" t="n">
        <v>4586</v>
      </c>
      <c r="R18" s="55" t="n">
        <v>123050</v>
      </c>
      <c r="S18" s="53" t="n">
        <v>3687</v>
      </c>
      <c r="T18" s="53" t="n">
        <v>143907</v>
      </c>
      <c r="U18" s="53" t="n">
        <v>15680</v>
      </c>
      <c r="V18" s="53" t="n">
        <v>19942</v>
      </c>
    </row>
    <row r="19" s="41" customFormat="true" ht="23.45" hidden="false" customHeight="true" outlineLevel="0" collapsed="false">
      <c r="A19" s="210" t="s">
        <v>76</v>
      </c>
      <c r="B19" s="55" t="n">
        <v>105</v>
      </c>
      <c r="C19" s="55" t="n">
        <v>36</v>
      </c>
      <c r="D19" s="55" t="n">
        <v>7917485</v>
      </c>
      <c r="E19" s="55" t="n">
        <v>7867783</v>
      </c>
      <c r="F19" s="55" t="n">
        <v>2375981</v>
      </c>
      <c r="G19" s="55" t="n">
        <v>3156376</v>
      </c>
      <c r="H19" s="55" t="n">
        <v>1645243</v>
      </c>
      <c r="I19" s="55" t="n">
        <v>1195120</v>
      </c>
      <c r="J19" s="55" t="n">
        <v>2346486</v>
      </c>
      <c r="K19" s="55" t="n">
        <v>801475</v>
      </c>
      <c r="L19" s="55" t="n">
        <v>8187103</v>
      </c>
      <c r="M19" s="55" t="n">
        <v>8065146</v>
      </c>
      <c r="N19" s="55" t="n">
        <v>6960648</v>
      </c>
      <c r="O19" s="55" t="n">
        <v>6842262</v>
      </c>
      <c r="P19" s="55" t="n">
        <v>8527</v>
      </c>
      <c r="Q19" s="55" t="n">
        <v>8501</v>
      </c>
      <c r="R19" s="55" t="n">
        <v>37324</v>
      </c>
      <c r="S19" s="53" t="n">
        <v>27637</v>
      </c>
      <c r="T19" s="53" t="n">
        <v>93542</v>
      </c>
      <c r="U19" s="53" t="n">
        <v>47691</v>
      </c>
      <c r="V19" s="53" t="n">
        <v>29369</v>
      </c>
    </row>
    <row r="20" s="41" customFormat="true" ht="23.45" hidden="false" customHeight="true" outlineLevel="0" collapsed="false">
      <c r="A20" s="210" t="s">
        <v>77</v>
      </c>
      <c r="B20" s="55" t="n">
        <v>21</v>
      </c>
      <c r="C20" s="55" t="n">
        <v>5</v>
      </c>
      <c r="D20" s="55" t="n">
        <v>658420</v>
      </c>
      <c r="E20" s="55" t="n">
        <v>643245</v>
      </c>
      <c r="F20" s="55" t="n">
        <v>197587</v>
      </c>
      <c r="G20" s="55" t="n">
        <v>286839</v>
      </c>
      <c r="H20" s="55" t="n">
        <v>239927</v>
      </c>
      <c r="I20" s="55" t="n">
        <v>30604</v>
      </c>
      <c r="J20" s="55" t="n">
        <v>229737</v>
      </c>
      <c r="K20" s="55" t="n">
        <v>52991</v>
      </c>
      <c r="L20" s="55" t="n">
        <v>611781</v>
      </c>
      <c r="M20" s="55" t="n">
        <v>609815</v>
      </c>
      <c r="N20" s="55" t="n">
        <v>535949</v>
      </c>
      <c r="O20" s="55" t="n">
        <v>532797</v>
      </c>
      <c r="P20" s="55" t="n">
        <v>548</v>
      </c>
      <c r="Q20" s="55" t="n">
        <v>548</v>
      </c>
      <c r="R20" s="55" t="n">
        <v>4536</v>
      </c>
      <c r="S20" s="53" t="n">
        <v>716</v>
      </c>
      <c r="T20" s="53" t="n">
        <v>7432</v>
      </c>
      <c r="U20" s="53" t="n">
        <v>2348</v>
      </c>
      <c r="V20" s="53" t="n">
        <v>3380</v>
      </c>
    </row>
    <row r="21" s="41" customFormat="true" ht="23.45" hidden="false" customHeight="true" outlineLevel="0" collapsed="false">
      <c r="A21" s="210" t="s">
        <v>78</v>
      </c>
      <c r="B21" s="55" t="n">
        <v>7</v>
      </c>
      <c r="C21" s="55" t="n">
        <v>3</v>
      </c>
      <c r="D21" s="55" t="n">
        <v>30016</v>
      </c>
      <c r="E21" s="55" t="n">
        <v>32029</v>
      </c>
      <c r="F21" s="55" t="n">
        <v>9007</v>
      </c>
      <c r="G21" s="55" t="n">
        <v>20753</v>
      </c>
      <c r="H21" s="55" t="n">
        <v>18815</v>
      </c>
      <c r="I21" s="55" t="n">
        <v>1937</v>
      </c>
      <c r="J21" s="55" t="n">
        <v>17060</v>
      </c>
      <c r="K21" s="55" t="n">
        <v>3593</v>
      </c>
      <c r="L21" s="55" t="n">
        <v>31368</v>
      </c>
      <c r="M21" s="55" t="n">
        <v>31368</v>
      </c>
      <c r="N21" s="55" t="n">
        <v>27383</v>
      </c>
      <c r="O21" s="55" t="n">
        <v>27383</v>
      </c>
      <c r="P21" s="55" t="n">
        <v>201</v>
      </c>
      <c r="Q21" s="55" t="n">
        <v>201</v>
      </c>
      <c r="R21" s="55" t="n">
        <v>-395</v>
      </c>
      <c r="S21" s="53" t="n">
        <v>627</v>
      </c>
      <c r="T21" s="53" t="n">
        <v>123</v>
      </c>
      <c r="U21" s="53" t="n">
        <v>318</v>
      </c>
      <c r="V21" s="53" t="n">
        <v>750</v>
      </c>
    </row>
    <row r="22" s="41" customFormat="true" ht="23.45" hidden="false" customHeight="true" outlineLevel="0" collapsed="false">
      <c r="A22" s="210" t="s">
        <v>79</v>
      </c>
      <c r="B22" s="55" t="n">
        <v>30</v>
      </c>
      <c r="C22" s="55" t="n">
        <v>10</v>
      </c>
      <c r="D22" s="55" t="n">
        <v>1832198</v>
      </c>
      <c r="E22" s="55" t="n">
        <v>1798660</v>
      </c>
      <c r="F22" s="55" t="n">
        <v>549830</v>
      </c>
      <c r="G22" s="55" t="n">
        <v>1247598</v>
      </c>
      <c r="H22" s="55" t="n">
        <v>521491</v>
      </c>
      <c r="I22" s="55" t="n">
        <v>636025</v>
      </c>
      <c r="J22" s="55" t="n">
        <v>938373</v>
      </c>
      <c r="K22" s="55" t="n">
        <v>309220</v>
      </c>
      <c r="L22" s="55" t="n">
        <v>1936810</v>
      </c>
      <c r="M22" s="55" t="n">
        <v>1861966</v>
      </c>
      <c r="N22" s="55" t="n">
        <v>1867644</v>
      </c>
      <c r="O22" s="55" t="n">
        <v>1796598</v>
      </c>
      <c r="P22" s="55" t="n">
        <v>1564</v>
      </c>
      <c r="Q22" s="55" t="n">
        <v>1508</v>
      </c>
      <c r="R22" s="55" t="n">
        <v>17808</v>
      </c>
      <c r="S22" s="53" t="n">
        <v>7720</v>
      </c>
      <c r="T22" s="53" t="n">
        <v>29926</v>
      </c>
      <c r="U22" s="53" t="n">
        <v>10554</v>
      </c>
      <c r="V22" s="53" t="n">
        <v>14836</v>
      </c>
    </row>
    <row r="23" s="41" customFormat="true" ht="23.45" hidden="false" customHeight="true" outlineLevel="0" collapsed="false">
      <c r="A23" s="210" t="s">
        <v>80</v>
      </c>
      <c r="B23" s="55" t="n">
        <v>26</v>
      </c>
      <c r="C23" s="55" t="n">
        <v>9</v>
      </c>
      <c r="D23" s="55" t="n">
        <v>422457</v>
      </c>
      <c r="E23" s="55" t="n">
        <v>438077</v>
      </c>
      <c r="F23" s="55" t="n">
        <v>126776</v>
      </c>
      <c r="G23" s="55" t="n">
        <v>425240</v>
      </c>
      <c r="H23" s="55" t="n">
        <v>263236</v>
      </c>
      <c r="I23" s="55" t="n">
        <v>151412</v>
      </c>
      <c r="J23" s="55" t="n">
        <v>338228</v>
      </c>
      <c r="K23" s="55" t="n">
        <v>83533</v>
      </c>
      <c r="L23" s="55" t="n">
        <v>432238</v>
      </c>
      <c r="M23" s="55" t="n">
        <v>431485</v>
      </c>
      <c r="N23" s="55" t="n">
        <v>397553</v>
      </c>
      <c r="O23" s="55" t="n">
        <v>396863</v>
      </c>
      <c r="P23" s="55" t="n">
        <v>1235</v>
      </c>
      <c r="Q23" s="55" t="n">
        <v>1231</v>
      </c>
      <c r="R23" s="55" t="n">
        <v>534</v>
      </c>
      <c r="S23" s="53" t="n">
        <v>9888</v>
      </c>
      <c r="T23" s="53" t="n">
        <v>10170</v>
      </c>
      <c r="U23" s="53" t="n">
        <v>8402</v>
      </c>
      <c r="V23" s="53" t="n">
        <v>5441</v>
      </c>
    </row>
    <row r="24" customFormat="false" ht="23.45" hidden="false" customHeight="true" outlineLevel="0" collapsed="false">
      <c r="A24" s="210" t="s">
        <v>123</v>
      </c>
      <c r="B24" s="55" t="n">
        <v>12</v>
      </c>
      <c r="C24" s="55" t="n">
        <v>5</v>
      </c>
      <c r="D24" s="55" t="n">
        <v>93398</v>
      </c>
      <c r="E24" s="55" t="n">
        <v>94693</v>
      </c>
      <c r="F24" s="55" t="n">
        <v>28028</v>
      </c>
      <c r="G24" s="55" t="n">
        <v>148402</v>
      </c>
      <c r="H24" s="55" t="n">
        <v>76590</v>
      </c>
      <c r="I24" s="55" t="n">
        <v>54072</v>
      </c>
      <c r="J24" s="55" t="n">
        <v>146100</v>
      </c>
      <c r="K24" s="55" t="n">
        <v>2272</v>
      </c>
      <c r="L24" s="55" t="n">
        <v>103940</v>
      </c>
      <c r="M24" s="55" t="n">
        <v>100639</v>
      </c>
      <c r="N24" s="55" t="n">
        <v>91954</v>
      </c>
      <c r="O24" s="55" t="n">
        <v>86954</v>
      </c>
      <c r="P24" s="55" t="n">
        <v>179</v>
      </c>
      <c r="Q24" s="55" t="n">
        <v>179</v>
      </c>
      <c r="R24" s="55" t="n">
        <v>-5152</v>
      </c>
      <c r="S24" s="221" t="n">
        <v>5789</v>
      </c>
      <c r="T24" s="221" t="n">
        <v>-4014</v>
      </c>
      <c r="U24" s="221" t="n">
        <v>959</v>
      </c>
      <c r="V24" s="221" t="n">
        <v>1329</v>
      </c>
    </row>
    <row r="25" customFormat="false" ht="23.45" hidden="false" customHeight="true" outlineLevel="0" collapsed="false">
      <c r="A25" s="210" t="s">
        <v>124</v>
      </c>
      <c r="B25" s="55" t="n">
        <v>32</v>
      </c>
      <c r="C25" s="55" t="n">
        <v>7</v>
      </c>
      <c r="D25" s="55" t="n">
        <v>387529</v>
      </c>
      <c r="E25" s="55" t="n">
        <v>390064</v>
      </c>
      <c r="F25" s="55" t="n">
        <v>116295</v>
      </c>
      <c r="G25" s="55" t="n">
        <v>639654</v>
      </c>
      <c r="H25" s="55" t="n">
        <v>477212</v>
      </c>
      <c r="I25" s="55" t="n">
        <v>86711</v>
      </c>
      <c r="J25" s="55" t="n">
        <v>349862</v>
      </c>
      <c r="K25" s="55" t="n">
        <v>286502</v>
      </c>
      <c r="L25" s="55" t="n">
        <v>408517</v>
      </c>
      <c r="M25" s="55" t="n">
        <v>394740</v>
      </c>
      <c r="N25" s="55" t="n">
        <v>266597</v>
      </c>
      <c r="O25" s="55" t="n">
        <v>252967</v>
      </c>
      <c r="P25" s="55" t="n">
        <v>2785</v>
      </c>
      <c r="Q25" s="55" t="n">
        <v>2779</v>
      </c>
      <c r="R25" s="55" t="n">
        <v>80212</v>
      </c>
      <c r="S25" s="221" t="n">
        <v>2136</v>
      </c>
      <c r="T25" s="221" t="n">
        <v>99251</v>
      </c>
      <c r="U25" s="221" t="n">
        <v>16255</v>
      </c>
      <c r="V25" s="221" t="n">
        <v>5068</v>
      </c>
    </row>
    <row r="26" customFormat="false" ht="23.45" hidden="false" customHeight="true" outlineLevel="0" collapsed="false">
      <c r="A26" s="214" t="s">
        <v>360</v>
      </c>
      <c r="B26" s="55" t="n">
        <v>27</v>
      </c>
      <c r="C26" s="55" t="n">
        <v>2</v>
      </c>
      <c r="D26" s="55" t="n">
        <v>458049</v>
      </c>
      <c r="E26" s="55" t="n">
        <v>449623</v>
      </c>
      <c r="F26" s="55" t="n">
        <v>137457</v>
      </c>
      <c r="G26" s="55" t="n">
        <v>136414</v>
      </c>
      <c r="H26" s="55" t="n">
        <v>57374</v>
      </c>
      <c r="I26" s="55" t="n">
        <v>52042</v>
      </c>
      <c r="J26" s="55" t="n">
        <v>71960</v>
      </c>
      <c r="K26" s="55" t="n">
        <v>64454</v>
      </c>
      <c r="L26" s="55" t="n">
        <v>449623</v>
      </c>
      <c r="M26" s="55" t="n">
        <v>449623</v>
      </c>
      <c r="N26" s="55" t="n">
        <v>422786</v>
      </c>
      <c r="O26" s="55" t="n">
        <v>422786</v>
      </c>
      <c r="P26" s="55" t="n">
        <v>297</v>
      </c>
      <c r="Q26" s="55" t="n">
        <v>297</v>
      </c>
      <c r="R26" s="55" t="n">
        <v>19879</v>
      </c>
      <c r="S26" s="221" t="n">
        <v>105</v>
      </c>
      <c r="T26" s="221" t="n">
        <v>24408</v>
      </c>
      <c r="U26" s="221" t="n">
        <v>4232</v>
      </c>
      <c r="V26" s="221" t="n">
        <v>8965</v>
      </c>
    </row>
    <row r="27" s="125" customFormat="true" ht="23.45" hidden="false" customHeight="true" outlineLevel="0" collapsed="false">
      <c r="A27" s="215" t="s">
        <v>576</v>
      </c>
      <c r="B27" s="325" t="n">
        <v>12</v>
      </c>
      <c r="C27" s="325" t="n">
        <v>0</v>
      </c>
      <c r="D27" s="325" t="n">
        <v>277740</v>
      </c>
      <c r="E27" s="325" t="n">
        <v>269040</v>
      </c>
      <c r="F27" s="325" t="n">
        <v>83348</v>
      </c>
      <c r="G27" s="325" t="n">
        <v>130621</v>
      </c>
      <c r="H27" s="325" t="n">
        <v>64965</v>
      </c>
      <c r="I27" s="325" t="n">
        <v>48811</v>
      </c>
      <c r="J27" s="325" t="n">
        <v>77725</v>
      </c>
      <c r="K27" s="325" t="n">
        <v>52896</v>
      </c>
      <c r="L27" s="325" t="n">
        <v>269949</v>
      </c>
      <c r="M27" s="325" t="n">
        <v>269947</v>
      </c>
      <c r="N27" s="325" t="n">
        <v>235762</v>
      </c>
      <c r="O27" s="325" t="n">
        <v>235762</v>
      </c>
      <c r="P27" s="325" t="n">
        <v>463</v>
      </c>
      <c r="Q27" s="325" t="n">
        <v>463</v>
      </c>
      <c r="R27" s="325" t="n">
        <v>26765</v>
      </c>
      <c r="S27" s="326" t="n">
        <v>0</v>
      </c>
      <c r="T27" s="326" t="n">
        <v>34121</v>
      </c>
      <c r="U27" s="326" t="n">
        <v>6893</v>
      </c>
      <c r="V27" s="326" t="n">
        <v>7365</v>
      </c>
    </row>
  </sheetData>
  <mergeCells count="23">
    <mergeCell ref="A3:A6"/>
    <mergeCell ref="B3:B6"/>
    <mergeCell ref="D3:D6"/>
    <mergeCell ref="E3:E6"/>
    <mergeCell ref="F3:F6"/>
    <mergeCell ref="G3:G6"/>
    <mergeCell ref="H3:I3"/>
    <mergeCell ref="J3:J6"/>
    <mergeCell ref="K3:K6"/>
    <mergeCell ref="L3:L6"/>
    <mergeCell ref="N3:N6"/>
    <mergeCell ref="P3:P6"/>
    <mergeCell ref="R3:R6"/>
    <mergeCell ref="S3:S6"/>
    <mergeCell ref="T3:T6"/>
    <mergeCell ref="U3:U6"/>
    <mergeCell ref="V3:V6"/>
    <mergeCell ref="C4:C6"/>
    <mergeCell ref="H4:H6"/>
    <mergeCell ref="I4:I6"/>
    <mergeCell ref="M4:M6"/>
    <mergeCell ref="O4:O6"/>
    <mergeCell ref="Q4:Q6"/>
  </mergeCells>
  <printOptions headings="false" gridLines="false" gridLinesSet="true" horizontalCentered="true" verticalCentered="true"/>
  <pageMargins left="0.747916666666667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18分县区规模以上私营工业企业主要经济指标</oddHeader>
    <oddFooter>&amp;C第 &amp;P 页</oddFooter>
  </headerFooter>
  <picture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3" activeCellId="0" sqref="T3: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7" width="34.99"/>
    <col collapsed="false" customWidth="true" hidden="false" outlineLevel="0" max="2" min="2" style="328" width="8.11"/>
    <col collapsed="false" customWidth="true" hidden="false" outlineLevel="0" max="3" min="3" style="328" width="6.99"/>
    <col collapsed="false" customWidth="true" hidden="false" outlineLevel="0" max="4" min="4" style="328" width="10.12"/>
    <col collapsed="false" customWidth="true" hidden="false" outlineLevel="0" max="5" min="5" style="328" width="10.37"/>
    <col collapsed="false" customWidth="true" hidden="false" outlineLevel="0" max="6" min="6" style="328" width="9.12"/>
    <col collapsed="false" customWidth="true" hidden="false" outlineLevel="0" max="7" min="7" style="328" width="9.75"/>
    <col collapsed="false" customWidth="true" hidden="false" outlineLevel="0" max="8" min="8" style="328" width="9.62"/>
    <col collapsed="false" customWidth="true" hidden="false" outlineLevel="0" max="10" min="9" style="328" width="9.87"/>
    <col collapsed="false" customWidth="true" hidden="false" outlineLevel="0" max="11" min="11" style="328" width="9.36"/>
    <col collapsed="false" customWidth="true" hidden="false" outlineLevel="0" max="12" min="12" style="328" width="10.24"/>
    <col collapsed="false" customWidth="true" hidden="false" outlineLevel="0" max="13" min="13" style="328" width="9.87"/>
    <col collapsed="false" customWidth="true" hidden="false" outlineLevel="0" max="14" min="14" style="328" width="9.99"/>
    <col collapsed="false" customWidth="true" hidden="false" outlineLevel="0" max="15" min="15" style="328" width="9.75"/>
    <col collapsed="false" customWidth="true" hidden="false" outlineLevel="0" max="16" min="16" style="328" width="9.5"/>
    <col collapsed="false" customWidth="true" hidden="false" outlineLevel="0" max="17" min="17" style="328" width="10.74"/>
    <col collapsed="false" customWidth="true" hidden="false" outlineLevel="0" max="18" min="18" style="328" width="9.24"/>
    <col collapsed="false" customWidth="true" hidden="false" outlineLevel="0" max="22" min="19" style="329" width="9.62"/>
    <col collapsed="false" customWidth="false" hidden="false" outlineLevel="0" max="45" min="23" style="330" width="8.99"/>
    <col collapsed="false" customWidth="false" hidden="false" outlineLevel="0" max="257" min="46" style="331" width="8.99"/>
  </cols>
  <sheetData>
    <row r="1" customFormat="false" ht="14.25" hidden="false" customHeight="false" outlineLevel="0" collapsed="false">
      <c r="A1" s="332"/>
    </row>
    <row r="2" customFormat="false" ht="15.75" hidden="false" customHeight="true" outlineLevel="0" collapsed="false">
      <c r="A2" s="333" t="s">
        <v>33</v>
      </c>
      <c r="D2" s="328" t="s">
        <v>125</v>
      </c>
      <c r="G2" s="334" t="s">
        <v>44</v>
      </c>
      <c r="I2" s="328" t="s">
        <v>125</v>
      </c>
      <c r="L2" s="334" t="s">
        <v>58</v>
      </c>
      <c r="N2" s="328" t="s">
        <v>125</v>
      </c>
      <c r="P2" s="334"/>
      <c r="Q2" s="334" t="s">
        <v>58</v>
      </c>
      <c r="S2" s="328" t="s">
        <v>125</v>
      </c>
      <c r="T2" s="334"/>
      <c r="V2" s="334" t="s">
        <v>58</v>
      </c>
      <c r="AQ2" s="331"/>
      <c r="AR2" s="331"/>
      <c r="AS2" s="331"/>
    </row>
    <row r="3" customFormat="false" ht="15.75" hidden="false" customHeight="true" outlineLevel="0" collapsed="false">
      <c r="A3" s="223" t="s">
        <v>381</v>
      </c>
      <c r="B3" s="224" t="s">
        <v>382</v>
      </c>
      <c r="C3" s="225" t="s">
        <v>383</v>
      </c>
      <c r="D3" s="58" t="s">
        <v>384</v>
      </c>
      <c r="E3" s="224" t="s">
        <v>385</v>
      </c>
      <c r="F3" s="224" t="s">
        <v>60</v>
      </c>
      <c r="G3" s="224" t="s">
        <v>387</v>
      </c>
      <c r="H3" s="226" t="s">
        <v>388</v>
      </c>
      <c r="I3" s="226"/>
      <c r="J3" s="224" t="s">
        <v>389</v>
      </c>
      <c r="K3" s="224" t="s">
        <v>390</v>
      </c>
      <c r="L3" s="224" t="s">
        <v>391</v>
      </c>
      <c r="M3" s="225" t="s">
        <v>383</v>
      </c>
      <c r="N3" s="224" t="s">
        <v>392</v>
      </c>
      <c r="O3" s="225" t="s">
        <v>383</v>
      </c>
      <c r="P3" s="224" t="s">
        <v>393</v>
      </c>
      <c r="Q3" s="226" t="s">
        <v>383</v>
      </c>
      <c r="R3" s="228" t="s">
        <v>63</v>
      </c>
      <c r="S3" s="58" t="s">
        <v>407</v>
      </c>
      <c r="T3" s="224" t="s">
        <v>62</v>
      </c>
      <c r="U3" s="58" t="s">
        <v>410</v>
      </c>
      <c r="V3" s="224" t="s">
        <v>411</v>
      </c>
      <c r="AT3" s="330"/>
      <c r="AU3" s="330"/>
      <c r="AV3" s="330"/>
      <c r="AW3" s="330"/>
      <c r="AX3" s="330"/>
      <c r="AY3" s="330"/>
      <c r="AZ3" s="330"/>
      <c r="BA3" s="330"/>
      <c r="BB3" s="330"/>
      <c r="BC3" s="330"/>
      <c r="BD3" s="330"/>
      <c r="BE3" s="330"/>
      <c r="BF3" s="330"/>
      <c r="BG3" s="330"/>
      <c r="BH3" s="330"/>
      <c r="BI3" s="330"/>
      <c r="BJ3" s="330"/>
      <c r="BK3" s="330"/>
      <c r="BL3" s="330"/>
      <c r="BM3" s="330"/>
      <c r="BN3" s="330"/>
      <c r="BO3" s="330"/>
      <c r="BP3" s="330"/>
      <c r="BQ3" s="330"/>
      <c r="BR3" s="330"/>
      <c r="BS3" s="330"/>
      <c r="BT3" s="330"/>
      <c r="BU3" s="330"/>
      <c r="BV3" s="330"/>
      <c r="BW3" s="330"/>
      <c r="BX3" s="330"/>
      <c r="BY3" s="330"/>
      <c r="BZ3" s="330"/>
      <c r="CA3" s="330"/>
      <c r="CB3" s="330"/>
      <c r="CC3" s="330"/>
      <c r="CD3" s="330"/>
      <c r="CE3" s="330"/>
      <c r="CF3" s="330"/>
      <c r="CG3" s="330"/>
      <c r="CH3" s="330"/>
      <c r="CI3" s="330"/>
      <c r="CJ3" s="330"/>
      <c r="CK3" s="330"/>
      <c r="CL3" s="330"/>
      <c r="CM3" s="330"/>
      <c r="CN3" s="330"/>
      <c r="CO3" s="330"/>
      <c r="CP3" s="330"/>
      <c r="CQ3" s="330"/>
      <c r="CR3" s="330"/>
      <c r="CS3" s="330"/>
      <c r="CT3" s="330"/>
      <c r="CU3" s="330"/>
      <c r="CV3" s="330"/>
      <c r="CW3" s="330"/>
      <c r="CX3" s="330"/>
      <c r="CY3" s="330"/>
      <c r="CZ3" s="330"/>
      <c r="DA3" s="330"/>
      <c r="DB3" s="330"/>
      <c r="DC3" s="330"/>
      <c r="DD3" s="330"/>
      <c r="DE3" s="330"/>
      <c r="DF3" s="330"/>
      <c r="DG3" s="330"/>
      <c r="DH3" s="330"/>
      <c r="DI3" s="330"/>
      <c r="DJ3" s="330"/>
      <c r="DK3" s="330"/>
      <c r="DL3" s="330"/>
      <c r="DM3" s="330"/>
      <c r="DN3" s="330"/>
      <c r="DO3" s="330"/>
      <c r="DP3" s="330"/>
      <c r="DQ3" s="330"/>
      <c r="DR3" s="330"/>
    </row>
    <row r="4" customFormat="false" ht="15.75" hidden="false" customHeight="true" outlineLevel="0" collapsed="false">
      <c r="A4" s="223"/>
      <c r="B4" s="224"/>
      <c r="C4" s="234" t="s">
        <v>569</v>
      </c>
      <c r="D4" s="58"/>
      <c r="E4" s="58"/>
      <c r="F4" s="224"/>
      <c r="G4" s="224"/>
      <c r="H4" s="231" t="s">
        <v>415</v>
      </c>
      <c r="I4" s="234" t="s">
        <v>416</v>
      </c>
      <c r="J4" s="224"/>
      <c r="K4" s="224"/>
      <c r="L4" s="224"/>
      <c r="M4" s="233" t="s">
        <v>526</v>
      </c>
      <c r="N4" s="224"/>
      <c r="O4" s="233" t="s">
        <v>527</v>
      </c>
      <c r="P4" s="224"/>
      <c r="Q4" s="235" t="s">
        <v>528</v>
      </c>
      <c r="R4" s="228"/>
      <c r="S4" s="58"/>
      <c r="T4" s="224"/>
      <c r="U4" s="58"/>
      <c r="V4" s="224"/>
      <c r="AT4" s="330"/>
      <c r="AU4" s="330"/>
      <c r="AV4" s="330"/>
      <c r="AW4" s="330"/>
      <c r="AX4" s="330"/>
      <c r="AY4" s="330"/>
      <c r="AZ4" s="330"/>
      <c r="BA4" s="330"/>
      <c r="BB4" s="330"/>
      <c r="BC4" s="330"/>
      <c r="BD4" s="330"/>
      <c r="BE4" s="330"/>
      <c r="BF4" s="330"/>
      <c r="BG4" s="330"/>
      <c r="BH4" s="330"/>
      <c r="BI4" s="330"/>
      <c r="BJ4" s="330"/>
      <c r="BK4" s="330"/>
      <c r="BL4" s="330"/>
      <c r="BM4" s="330"/>
      <c r="BN4" s="330"/>
      <c r="BO4" s="330"/>
      <c r="BP4" s="330"/>
      <c r="BQ4" s="330"/>
      <c r="BR4" s="330"/>
      <c r="BS4" s="330"/>
      <c r="BT4" s="330"/>
      <c r="BU4" s="330"/>
      <c r="BV4" s="330"/>
      <c r="BW4" s="330"/>
      <c r="BX4" s="330"/>
      <c r="BY4" s="330"/>
      <c r="BZ4" s="330"/>
      <c r="CA4" s="330"/>
      <c r="CB4" s="330"/>
      <c r="CC4" s="330"/>
      <c r="CD4" s="330"/>
      <c r="CE4" s="330"/>
      <c r="CF4" s="330"/>
      <c r="CG4" s="330"/>
      <c r="CH4" s="330"/>
      <c r="CI4" s="330"/>
      <c r="CJ4" s="330"/>
      <c r="CK4" s="330"/>
      <c r="CL4" s="330"/>
      <c r="CM4" s="330"/>
      <c r="CN4" s="330"/>
      <c r="CO4" s="330"/>
      <c r="CP4" s="330"/>
      <c r="CQ4" s="330"/>
      <c r="CR4" s="330"/>
      <c r="CS4" s="330"/>
      <c r="CT4" s="330"/>
      <c r="CU4" s="330"/>
      <c r="CV4" s="330"/>
      <c r="CW4" s="330"/>
      <c r="CX4" s="330"/>
      <c r="CY4" s="330"/>
      <c r="CZ4" s="330"/>
      <c r="DA4" s="330"/>
      <c r="DB4" s="330"/>
      <c r="DC4" s="330"/>
      <c r="DD4" s="330"/>
      <c r="DE4" s="330"/>
      <c r="DF4" s="330"/>
      <c r="DG4" s="330"/>
      <c r="DH4" s="330"/>
      <c r="DI4" s="330"/>
      <c r="DJ4" s="330"/>
      <c r="DK4" s="330"/>
      <c r="DL4" s="330"/>
      <c r="DM4" s="330"/>
      <c r="DN4" s="330"/>
      <c r="DO4" s="330"/>
      <c r="DP4" s="330"/>
      <c r="DQ4" s="330"/>
      <c r="DR4" s="330"/>
    </row>
    <row r="5" customFormat="false" ht="15.75" hidden="false" customHeight="true" outlineLevel="0" collapsed="false">
      <c r="A5" s="223"/>
      <c r="B5" s="224"/>
      <c r="C5" s="224"/>
      <c r="D5" s="224"/>
      <c r="E5" s="224"/>
      <c r="F5" s="224"/>
      <c r="G5" s="224"/>
      <c r="H5" s="231"/>
      <c r="I5" s="234"/>
      <c r="J5" s="234"/>
      <c r="K5" s="234"/>
      <c r="L5" s="224"/>
      <c r="M5" s="233"/>
      <c r="N5" s="224"/>
      <c r="O5" s="233"/>
      <c r="P5" s="224"/>
      <c r="Q5" s="224"/>
      <c r="R5" s="228"/>
      <c r="S5" s="58"/>
      <c r="T5" s="224"/>
      <c r="U5" s="58"/>
      <c r="V5" s="224"/>
      <c r="AT5" s="330"/>
      <c r="AU5" s="330"/>
      <c r="AV5" s="330"/>
      <c r="AW5" s="330"/>
      <c r="AX5" s="330"/>
      <c r="AY5" s="330"/>
      <c r="AZ5" s="330"/>
      <c r="BA5" s="330"/>
      <c r="BB5" s="330"/>
      <c r="BC5" s="330"/>
      <c r="BD5" s="330"/>
      <c r="BE5" s="330"/>
      <c r="BF5" s="330"/>
      <c r="BG5" s="330"/>
      <c r="BH5" s="330"/>
      <c r="BI5" s="330"/>
      <c r="BJ5" s="330"/>
      <c r="BK5" s="330"/>
      <c r="BL5" s="330"/>
      <c r="BM5" s="330"/>
      <c r="BN5" s="330"/>
      <c r="BO5" s="330"/>
      <c r="BP5" s="330"/>
      <c r="BQ5" s="330"/>
      <c r="BR5" s="330"/>
      <c r="BS5" s="330"/>
      <c r="BT5" s="330"/>
      <c r="BU5" s="330"/>
      <c r="BV5" s="330"/>
      <c r="BW5" s="330"/>
      <c r="BX5" s="330"/>
      <c r="BY5" s="330"/>
      <c r="BZ5" s="330"/>
      <c r="CA5" s="330"/>
      <c r="CB5" s="330"/>
      <c r="CC5" s="330"/>
      <c r="CD5" s="330"/>
      <c r="CE5" s="330"/>
      <c r="CF5" s="330"/>
      <c r="CG5" s="330"/>
      <c r="CH5" s="330"/>
      <c r="CI5" s="330"/>
      <c r="CJ5" s="330"/>
      <c r="CK5" s="330"/>
      <c r="CL5" s="330"/>
      <c r="CM5" s="330"/>
      <c r="CN5" s="330"/>
      <c r="CO5" s="330"/>
      <c r="CP5" s="330"/>
      <c r="CQ5" s="330"/>
      <c r="CR5" s="330"/>
      <c r="CS5" s="330"/>
      <c r="CT5" s="330"/>
      <c r="CU5" s="330"/>
      <c r="CV5" s="330"/>
      <c r="CW5" s="330"/>
      <c r="CX5" s="330"/>
      <c r="CY5" s="330"/>
      <c r="CZ5" s="330"/>
      <c r="DA5" s="330"/>
      <c r="DB5" s="330"/>
      <c r="DC5" s="330"/>
      <c r="DD5" s="330"/>
      <c r="DE5" s="330"/>
      <c r="DF5" s="330"/>
      <c r="DG5" s="330"/>
      <c r="DH5" s="330"/>
      <c r="DI5" s="330"/>
      <c r="DJ5" s="330"/>
      <c r="DK5" s="330"/>
      <c r="DL5" s="330"/>
      <c r="DM5" s="330"/>
      <c r="DN5" s="330"/>
      <c r="DO5" s="330"/>
      <c r="DP5" s="330"/>
      <c r="DQ5" s="330"/>
      <c r="DR5" s="330"/>
    </row>
    <row r="6" customFormat="false" ht="15.75" hidden="false" customHeight="true" outlineLevel="0" collapsed="false">
      <c r="A6" s="223"/>
      <c r="B6" s="224"/>
      <c r="C6" s="224"/>
      <c r="D6" s="224"/>
      <c r="E6" s="224"/>
      <c r="F6" s="224"/>
      <c r="G6" s="224"/>
      <c r="H6" s="231"/>
      <c r="I6" s="234"/>
      <c r="J6" s="234"/>
      <c r="K6" s="234"/>
      <c r="L6" s="224"/>
      <c r="M6" s="233"/>
      <c r="N6" s="224"/>
      <c r="O6" s="233"/>
      <c r="P6" s="224"/>
      <c r="Q6" s="224"/>
      <c r="R6" s="228"/>
      <c r="S6" s="58"/>
      <c r="T6" s="224"/>
      <c r="U6" s="58"/>
      <c r="V6" s="224"/>
      <c r="AT6" s="330"/>
      <c r="AU6" s="330"/>
      <c r="AV6" s="330"/>
      <c r="AW6" s="330"/>
      <c r="AX6" s="330"/>
      <c r="AY6" s="330"/>
      <c r="AZ6" s="330"/>
      <c r="BA6" s="330"/>
      <c r="BB6" s="330"/>
      <c r="BC6" s="330"/>
      <c r="BD6" s="330"/>
      <c r="BE6" s="330"/>
      <c r="BF6" s="330"/>
      <c r="BG6" s="330"/>
      <c r="BH6" s="330"/>
      <c r="BI6" s="330"/>
      <c r="BJ6" s="330"/>
      <c r="BK6" s="330"/>
      <c r="BL6" s="330"/>
      <c r="BM6" s="330"/>
      <c r="BN6" s="330"/>
      <c r="BO6" s="330"/>
      <c r="BP6" s="330"/>
      <c r="BQ6" s="330"/>
      <c r="BR6" s="330"/>
      <c r="BS6" s="330"/>
      <c r="BT6" s="330"/>
      <c r="BU6" s="330"/>
      <c r="BV6" s="330"/>
      <c r="BW6" s="330"/>
      <c r="BX6" s="330"/>
      <c r="BY6" s="330"/>
      <c r="BZ6" s="330"/>
      <c r="CA6" s="330"/>
      <c r="CB6" s="330"/>
      <c r="CC6" s="330"/>
      <c r="CD6" s="330"/>
      <c r="CE6" s="330"/>
      <c r="CF6" s="330"/>
      <c r="CG6" s="330"/>
      <c r="CH6" s="330"/>
      <c r="CI6" s="330"/>
      <c r="CJ6" s="330"/>
      <c r="CK6" s="330"/>
      <c r="CL6" s="330"/>
      <c r="CM6" s="330"/>
      <c r="CN6" s="330"/>
      <c r="CO6" s="330"/>
      <c r="CP6" s="330"/>
      <c r="CQ6" s="330"/>
      <c r="CR6" s="330"/>
      <c r="CS6" s="330"/>
      <c r="CT6" s="330"/>
      <c r="CU6" s="330"/>
      <c r="CV6" s="330"/>
      <c r="CW6" s="330"/>
      <c r="CX6" s="330"/>
      <c r="CY6" s="330"/>
      <c r="CZ6" s="330"/>
      <c r="DA6" s="330"/>
      <c r="DB6" s="330"/>
      <c r="DC6" s="330"/>
      <c r="DD6" s="330"/>
      <c r="DE6" s="330"/>
      <c r="DF6" s="330"/>
      <c r="DG6" s="330"/>
      <c r="DH6" s="330"/>
      <c r="DI6" s="330"/>
      <c r="DJ6" s="330"/>
      <c r="DK6" s="330"/>
      <c r="DL6" s="330"/>
      <c r="DM6" s="330"/>
      <c r="DN6" s="330"/>
      <c r="DO6" s="330"/>
      <c r="DP6" s="330"/>
      <c r="DQ6" s="330"/>
      <c r="DR6" s="330"/>
    </row>
    <row r="7" s="338" customFormat="true" ht="22.5" hidden="false" customHeight="true" outlineLevel="0" collapsed="false">
      <c r="A7" s="245" t="s">
        <v>441</v>
      </c>
      <c r="B7" s="335" t="n">
        <v>111</v>
      </c>
      <c r="C7" s="335" t="n">
        <v>24</v>
      </c>
      <c r="D7" s="335" t="n">
        <v>13926232</v>
      </c>
      <c r="E7" s="335" t="n">
        <v>13686348</v>
      </c>
      <c r="F7" s="335" t="n">
        <v>4179164</v>
      </c>
      <c r="G7" s="335" t="n">
        <v>10695583</v>
      </c>
      <c r="H7" s="335" t="n">
        <v>4932642</v>
      </c>
      <c r="I7" s="335" t="n">
        <v>4418849</v>
      </c>
      <c r="J7" s="335" t="n">
        <v>6249421</v>
      </c>
      <c r="K7" s="335" t="n">
        <v>4440005</v>
      </c>
      <c r="L7" s="335" t="n">
        <v>14287021</v>
      </c>
      <c r="M7" s="335" t="n">
        <v>13808145</v>
      </c>
      <c r="N7" s="335" t="n">
        <v>13195248</v>
      </c>
      <c r="O7" s="335" t="n">
        <v>12682346</v>
      </c>
      <c r="P7" s="335" t="n">
        <v>37902</v>
      </c>
      <c r="Q7" s="335" t="n">
        <v>37723</v>
      </c>
      <c r="R7" s="335" t="n">
        <v>480786</v>
      </c>
      <c r="S7" s="336" t="n">
        <v>30643</v>
      </c>
      <c r="T7" s="336" t="n">
        <v>722811</v>
      </c>
      <c r="U7" s="336" t="n">
        <v>204123</v>
      </c>
      <c r="V7" s="336" t="n">
        <v>79470</v>
      </c>
      <c r="W7" s="337"/>
      <c r="X7" s="337"/>
      <c r="Y7" s="337"/>
      <c r="Z7" s="337"/>
      <c r="AA7" s="337"/>
      <c r="AB7" s="337"/>
      <c r="AC7" s="337"/>
      <c r="AD7" s="337"/>
      <c r="AE7" s="337"/>
      <c r="AF7" s="337"/>
      <c r="AG7" s="337"/>
      <c r="AH7" s="337"/>
      <c r="AI7" s="337"/>
      <c r="AJ7" s="337"/>
      <c r="AK7" s="337"/>
      <c r="AL7" s="337"/>
      <c r="AM7" s="337"/>
      <c r="AN7" s="337"/>
      <c r="AO7" s="337"/>
      <c r="AP7" s="337"/>
      <c r="AQ7" s="337"/>
      <c r="AR7" s="337"/>
      <c r="AS7" s="337"/>
    </row>
    <row r="8" s="332" customFormat="true" ht="22.5" hidden="false" customHeight="true" outlineLevel="0" collapsed="false">
      <c r="A8" s="241" t="s">
        <v>90</v>
      </c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40"/>
      <c r="S8" s="339"/>
      <c r="T8" s="339"/>
      <c r="U8" s="339"/>
      <c r="V8" s="339"/>
      <c r="W8" s="327"/>
      <c r="X8" s="327"/>
      <c r="Y8" s="327"/>
      <c r="Z8" s="327"/>
      <c r="AA8" s="327"/>
      <c r="AB8" s="327"/>
      <c r="AC8" s="327"/>
      <c r="AD8" s="327"/>
      <c r="AE8" s="327"/>
      <c r="AF8" s="327"/>
      <c r="AG8" s="327"/>
      <c r="AH8" s="327"/>
      <c r="AI8" s="327"/>
      <c r="AJ8" s="327"/>
      <c r="AK8" s="327"/>
      <c r="AL8" s="327"/>
      <c r="AM8" s="327"/>
      <c r="AN8" s="327"/>
      <c r="AO8" s="327"/>
      <c r="AP8" s="327"/>
      <c r="AQ8" s="327"/>
      <c r="AR8" s="327"/>
      <c r="AS8" s="327"/>
    </row>
    <row r="9" s="332" customFormat="true" ht="22.5" hidden="false" customHeight="true" outlineLevel="0" collapsed="false">
      <c r="A9" s="245" t="s">
        <v>442</v>
      </c>
      <c r="B9" s="340" t="n">
        <v>39</v>
      </c>
      <c r="C9" s="340" t="n">
        <v>6</v>
      </c>
      <c r="D9" s="340" t="n">
        <v>1300929</v>
      </c>
      <c r="E9" s="340" t="n">
        <v>1233994</v>
      </c>
      <c r="F9" s="340" t="n">
        <v>390400</v>
      </c>
      <c r="G9" s="340" t="n">
        <v>921678</v>
      </c>
      <c r="H9" s="340" t="n">
        <v>404042</v>
      </c>
      <c r="I9" s="340" t="n">
        <v>398510</v>
      </c>
      <c r="J9" s="340" t="n">
        <v>416266</v>
      </c>
      <c r="K9" s="340" t="n">
        <v>503870</v>
      </c>
      <c r="L9" s="340" t="n">
        <v>1260130</v>
      </c>
      <c r="M9" s="340" t="n">
        <v>1229846</v>
      </c>
      <c r="N9" s="340" t="n">
        <v>1020423</v>
      </c>
      <c r="O9" s="340" t="n">
        <v>1002639</v>
      </c>
      <c r="P9" s="340" t="n">
        <v>15272</v>
      </c>
      <c r="Q9" s="340" t="n">
        <v>15272</v>
      </c>
      <c r="R9" s="340" t="n">
        <v>84752</v>
      </c>
      <c r="S9" s="339" t="n">
        <v>7121</v>
      </c>
      <c r="T9" s="339" t="n">
        <v>133436</v>
      </c>
      <c r="U9" s="339" t="n">
        <v>33412</v>
      </c>
      <c r="V9" s="339" t="n">
        <v>21673</v>
      </c>
      <c r="W9" s="327"/>
      <c r="X9" s="327"/>
      <c r="Y9" s="327"/>
      <c r="Z9" s="327"/>
      <c r="AA9" s="327"/>
      <c r="AB9" s="327"/>
      <c r="AC9" s="327"/>
      <c r="AD9" s="327"/>
      <c r="AE9" s="327"/>
      <c r="AF9" s="327"/>
      <c r="AG9" s="327"/>
      <c r="AH9" s="327"/>
      <c r="AI9" s="327"/>
      <c r="AJ9" s="327"/>
      <c r="AK9" s="327"/>
      <c r="AL9" s="327"/>
      <c r="AM9" s="327"/>
      <c r="AN9" s="327"/>
      <c r="AO9" s="327"/>
      <c r="AP9" s="327"/>
      <c r="AQ9" s="327"/>
      <c r="AR9" s="327"/>
      <c r="AS9" s="327"/>
    </row>
    <row r="10" s="332" customFormat="true" ht="20.25" hidden="false" customHeight="true" outlineLevel="0" collapsed="false">
      <c r="A10" s="245" t="s">
        <v>443</v>
      </c>
      <c r="B10" s="340" t="n">
        <v>72</v>
      </c>
      <c r="C10" s="340" t="n">
        <v>18</v>
      </c>
      <c r="D10" s="340" t="n">
        <v>12625303</v>
      </c>
      <c r="E10" s="340" t="n">
        <v>12452353</v>
      </c>
      <c r="F10" s="340" t="n">
        <v>3788764</v>
      </c>
      <c r="G10" s="340" t="n">
        <v>9773905</v>
      </c>
      <c r="H10" s="340" t="n">
        <v>4528600</v>
      </c>
      <c r="I10" s="340" t="n">
        <v>4020339</v>
      </c>
      <c r="J10" s="340" t="n">
        <v>5833155</v>
      </c>
      <c r="K10" s="340" t="n">
        <v>3936135</v>
      </c>
      <c r="L10" s="340" t="n">
        <v>13026891</v>
      </c>
      <c r="M10" s="340" t="n">
        <v>12578299</v>
      </c>
      <c r="N10" s="340" t="n">
        <v>12174825</v>
      </c>
      <c r="O10" s="340" t="n">
        <v>11679707</v>
      </c>
      <c r="P10" s="340" t="n">
        <v>22630</v>
      </c>
      <c r="Q10" s="340" t="n">
        <v>22451</v>
      </c>
      <c r="R10" s="340" t="n">
        <v>396034</v>
      </c>
      <c r="S10" s="339" t="n">
        <v>23522</v>
      </c>
      <c r="T10" s="339" t="n">
        <v>589375</v>
      </c>
      <c r="U10" s="339" t="n">
        <v>170711</v>
      </c>
      <c r="V10" s="339" t="n">
        <v>57797</v>
      </c>
      <c r="W10" s="327"/>
      <c r="X10" s="327"/>
      <c r="Y10" s="327"/>
      <c r="Z10" s="327"/>
      <c r="AA10" s="327"/>
      <c r="AB10" s="327"/>
      <c r="AC10" s="327"/>
      <c r="AD10" s="327"/>
      <c r="AE10" s="327"/>
      <c r="AF10" s="327"/>
      <c r="AG10" s="327"/>
      <c r="AH10" s="327"/>
      <c r="AI10" s="327"/>
      <c r="AJ10" s="327"/>
      <c r="AK10" s="327"/>
      <c r="AL10" s="327"/>
      <c r="AM10" s="327"/>
      <c r="AN10" s="327"/>
      <c r="AO10" s="327"/>
      <c r="AP10" s="327"/>
      <c r="AQ10" s="327"/>
      <c r="AR10" s="327"/>
      <c r="AS10" s="327"/>
    </row>
    <row r="11" s="332" customFormat="true" ht="21" hidden="false" customHeight="true" outlineLevel="0" collapsed="false">
      <c r="A11" s="241" t="s">
        <v>91</v>
      </c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39"/>
      <c r="T11" s="339"/>
      <c r="U11" s="339"/>
      <c r="V11" s="339"/>
      <c r="W11" s="327"/>
      <c r="X11" s="327"/>
      <c r="Y11" s="327"/>
      <c r="Z11" s="327"/>
      <c r="AA11" s="327"/>
      <c r="AB11" s="327"/>
      <c r="AC11" s="327"/>
      <c r="AD11" s="327"/>
      <c r="AE11" s="327"/>
      <c r="AF11" s="327"/>
      <c r="AG11" s="327"/>
      <c r="AH11" s="327"/>
      <c r="AI11" s="327"/>
      <c r="AJ11" s="327"/>
      <c r="AK11" s="327"/>
      <c r="AL11" s="327"/>
      <c r="AM11" s="327"/>
      <c r="AN11" s="327"/>
      <c r="AO11" s="327"/>
      <c r="AP11" s="327"/>
      <c r="AQ11" s="327"/>
      <c r="AR11" s="327"/>
      <c r="AS11" s="327"/>
    </row>
    <row r="12" s="332" customFormat="true" ht="22.5" hidden="false" customHeight="true" outlineLevel="0" collapsed="false">
      <c r="A12" s="245" t="s">
        <v>444</v>
      </c>
      <c r="B12" s="340" t="n">
        <v>14</v>
      </c>
      <c r="C12" s="340" t="n">
        <v>1</v>
      </c>
      <c r="D12" s="340" t="n">
        <v>11024106</v>
      </c>
      <c r="E12" s="340" t="n">
        <v>10844470</v>
      </c>
      <c r="F12" s="340" t="n">
        <v>3308256</v>
      </c>
      <c r="G12" s="340" t="n">
        <v>7384089</v>
      </c>
      <c r="H12" s="340" t="n">
        <v>3357886</v>
      </c>
      <c r="I12" s="340" t="n">
        <v>3099421</v>
      </c>
      <c r="J12" s="340" t="n">
        <v>4281337</v>
      </c>
      <c r="K12" s="340" t="n">
        <v>3097727</v>
      </c>
      <c r="L12" s="340" t="n">
        <v>11321982</v>
      </c>
      <c r="M12" s="340" t="n">
        <v>10957483</v>
      </c>
      <c r="N12" s="340" t="n">
        <v>10701914</v>
      </c>
      <c r="O12" s="340" t="n">
        <v>10318811</v>
      </c>
      <c r="P12" s="340" t="n">
        <v>19612</v>
      </c>
      <c r="Q12" s="340" t="n">
        <v>19612</v>
      </c>
      <c r="R12" s="340" t="n">
        <v>292215</v>
      </c>
      <c r="S12" s="339" t="n">
        <v>4705</v>
      </c>
      <c r="T12" s="339" t="n">
        <v>447094</v>
      </c>
      <c r="U12" s="339" t="n">
        <v>135267</v>
      </c>
      <c r="V12" s="339" t="n">
        <v>55128</v>
      </c>
      <c r="W12" s="327"/>
      <c r="X12" s="327"/>
      <c r="Y12" s="327"/>
      <c r="Z12" s="327"/>
      <c r="AA12" s="327"/>
      <c r="AB12" s="327"/>
      <c r="AC12" s="327"/>
      <c r="AD12" s="327"/>
      <c r="AE12" s="327"/>
      <c r="AF12" s="327"/>
      <c r="AG12" s="327"/>
      <c r="AH12" s="327"/>
      <c r="AI12" s="327"/>
      <c r="AJ12" s="327"/>
      <c r="AK12" s="327"/>
      <c r="AL12" s="327"/>
      <c r="AM12" s="327"/>
      <c r="AN12" s="327"/>
      <c r="AO12" s="327"/>
      <c r="AP12" s="327"/>
      <c r="AQ12" s="327"/>
      <c r="AR12" s="327"/>
      <c r="AS12" s="327"/>
    </row>
    <row r="13" s="332" customFormat="true" ht="21.75" hidden="false" customHeight="true" outlineLevel="0" collapsed="false">
      <c r="A13" s="245" t="s">
        <v>445</v>
      </c>
      <c r="B13" s="340" t="n">
        <v>29</v>
      </c>
      <c r="C13" s="340" t="n">
        <v>5</v>
      </c>
      <c r="D13" s="340" t="n">
        <v>1783616</v>
      </c>
      <c r="E13" s="340" t="n">
        <v>1710363</v>
      </c>
      <c r="F13" s="340" t="n">
        <v>535251</v>
      </c>
      <c r="G13" s="340" t="n">
        <v>1727713</v>
      </c>
      <c r="H13" s="340" t="n">
        <v>919261</v>
      </c>
      <c r="I13" s="340" t="n">
        <v>560001</v>
      </c>
      <c r="J13" s="340" t="n">
        <v>963512</v>
      </c>
      <c r="K13" s="340" t="n">
        <v>764201</v>
      </c>
      <c r="L13" s="340" t="n">
        <v>1811653</v>
      </c>
      <c r="M13" s="340" t="n">
        <v>1726592</v>
      </c>
      <c r="N13" s="340" t="n">
        <v>1492508</v>
      </c>
      <c r="O13" s="340" t="n">
        <v>1382052</v>
      </c>
      <c r="P13" s="340" t="n">
        <v>13410</v>
      </c>
      <c r="Q13" s="340" t="n">
        <v>13316</v>
      </c>
      <c r="R13" s="340" t="n">
        <v>120803</v>
      </c>
      <c r="S13" s="339" t="n">
        <v>12913</v>
      </c>
      <c r="T13" s="339" t="n">
        <v>170230</v>
      </c>
      <c r="U13" s="339" t="n">
        <v>36017</v>
      </c>
      <c r="V13" s="339" t="n">
        <v>16162</v>
      </c>
      <c r="W13" s="327"/>
      <c r="X13" s="327"/>
      <c r="Y13" s="327"/>
      <c r="Z13" s="327"/>
      <c r="AA13" s="327"/>
      <c r="AB13" s="327"/>
      <c r="AC13" s="327"/>
      <c r="AD13" s="327"/>
      <c r="AE13" s="327"/>
      <c r="AF13" s="327"/>
      <c r="AG13" s="327"/>
      <c r="AH13" s="327"/>
      <c r="AI13" s="327"/>
      <c r="AJ13" s="327"/>
      <c r="AK13" s="327"/>
      <c r="AL13" s="327"/>
      <c r="AM13" s="327"/>
      <c r="AN13" s="327"/>
      <c r="AO13" s="327"/>
      <c r="AP13" s="327"/>
      <c r="AQ13" s="327"/>
      <c r="AR13" s="327"/>
      <c r="AS13" s="327"/>
    </row>
    <row r="14" s="332" customFormat="true" ht="22.5" hidden="false" customHeight="true" outlineLevel="0" collapsed="false">
      <c r="A14" s="245" t="s">
        <v>446</v>
      </c>
      <c r="B14" s="340" t="n">
        <v>64</v>
      </c>
      <c r="C14" s="340" t="n">
        <v>16</v>
      </c>
      <c r="D14" s="340" t="n">
        <v>1092581</v>
      </c>
      <c r="E14" s="340" t="n">
        <v>1105789</v>
      </c>
      <c r="F14" s="340" t="n">
        <v>327876</v>
      </c>
      <c r="G14" s="340" t="n">
        <v>1422253</v>
      </c>
      <c r="H14" s="340" t="n">
        <v>620246</v>
      </c>
      <c r="I14" s="340" t="n">
        <v>735609</v>
      </c>
      <c r="J14" s="340" t="n">
        <v>803808</v>
      </c>
      <c r="K14" s="340" t="n">
        <v>617314</v>
      </c>
      <c r="L14" s="340" t="n">
        <v>1130951</v>
      </c>
      <c r="M14" s="340" t="n">
        <v>1101636</v>
      </c>
      <c r="N14" s="340" t="n">
        <v>979141</v>
      </c>
      <c r="O14" s="340" t="n">
        <v>959798</v>
      </c>
      <c r="P14" s="340" t="n">
        <v>4867</v>
      </c>
      <c r="Q14" s="340" t="n">
        <v>4782</v>
      </c>
      <c r="R14" s="340" t="n">
        <v>67741</v>
      </c>
      <c r="S14" s="339" t="n">
        <v>12690</v>
      </c>
      <c r="T14" s="339" t="n">
        <v>105447</v>
      </c>
      <c r="U14" s="339" t="n">
        <v>32839</v>
      </c>
      <c r="V14" s="339" t="n">
        <v>8128</v>
      </c>
      <c r="W14" s="327"/>
      <c r="X14" s="327"/>
      <c r="Y14" s="327"/>
      <c r="Z14" s="327"/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  <c r="AL14" s="327"/>
      <c r="AM14" s="327"/>
      <c r="AN14" s="327"/>
      <c r="AO14" s="327"/>
      <c r="AP14" s="327"/>
      <c r="AQ14" s="327"/>
      <c r="AR14" s="327"/>
      <c r="AS14" s="327"/>
    </row>
    <row r="15" s="332" customFormat="true" ht="21" hidden="false" customHeight="true" outlineLevel="0" collapsed="false">
      <c r="A15" s="245" t="s">
        <v>447</v>
      </c>
      <c r="B15" s="340" t="n">
        <v>4</v>
      </c>
      <c r="C15" s="340" t="n">
        <v>2</v>
      </c>
      <c r="D15" s="340" t="n">
        <v>25930</v>
      </c>
      <c r="E15" s="340" t="n">
        <v>25726</v>
      </c>
      <c r="F15" s="340" t="n">
        <v>7781</v>
      </c>
      <c r="G15" s="340" t="n">
        <v>161528</v>
      </c>
      <c r="H15" s="340" t="n">
        <v>35250</v>
      </c>
      <c r="I15" s="340" t="n">
        <v>23819</v>
      </c>
      <c r="J15" s="340" t="n">
        <v>200764</v>
      </c>
      <c r="K15" s="340" t="n">
        <v>-39237</v>
      </c>
      <c r="L15" s="340" t="n">
        <v>22434</v>
      </c>
      <c r="M15" s="340" t="n">
        <v>22434</v>
      </c>
      <c r="N15" s="340" t="n">
        <v>21685</v>
      </c>
      <c r="O15" s="340" t="n">
        <v>21685</v>
      </c>
      <c r="P15" s="340" t="n">
        <v>13</v>
      </c>
      <c r="Q15" s="340" t="n">
        <v>13</v>
      </c>
      <c r="R15" s="340" t="n">
        <v>27</v>
      </c>
      <c r="S15" s="339" t="n">
        <v>334</v>
      </c>
      <c r="T15" s="339" t="n">
        <v>40</v>
      </c>
      <c r="U15" s="339" t="n">
        <v>0</v>
      </c>
      <c r="V15" s="339" t="n">
        <v>52</v>
      </c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  <c r="AL15" s="327"/>
      <c r="AM15" s="327"/>
      <c r="AN15" s="327"/>
      <c r="AO15" s="327"/>
      <c r="AP15" s="327"/>
      <c r="AQ15" s="327"/>
      <c r="AR15" s="327"/>
      <c r="AS15" s="327"/>
    </row>
    <row r="16" s="332" customFormat="true" ht="21.75" hidden="false" customHeight="true" outlineLevel="0" collapsed="false">
      <c r="A16" s="241" t="s">
        <v>92</v>
      </c>
      <c r="B16" s="340"/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  <c r="P16" s="340"/>
      <c r="Q16" s="340"/>
      <c r="R16" s="340"/>
      <c r="S16" s="339"/>
      <c r="T16" s="339"/>
      <c r="U16" s="339"/>
      <c r="V16" s="339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  <c r="AK16" s="327"/>
      <c r="AL16" s="327"/>
      <c r="AM16" s="327"/>
      <c r="AN16" s="327"/>
      <c r="AO16" s="327"/>
      <c r="AP16" s="327"/>
      <c r="AQ16" s="327"/>
      <c r="AR16" s="327"/>
      <c r="AS16" s="327"/>
    </row>
    <row r="17" s="332" customFormat="true" ht="22.5" hidden="false" customHeight="true" outlineLevel="0" collapsed="false">
      <c r="A17" s="245" t="s">
        <v>468</v>
      </c>
      <c r="B17" s="340" t="n">
        <v>37</v>
      </c>
      <c r="C17" s="340" t="n">
        <v>7</v>
      </c>
      <c r="D17" s="340" t="n">
        <v>4842443</v>
      </c>
      <c r="E17" s="340" t="n">
        <v>4685536</v>
      </c>
      <c r="F17" s="340" t="n">
        <v>1453183</v>
      </c>
      <c r="G17" s="340" t="n">
        <v>4971100</v>
      </c>
      <c r="H17" s="340" t="n">
        <v>2330551</v>
      </c>
      <c r="I17" s="340" t="n">
        <v>2081608</v>
      </c>
      <c r="J17" s="340" t="n">
        <v>3081040</v>
      </c>
      <c r="K17" s="340" t="n">
        <v>1888539</v>
      </c>
      <c r="L17" s="340" t="n">
        <v>4997909</v>
      </c>
      <c r="M17" s="340" t="n">
        <v>4737100</v>
      </c>
      <c r="N17" s="340" t="n">
        <v>4509283</v>
      </c>
      <c r="O17" s="340" t="n">
        <v>4197277</v>
      </c>
      <c r="P17" s="340" t="n">
        <v>10085</v>
      </c>
      <c r="Q17" s="340" t="n">
        <v>10007</v>
      </c>
      <c r="R17" s="340" t="n">
        <v>201121</v>
      </c>
      <c r="S17" s="339" t="n">
        <v>4200</v>
      </c>
      <c r="T17" s="339" t="n">
        <v>298233</v>
      </c>
      <c r="U17" s="339" t="n">
        <v>87027</v>
      </c>
      <c r="V17" s="339" t="n">
        <v>31792</v>
      </c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  <c r="AK17" s="327"/>
      <c r="AL17" s="327"/>
      <c r="AM17" s="327"/>
      <c r="AN17" s="327"/>
      <c r="AO17" s="327"/>
      <c r="AP17" s="327"/>
      <c r="AQ17" s="327"/>
      <c r="AR17" s="327"/>
      <c r="AS17" s="327"/>
    </row>
    <row r="18" s="332" customFormat="true" ht="22.5" hidden="false" customHeight="true" outlineLevel="0" collapsed="false">
      <c r="A18" s="245" t="s">
        <v>577</v>
      </c>
      <c r="B18" s="340" t="n">
        <v>26</v>
      </c>
      <c r="C18" s="340" t="n">
        <v>5</v>
      </c>
      <c r="D18" s="340" t="n">
        <v>1024326</v>
      </c>
      <c r="E18" s="340" t="n">
        <v>1016568</v>
      </c>
      <c r="F18" s="340" t="n">
        <v>307393</v>
      </c>
      <c r="G18" s="340" t="n">
        <v>864193</v>
      </c>
      <c r="H18" s="340" t="n">
        <v>321294</v>
      </c>
      <c r="I18" s="340" t="n">
        <v>409946</v>
      </c>
      <c r="J18" s="340" t="n">
        <v>602523</v>
      </c>
      <c r="K18" s="340" t="n">
        <v>261670</v>
      </c>
      <c r="L18" s="340" t="n">
        <v>1066331</v>
      </c>
      <c r="M18" s="340" t="n">
        <v>1033370</v>
      </c>
      <c r="N18" s="340" t="n">
        <v>954321</v>
      </c>
      <c r="O18" s="340" t="n">
        <v>861038</v>
      </c>
      <c r="P18" s="340" t="n">
        <v>1475</v>
      </c>
      <c r="Q18" s="340" t="n">
        <v>1397</v>
      </c>
      <c r="R18" s="340" t="n">
        <v>52847</v>
      </c>
      <c r="S18" s="339" t="n">
        <v>3640</v>
      </c>
      <c r="T18" s="339" t="n">
        <v>64945</v>
      </c>
      <c r="U18" s="339" t="n">
        <v>10624</v>
      </c>
      <c r="V18" s="339" t="n">
        <v>7384</v>
      </c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  <c r="AL18" s="327"/>
      <c r="AM18" s="327"/>
      <c r="AN18" s="327"/>
      <c r="AO18" s="327"/>
      <c r="AP18" s="327"/>
      <c r="AQ18" s="327"/>
      <c r="AR18" s="327"/>
      <c r="AS18" s="327"/>
    </row>
    <row r="19" s="332" customFormat="true" ht="22.5" hidden="false" customHeight="true" outlineLevel="0" collapsed="false">
      <c r="A19" s="245" t="s">
        <v>578</v>
      </c>
      <c r="B19" s="340" t="n">
        <v>1</v>
      </c>
      <c r="C19" s="340" t="n">
        <v>0</v>
      </c>
      <c r="D19" s="340" t="n">
        <v>1046754</v>
      </c>
      <c r="E19" s="340" t="n">
        <v>1047480</v>
      </c>
      <c r="F19" s="340" t="n">
        <v>314123</v>
      </c>
      <c r="G19" s="340" t="n">
        <v>1357776</v>
      </c>
      <c r="H19" s="340" t="n">
        <v>490998</v>
      </c>
      <c r="I19" s="340" t="n">
        <v>866677</v>
      </c>
      <c r="J19" s="340" t="n">
        <v>774671</v>
      </c>
      <c r="K19" s="340" t="n">
        <v>583105</v>
      </c>
      <c r="L19" s="340" t="n">
        <v>1183806</v>
      </c>
      <c r="M19" s="340" t="n">
        <v>1047480</v>
      </c>
      <c r="N19" s="340" t="n">
        <v>1044849</v>
      </c>
      <c r="O19" s="340" t="n">
        <v>914277</v>
      </c>
      <c r="P19" s="340" t="n">
        <v>1243</v>
      </c>
      <c r="Q19" s="340" t="n">
        <v>1243</v>
      </c>
      <c r="R19" s="340" t="n">
        <v>58012</v>
      </c>
      <c r="S19" s="339" t="n">
        <v>0</v>
      </c>
      <c r="T19" s="339" t="n">
        <v>80614</v>
      </c>
      <c r="U19" s="339" t="n">
        <v>21359</v>
      </c>
      <c r="V19" s="339" t="n">
        <v>9261</v>
      </c>
      <c r="W19" s="327"/>
      <c r="X19" s="327"/>
      <c r="Y19" s="327"/>
      <c r="Z19" s="327"/>
      <c r="AA19" s="327"/>
      <c r="AB19" s="327"/>
      <c r="AC19" s="327"/>
      <c r="AD19" s="327"/>
      <c r="AE19" s="327"/>
      <c r="AF19" s="327"/>
      <c r="AG19" s="327"/>
      <c r="AH19" s="327"/>
      <c r="AI19" s="327"/>
      <c r="AJ19" s="327"/>
      <c r="AK19" s="327"/>
      <c r="AL19" s="327"/>
      <c r="AM19" s="327"/>
      <c r="AN19" s="327"/>
      <c r="AO19" s="327"/>
      <c r="AP19" s="327"/>
      <c r="AQ19" s="327"/>
      <c r="AR19" s="327"/>
      <c r="AS19" s="327"/>
    </row>
    <row r="20" s="332" customFormat="true" ht="22.5" hidden="false" customHeight="true" outlineLevel="0" collapsed="false">
      <c r="A20" s="245" t="s">
        <v>471</v>
      </c>
      <c r="B20" s="340" t="n">
        <v>9</v>
      </c>
      <c r="C20" s="340" t="n">
        <v>2</v>
      </c>
      <c r="D20" s="340" t="n">
        <v>2759017</v>
      </c>
      <c r="E20" s="340" t="n">
        <v>2604835</v>
      </c>
      <c r="F20" s="340" t="n">
        <v>827962</v>
      </c>
      <c r="G20" s="340" t="n">
        <v>2721323</v>
      </c>
      <c r="H20" s="340" t="n">
        <v>1506692</v>
      </c>
      <c r="I20" s="340" t="n">
        <v>788742</v>
      </c>
      <c r="J20" s="340" t="n">
        <v>1675911</v>
      </c>
      <c r="K20" s="340" t="n">
        <v>1043891</v>
      </c>
      <c r="L20" s="340" t="n">
        <v>2731125</v>
      </c>
      <c r="M20" s="340" t="n">
        <v>2639687</v>
      </c>
      <c r="N20" s="340" t="n">
        <v>2496129</v>
      </c>
      <c r="O20" s="340" t="n">
        <v>2408064</v>
      </c>
      <c r="P20" s="340" t="n">
        <v>7367</v>
      </c>
      <c r="Q20" s="340" t="n">
        <v>7367</v>
      </c>
      <c r="R20" s="340" t="n">
        <v>89100</v>
      </c>
      <c r="S20" s="339" t="n">
        <v>560</v>
      </c>
      <c r="T20" s="339" t="n">
        <v>151511</v>
      </c>
      <c r="U20" s="339" t="n">
        <v>55044</v>
      </c>
      <c r="V20" s="339" t="n">
        <v>14882</v>
      </c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7"/>
      <c r="AK20" s="327"/>
      <c r="AL20" s="327"/>
      <c r="AM20" s="327"/>
      <c r="AN20" s="327"/>
      <c r="AO20" s="327"/>
      <c r="AP20" s="327"/>
      <c r="AQ20" s="327"/>
      <c r="AR20" s="327"/>
      <c r="AS20" s="327"/>
    </row>
    <row r="21" s="332" customFormat="true" ht="22.5" hidden="false" customHeight="true" outlineLevel="0" collapsed="false">
      <c r="A21" s="245" t="s">
        <v>472</v>
      </c>
      <c r="B21" s="340" t="n">
        <v>1</v>
      </c>
      <c r="C21" s="340" t="n">
        <v>0</v>
      </c>
      <c r="D21" s="340" t="n">
        <v>12347</v>
      </c>
      <c r="E21" s="340" t="n">
        <v>16652</v>
      </c>
      <c r="F21" s="340" t="n">
        <v>3705</v>
      </c>
      <c r="G21" s="340" t="n">
        <v>27809</v>
      </c>
      <c r="H21" s="340" t="n">
        <v>11566</v>
      </c>
      <c r="I21" s="340" t="n">
        <v>16243</v>
      </c>
      <c r="J21" s="340" t="n">
        <v>27935</v>
      </c>
      <c r="K21" s="340" t="n">
        <v>-127</v>
      </c>
      <c r="L21" s="340" t="n">
        <v>16647</v>
      </c>
      <c r="M21" s="340" t="n">
        <v>16563</v>
      </c>
      <c r="N21" s="340" t="n">
        <v>13985</v>
      </c>
      <c r="O21" s="340" t="n">
        <v>13899</v>
      </c>
      <c r="P21" s="340" t="n">
        <v>0</v>
      </c>
      <c r="Q21" s="340" t="n">
        <v>0</v>
      </c>
      <c r="R21" s="340" t="n">
        <v>1162</v>
      </c>
      <c r="S21" s="339" t="n">
        <v>0</v>
      </c>
      <c r="T21" s="339" t="n">
        <v>1162</v>
      </c>
      <c r="U21" s="339" t="n">
        <v>0</v>
      </c>
      <c r="V21" s="339" t="n">
        <v>265</v>
      </c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</row>
    <row r="22" s="332" customFormat="true" ht="22.5" hidden="false" customHeight="true" outlineLevel="0" collapsed="false">
      <c r="A22" s="245" t="s">
        <v>473</v>
      </c>
      <c r="B22" s="340" t="n">
        <v>74</v>
      </c>
      <c r="C22" s="340" t="n">
        <v>17</v>
      </c>
      <c r="D22" s="340" t="n">
        <v>9083789</v>
      </c>
      <c r="E22" s="340" t="n">
        <v>9000812</v>
      </c>
      <c r="F22" s="340" t="n">
        <v>2725981</v>
      </c>
      <c r="G22" s="340" t="n">
        <v>5724482</v>
      </c>
      <c r="H22" s="340" t="n">
        <v>2602092</v>
      </c>
      <c r="I22" s="340" t="n">
        <v>2337241</v>
      </c>
      <c r="J22" s="340" t="n">
        <v>3168382</v>
      </c>
      <c r="K22" s="340" t="n">
        <v>2551467</v>
      </c>
      <c r="L22" s="340" t="n">
        <v>9289112</v>
      </c>
      <c r="M22" s="340" t="n">
        <v>9071045</v>
      </c>
      <c r="N22" s="340" t="n">
        <v>8685965</v>
      </c>
      <c r="O22" s="340" t="n">
        <v>8485068</v>
      </c>
      <c r="P22" s="340" t="n">
        <v>27817</v>
      </c>
      <c r="Q22" s="340" t="n">
        <v>27716</v>
      </c>
      <c r="R22" s="340" t="n">
        <v>279665</v>
      </c>
      <c r="S22" s="339" t="n">
        <v>26443</v>
      </c>
      <c r="T22" s="339" t="n">
        <v>424579</v>
      </c>
      <c r="U22" s="339" t="n">
        <v>117096</v>
      </c>
      <c r="V22" s="339" t="n">
        <v>47678</v>
      </c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  <c r="AL22" s="327"/>
      <c r="AM22" s="327"/>
      <c r="AN22" s="327"/>
      <c r="AO22" s="327"/>
      <c r="AP22" s="327"/>
      <c r="AQ22" s="327"/>
      <c r="AR22" s="327"/>
      <c r="AS22" s="327"/>
    </row>
    <row r="23" s="332" customFormat="true" ht="22.5" hidden="false" customHeight="true" outlineLevel="0" collapsed="false">
      <c r="A23" s="245" t="s">
        <v>474</v>
      </c>
      <c r="B23" s="340" t="n">
        <v>39</v>
      </c>
      <c r="C23" s="340" t="n">
        <v>9</v>
      </c>
      <c r="D23" s="340" t="n">
        <v>1765981</v>
      </c>
      <c r="E23" s="340" t="n">
        <v>1722732</v>
      </c>
      <c r="F23" s="340" t="n">
        <v>529958</v>
      </c>
      <c r="G23" s="340" t="n">
        <v>1869028</v>
      </c>
      <c r="H23" s="340" t="n">
        <v>844916</v>
      </c>
      <c r="I23" s="340" t="n">
        <v>870769</v>
      </c>
      <c r="J23" s="340" t="n">
        <v>1209851</v>
      </c>
      <c r="K23" s="340" t="n">
        <v>659285</v>
      </c>
      <c r="L23" s="340" t="n">
        <v>1838431</v>
      </c>
      <c r="M23" s="340" t="n">
        <v>1787580</v>
      </c>
      <c r="N23" s="340" t="n">
        <v>1483540</v>
      </c>
      <c r="O23" s="340" t="n">
        <v>1450712</v>
      </c>
      <c r="P23" s="340" t="n">
        <v>9481</v>
      </c>
      <c r="Q23" s="340" t="n">
        <v>9431</v>
      </c>
      <c r="R23" s="340" t="n">
        <v>166194</v>
      </c>
      <c r="S23" s="339" t="n">
        <v>13351</v>
      </c>
      <c r="T23" s="339" t="n">
        <v>224751</v>
      </c>
      <c r="U23" s="339" t="n">
        <v>49076</v>
      </c>
      <c r="V23" s="339" t="n">
        <v>22815</v>
      </c>
      <c r="W23" s="327"/>
      <c r="X23" s="327"/>
      <c r="Y23" s="327"/>
      <c r="Z23" s="327"/>
      <c r="AA23" s="327"/>
      <c r="AB23" s="327"/>
      <c r="AC23" s="327"/>
      <c r="AD23" s="327"/>
      <c r="AE23" s="327"/>
      <c r="AF23" s="327"/>
      <c r="AG23" s="327"/>
      <c r="AH23" s="327"/>
      <c r="AI23" s="327"/>
      <c r="AJ23" s="327"/>
      <c r="AK23" s="327"/>
      <c r="AL23" s="327"/>
      <c r="AM23" s="327"/>
      <c r="AN23" s="327"/>
      <c r="AO23" s="327"/>
      <c r="AP23" s="327"/>
      <c r="AQ23" s="327"/>
      <c r="AR23" s="327"/>
      <c r="AS23" s="327"/>
    </row>
    <row r="24" s="332" customFormat="true" ht="22.5" hidden="false" customHeight="true" outlineLevel="0" collapsed="false">
      <c r="A24" s="245" t="s">
        <v>475</v>
      </c>
      <c r="B24" s="340"/>
      <c r="C24" s="340"/>
      <c r="D24" s="340"/>
      <c r="E24" s="340"/>
      <c r="F24" s="340"/>
      <c r="G24" s="340" t="n">
        <v>0</v>
      </c>
      <c r="H24" s="340" t="n">
        <v>0</v>
      </c>
      <c r="I24" s="340" t="n">
        <v>0</v>
      </c>
      <c r="J24" s="340" t="n">
        <v>0</v>
      </c>
      <c r="K24" s="340" t="n">
        <v>0</v>
      </c>
      <c r="L24" s="340" t="n">
        <v>0</v>
      </c>
      <c r="M24" s="340" t="n">
        <v>0</v>
      </c>
      <c r="N24" s="340" t="n">
        <v>0</v>
      </c>
      <c r="O24" s="340" t="n">
        <v>0</v>
      </c>
      <c r="P24" s="340" t="n">
        <v>0</v>
      </c>
      <c r="Q24" s="340" t="n">
        <v>0</v>
      </c>
      <c r="R24" s="340" t="n">
        <v>0</v>
      </c>
      <c r="S24" s="339" t="n">
        <v>0</v>
      </c>
      <c r="T24" s="339" t="n">
        <v>0</v>
      </c>
      <c r="U24" s="339" t="n">
        <v>0</v>
      </c>
      <c r="V24" s="339" t="n">
        <v>0</v>
      </c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327"/>
      <c r="AL24" s="327"/>
      <c r="AM24" s="327"/>
      <c r="AN24" s="327"/>
      <c r="AO24" s="327"/>
      <c r="AP24" s="327"/>
      <c r="AQ24" s="327"/>
      <c r="AR24" s="327"/>
      <c r="AS24" s="327"/>
    </row>
    <row r="25" s="332" customFormat="true" ht="22.5" hidden="false" customHeight="true" outlineLevel="0" collapsed="false">
      <c r="A25" s="245" t="s">
        <v>476</v>
      </c>
      <c r="B25" s="340" t="n">
        <v>33</v>
      </c>
      <c r="C25" s="340" t="n">
        <v>8</v>
      </c>
      <c r="D25" s="340" t="n">
        <v>1124445</v>
      </c>
      <c r="E25" s="340" t="n">
        <v>1102554</v>
      </c>
      <c r="F25" s="340" t="n">
        <v>337438</v>
      </c>
      <c r="G25" s="340" t="n">
        <v>1230442</v>
      </c>
      <c r="H25" s="340" t="n">
        <v>629967</v>
      </c>
      <c r="I25" s="340" t="n">
        <v>503553</v>
      </c>
      <c r="J25" s="340" t="n">
        <v>574086</v>
      </c>
      <c r="K25" s="340" t="n">
        <v>651614</v>
      </c>
      <c r="L25" s="340" t="n">
        <v>1110216</v>
      </c>
      <c r="M25" s="340" t="n">
        <v>1080693</v>
      </c>
      <c r="N25" s="340" t="n">
        <v>963047</v>
      </c>
      <c r="O25" s="340" t="n">
        <v>943492</v>
      </c>
      <c r="P25" s="340" t="n">
        <v>12170</v>
      </c>
      <c r="Q25" s="340" t="n">
        <v>12119</v>
      </c>
      <c r="R25" s="340" t="n">
        <v>47183</v>
      </c>
      <c r="S25" s="339" t="n">
        <v>13093</v>
      </c>
      <c r="T25" s="339" t="n">
        <v>84212</v>
      </c>
      <c r="U25" s="339" t="n">
        <v>24860</v>
      </c>
      <c r="V25" s="339" t="n">
        <v>13059</v>
      </c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  <c r="AM25" s="327"/>
      <c r="AN25" s="327"/>
      <c r="AO25" s="327"/>
      <c r="AP25" s="327"/>
      <c r="AQ25" s="327"/>
      <c r="AR25" s="327"/>
      <c r="AS25" s="327"/>
    </row>
    <row r="26" s="332" customFormat="true" ht="22.5" hidden="false" customHeight="true" outlineLevel="0" collapsed="false">
      <c r="A26" s="245" t="s">
        <v>477</v>
      </c>
      <c r="B26" s="340" t="n">
        <v>2</v>
      </c>
      <c r="C26" s="340" t="n">
        <v>0</v>
      </c>
      <c r="D26" s="340" t="n">
        <v>6193363</v>
      </c>
      <c r="E26" s="340" t="n">
        <v>6175526</v>
      </c>
      <c r="F26" s="340" t="n">
        <v>1858585</v>
      </c>
      <c r="G26" s="340" t="n">
        <v>2625013</v>
      </c>
      <c r="H26" s="340" t="n">
        <v>1127209</v>
      </c>
      <c r="I26" s="340" t="n">
        <v>962919</v>
      </c>
      <c r="J26" s="340" t="n">
        <v>1384444</v>
      </c>
      <c r="K26" s="340" t="n">
        <v>1240569</v>
      </c>
      <c r="L26" s="340" t="n">
        <v>6340465</v>
      </c>
      <c r="M26" s="340" t="n">
        <v>6202772</v>
      </c>
      <c r="N26" s="340" t="n">
        <v>6239378</v>
      </c>
      <c r="O26" s="340" t="n">
        <v>6090865</v>
      </c>
      <c r="P26" s="340" t="n">
        <v>6166</v>
      </c>
      <c r="Q26" s="340" t="n">
        <v>6166</v>
      </c>
      <c r="R26" s="340" t="n">
        <v>66289</v>
      </c>
      <c r="S26" s="339" t="n">
        <v>0</v>
      </c>
      <c r="T26" s="339" t="n">
        <v>115615</v>
      </c>
      <c r="U26" s="339" t="n">
        <v>43160</v>
      </c>
      <c r="V26" s="339" t="n">
        <v>11804</v>
      </c>
      <c r="W26" s="327"/>
      <c r="X26" s="327"/>
      <c r="Y26" s="327"/>
      <c r="Z26" s="327"/>
      <c r="AA26" s="327"/>
      <c r="AB26" s="327"/>
      <c r="AC26" s="327"/>
      <c r="AD26" s="327"/>
      <c r="AE26" s="327"/>
      <c r="AF26" s="327"/>
      <c r="AG26" s="327"/>
      <c r="AH26" s="327"/>
      <c r="AI26" s="327"/>
      <c r="AJ26" s="327"/>
      <c r="AK26" s="327"/>
      <c r="AL26" s="327"/>
      <c r="AM26" s="327"/>
      <c r="AN26" s="327"/>
      <c r="AO26" s="327"/>
      <c r="AP26" s="327"/>
      <c r="AQ26" s="327"/>
      <c r="AR26" s="327"/>
      <c r="AS26" s="327"/>
    </row>
    <row r="27" s="332" customFormat="true" ht="21" hidden="false" customHeight="true" outlineLevel="0" collapsed="false">
      <c r="A27" s="245" t="s">
        <v>529</v>
      </c>
      <c r="B27" s="340" t="n">
        <v>10</v>
      </c>
      <c r="C27" s="340" t="n">
        <v>2</v>
      </c>
      <c r="D27" s="340" t="n">
        <v>737914</v>
      </c>
      <c r="E27" s="340" t="n">
        <v>739344</v>
      </c>
      <c r="F27" s="340" t="n">
        <v>221443</v>
      </c>
      <c r="G27" s="340" t="n">
        <v>919412</v>
      </c>
      <c r="H27" s="340" t="n">
        <v>258476</v>
      </c>
      <c r="I27" s="340" t="n">
        <v>607550</v>
      </c>
      <c r="J27" s="340" t="n">
        <v>593985</v>
      </c>
      <c r="K27" s="340" t="n">
        <v>325427</v>
      </c>
      <c r="L27" s="340" t="n">
        <v>773000</v>
      </c>
      <c r="M27" s="340" t="n">
        <v>768891</v>
      </c>
      <c r="N27" s="340" t="n">
        <v>659694</v>
      </c>
      <c r="O27" s="340" t="n">
        <v>657155</v>
      </c>
      <c r="P27" s="340" t="n">
        <v>1970</v>
      </c>
      <c r="Q27" s="340" t="n">
        <v>1920</v>
      </c>
      <c r="R27" s="340" t="n">
        <v>58224</v>
      </c>
      <c r="S27" s="339" t="n">
        <v>7846</v>
      </c>
      <c r="T27" s="339" t="n">
        <v>77398</v>
      </c>
      <c r="U27" s="339" t="n">
        <v>17204</v>
      </c>
      <c r="V27" s="339" t="n">
        <v>6319</v>
      </c>
      <c r="W27" s="327"/>
      <c r="X27" s="327"/>
      <c r="Y27" s="327"/>
      <c r="Z27" s="327"/>
      <c r="AA27" s="327"/>
      <c r="AB27" s="327"/>
      <c r="AC27" s="327"/>
      <c r="AD27" s="327"/>
      <c r="AE27" s="327"/>
      <c r="AF27" s="327"/>
      <c r="AG27" s="327"/>
      <c r="AH27" s="327"/>
      <c r="AI27" s="327"/>
      <c r="AJ27" s="327"/>
      <c r="AK27" s="327"/>
      <c r="AL27" s="327"/>
      <c r="AM27" s="327"/>
      <c r="AN27" s="327"/>
      <c r="AO27" s="327"/>
      <c r="AP27" s="327"/>
      <c r="AQ27" s="327"/>
      <c r="AR27" s="327"/>
      <c r="AS27" s="327"/>
    </row>
    <row r="28" s="343" customFormat="true" ht="19.5" hidden="false" customHeight="true" outlineLevel="0" collapsed="false">
      <c r="A28" s="341" t="s">
        <v>478</v>
      </c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  <c r="Q28" s="340"/>
      <c r="R28" s="340"/>
      <c r="S28" s="342"/>
      <c r="T28" s="342"/>
      <c r="U28" s="342"/>
      <c r="V28" s="342"/>
    </row>
    <row r="29" s="343" customFormat="true" ht="22.5" hidden="false" customHeight="true" outlineLevel="0" collapsed="false">
      <c r="A29" s="250" t="s">
        <v>479</v>
      </c>
      <c r="B29" s="344" t="n">
        <v>1</v>
      </c>
      <c r="C29" s="344" t="n">
        <v>1</v>
      </c>
      <c r="D29" s="344" t="n">
        <v>10700</v>
      </c>
      <c r="E29" s="344" t="n">
        <v>12412</v>
      </c>
      <c r="F29" s="344" t="n">
        <v>3211</v>
      </c>
      <c r="G29" s="344" t="n">
        <v>15819</v>
      </c>
      <c r="H29" s="344" t="n">
        <v>7891</v>
      </c>
      <c r="I29" s="344" t="n">
        <v>4998</v>
      </c>
      <c r="J29" s="344" t="n">
        <v>2339</v>
      </c>
      <c r="K29" s="344" t="n">
        <v>13480</v>
      </c>
      <c r="L29" s="344" t="n">
        <v>11245</v>
      </c>
      <c r="M29" s="344" t="n">
        <v>11245</v>
      </c>
      <c r="N29" s="344" t="n">
        <v>10012</v>
      </c>
      <c r="O29" s="344" t="n">
        <v>10012</v>
      </c>
      <c r="P29" s="344" t="n">
        <v>76</v>
      </c>
      <c r="Q29" s="344" t="n">
        <v>76</v>
      </c>
      <c r="R29" s="344" t="n">
        <v>-426</v>
      </c>
      <c r="S29" s="345" t="n">
        <v>426</v>
      </c>
      <c r="T29" s="345" t="n">
        <v>344</v>
      </c>
      <c r="U29" s="345" t="n">
        <v>695</v>
      </c>
      <c r="V29" s="345" t="n">
        <v>161</v>
      </c>
    </row>
    <row r="30" s="332" customFormat="true" ht="22.5" hidden="false" customHeight="true" outlineLevel="0" collapsed="false">
      <c r="A30" s="245" t="s">
        <v>482</v>
      </c>
      <c r="B30" s="340"/>
      <c r="C30" s="340"/>
      <c r="D30" s="340"/>
      <c r="E30" s="340"/>
      <c r="F30" s="340"/>
      <c r="G30" s="340" t="n">
        <v>0</v>
      </c>
      <c r="H30" s="340" t="n">
        <v>0</v>
      </c>
      <c r="I30" s="340"/>
      <c r="J30" s="340"/>
      <c r="K30" s="340"/>
      <c r="L30" s="340"/>
      <c r="M30" s="340"/>
      <c r="N30" s="340"/>
      <c r="O30" s="340"/>
      <c r="P30" s="340"/>
      <c r="Q30" s="340"/>
      <c r="R30" s="340"/>
      <c r="S30" s="339"/>
      <c r="T30" s="339"/>
      <c r="U30" s="339"/>
      <c r="V30" s="339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</row>
    <row r="31" s="332" customFormat="true" ht="21.75" hidden="false" customHeight="true" outlineLevel="0" collapsed="false">
      <c r="A31" s="245" t="s">
        <v>483</v>
      </c>
      <c r="B31" s="340" t="n">
        <v>1</v>
      </c>
      <c r="C31" s="340" t="n">
        <v>1</v>
      </c>
      <c r="D31" s="340" t="n">
        <v>10700</v>
      </c>
      <c r="E31" s="340" t="n">
        <v>12412</v>
      </c>
      <c r="F31" s="340" t="n">
        <v>3211</v>
      </c>
      <c r="G31" s="340" t="n">
        <v>15819</v>
      </c>
      <c r="H31" s="340" t="n">
        <v>7891</v>
      </c>
      <c r="I31" s="340" t="n">
        <v>4998</v>
      </c>
      <c r="J31" s="340" t="n">
        <v>2339</v>
      </c>
      <c r="K31" s="340" t="n">
        <v>13480</v>
      </c>
      <c r="L31" s="340" t="n">
        <v>11245</v>
      </c>
      <c r="M31" s="340" t="n">
        <v>11245</v>
      </c>
      <c r="N31" s="340" t="n">
        <v>10012</v>
      </c>
      <c r="O31" s="340" t="n">
        <v>10012</v>
      </c>
      <c r="P31" s="340" t="n">
        <v>76</v>
      </c>
      <c r="Q31" s="340" t="n">
        <v>76</v>
      </c>
      <c r="R31" s="340" t="n">
        <v>-426</v>
      </c>
      <c r="S31" s="339" t="n">
        <v>426</v>
      </c>
      <c r="T31" s="339" t="n">
        <v>344</v>
      </c>
      <c r="U31" s="339" t="n">
        <v>695</v>
      </c>
      <c r="V31" s="339" t="n">
        <v>161</v>
      </c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</row>
    <row r="32" s="332" customFormat="true" ht="20.25" hidden="false" customHeight="true" outlineLevel="0" collapsed="false">
      <c r="A32" s="245" t="s">
        <v>484</v>
      </c>
      <c r="B32" s="340" t="n">
        <v>103</v>
      </c>
      <c r="C32" s="340" t="n">
        <v>22</v>
      </c>
      <c r="D32" s="340" t="n">
        <v>13512778</v>
      </c>
      <c r="E32" s="340" t="n">
        <v>13271366</v>
      </c>
      <c r="F32" s="340" t="n">
        <v>4055089</v>
      </c>
      <c r="G32" s="340" t="n">
        <v>9913679</v>
      </c>
      <c r="H32" s="340" t="n">
        <v>4817883</v>
      </c>
      <c r="I32" s="340" t="n">
        <v>3785504</v>
      </c>
      <c r="J32" s="340" t="n">
        <v>6012331</v>
      </c>
      <c r="K32" s="340" t="n">
        <v>3895191</v>
      </c>
      <c r="L32" s="340" t="n">
        <v>13813372</v>
      </c>
      <c r="M32" s="340" t="n">
        <v>13359154</v>
      </c>
      <c r="N32" s="340" t="n">
        <v>12853099</v>
      </c>
      <c r="O32" s="340" t="n">
        <v>12354706</v>
      </c>
      <c r="P32" s="340" t="n">
        <v>34830</v>
      </c>
      <c r="Q32" s="340" t="n">
        <v>34694</v>
      </c>
      <c r="R32" s="340" t="n">
        <v>373855</v>
      </c>
      <c r="S32" s="339" t="n">
        <v>29899</v>
      </c>
      <c r="T32" s="339" t="n">
        <v>585851</v>
      </c>
      <c r="U32" s="339" t="n">
        <v>177164</v>
      </c>
      <c r="V32" s="339" t="n">
        <v>76170</v>
      </c>
      <c r="W32" s="327"/>
      <c r="X32" s="327"/>
      <c r="Y32" s="327"/>
      <c r="Z32" s="327"/>
      <c r="AA32" s="327"/>
      <c r="AB32" s="327"/>
      <c r="AC32" s="327"/>
      <c r="AD32" s="327"/>
      <c r="AE32" s="327"/>
      <c r="AF32" s="327"/>
      <c r="AG32" s="327"/>
      <c r="AH32" s="327"/>
      <c r="AI32" s="327"/>
      <c r="AJ32" s="327"/>
      <c r="AK32" s="327"/>
      <c r="AL32" s="327"/>
      <c r="AM32" s="327"/>
      <c r="AN32" s="327"/>
      <c r="AO32" s="327"/>
      <c r="AP32" s="327"/>
      <c r="AQ32" s="327"/>
      <c r="AR32" s="327"/>
      <c r="AS32" s="327"/>
    </row>
    <row r="33" s="327" customFormat="true" ht="22.5" hidden="false" customHeight="true" outlineLevel="0" collapsed="false">
      <c r="A33" s="245" t="s">
        <v>485</v>
      </c>
      <c r="B33" s="340" t="n">
        <v>7</v>
      </c>
      <c r="C33" s="340" t="n">
        <v>1</v>
      </c>
      <c r="D33" s="340" t="n">
        <v>170822</v>
      </c>
      <c r="E33" s="340" t="n">
        <v>174150</v>
      </c>
      <c r="F33" s="340" t="n">
        <v>51263</v>
      </c>
      <c r="G33" s="340" t="n">
        <v>112700</v>
      </c>
      <c r="H33" s="340" t="n">
        <v>49870</v>
      </c>
      <c r="I33" s="340" t="n">
        <v>55940</v>
      </c>
      <c r="J33" s="340" t="n">
        <v>55170</v>
      </c>
      <c r="K33" s="340" t="n">
        <v>56009</v>
      </c>
      <c r="L33" s="340" t="n">
        <v>174428</v>
      </c>
      <c r="M33" s="340" t="n">
        <v>173948</v>
      </c>
      <c r="N33" s="340" t="n">
        <v>135035</v>
      </c>
      <c r="O33" s="340" t="n">
        <v>135023</v>
      </c>
      <c r="P33" s="340" t="n">
        <v>3823</v>
      </c>
      <c r="Q33" s="340" t="n">
        <v>3823</v>
      </c>
      <c r="R33" s="340" t="n">
        <v>20188</v>
      </c>
      <c r="S33" s="339" t="n">
        <v>1109</v>
      </c>
      <c r="T33" s="339" t="n">
        <v>31283</v>
      </c>
      <c r="U33" s="339" t="n">
        <v>7272</v>
      </c>
      <c r="V33" s="339" t="n">
        <v>2451</v>
      </c>
    </row>
    <row r="34" s="332" customFormat="true" ht="22.5" hidden="false" customHeight="true" outlineLevel="0" collapsed="false">
      <c r="A34" s="245" t="s">
        <v>486</v>
      </c>
      <c r="B34" s="340" t="n">
        <v>3</v>
      </c>
      <c r="C34" s="340" t="n">
        <v>0</v>
      </c>
      <c r="D34" s="340" t="n">
        <v>357472</v>
      </c>
      <c r="E34" s="340" t="n">
        <v>328039</v>
      </c>
      <c r="F34" s="340" t="n">
        <v>107275</v>
      </c>
      <c r="G34" s="340" t="n">
        <v>149083</v>
      </c>
      <c r="H34" s="340" t="n">
        <v>109703</v>
      </c>
      <c r="I34" s="340" t="n">
        <v>32129</v>
      </c>
      <c r="J34" s="340" t="n">
        <v>40935</v>
      </c>
      <c r="K34" s="340" t="n">
        <v>108148</v>
      </c>
      <c r="L34" s="340" t="n">
        <v>342148</v>
      </c>
      <c r="M34" s="340" t="n">
        <v>322654</v>
      </c>
      <c r="N34" s="340" t="n">
        <v>267357</v>
      </c>
      <c r="O34" s="340" t="n">
        <v>253395</v>
      </c>
      <c r="P34" s="340" t="n">
        <v>704</v>
      </c>
      <c r="Q34" s="340" t="n">
        <v>704</v>
      </c>
      <c r="R34" s="340" t="n">
        <v>16218</v>
      </c>
      <c r="S34" s="339" t="n">
        <v>0</v>
      </c>
      <c r="T34" s="339" t="n">
        <v>25137</v>
      </c>
      <c r="U34" s="339" t="n">
        <v>8215</v>
      </c>
      <c r="V34" s="339" t="n">
        <v>1332</v>
      </c>
      <c r="W34" s="327"/>
      <c r="X34" s="327"/>
      <c r="Y34" s="327"/>
      <c r="Z34" s="327"/>
      <c r="AA34" s="327"/>
      <c r="AB34" s="327"/>
      <c r="AC34" s="327"/>
      <c r="AD34" s="327"/>
      <c r="AE34" s="327"/>
      <c r="AF34" s="327"/>
      <c r="AG34" s="327"/>
      <c r="AH34" s="327"/>
      <c r="AI34" s="327"/>
      <c r="AJ34" s="327"/>
      <c r="AK34" s="327"/>
      <c r="AL34" s="327"/>
      <c r="AM34" s="327"/>
      <c r="AN34" s="327"/>
      <c r="AO34" s="327"/>
      <c r="AP34" s="327"/>
      <c r="AQ34" s="327"/>
      <c r="AR34" s="327"/>
      <c r="AS34" s="327"/>
    </row>
    <row r="35" s="332" customFormat="true" ht="22.5" hidden="false" customHeight="true" outlineLevel="0" collapsed="false">
      <c r="A35" s="245" t="s">
        <v>487</v>
      </c>
      <c r="B35" s="340" t="n">
        <v>2</v>
      </c>
      <c r="C35" s="340" t="n">
        <v>0</v>
      </c>
      <c r="D35" s="340" t="n">
        <v>131231</v>
      </c>
      <c r="E35" s="340" t="n">
        <v>131450</v>
      </c>
      <c r="F35" s="340" t="n">
        <v>39381</v>
      </c>
      <c r="G35" s="340" t="n">
        <v>180325</v>
      </c>
      <c r="H35" s="340" t="n">
        <v>74808</v>
      </c>
      <c r="I35" s="340" t="n">
        <v>99266</v>
      </c>
      <c r="J35" s="340" t="n">
        <v>70946</v>
      </c>
      <c r="K35" s="340" t="n">
        <v>109379</v>
      </c>
      <c r="L35" s="340" t="n">
        <v>133482</v>
      </c>
      <c r="M35" s="340" t="n">
        <v>130718</v>
      </c>
      <c r="N35" s="340" t="n">
        <v>108117</v>
      </c>
      <c r="O35" s="340" t="n">
        <v>107120</v>
      </c>
      <c r="P35" s="340" t="n">
        <v>8849</v>
      </c>
      <c r="Q35" s="340" t="n">
        <v>8849</v>
      </c>
      <c r="R35" s="340" t="n">
        <v>6123</v>
      </c>
      <c r="S35" s="339" t="n">
        <v>0</v>
      </c>
      <c r="T35" s="339" t="n">
        <v>21219</v>
      </c>
      <c r="U35" s="339" t="n">
        <v>6246</v>
      </c>
      <c r="V35" s="339" t="n">
        <v>970</v>
      </c>
      <c r="W35" s="327"/>
      <c r="X35" s="327"/>
      <c r="Y35" s="327"/>
      <c r="Z35" s="327"/>
      <c r="AA35" s="327"/>
      <c r="AB35" s="327"/>
      <c r="AC35" s="327"/>
      <c r="AD35" s="327"/>
      <c r="AE35" s="327"/>
      <c r="AF35" s="327"/>
      <c r="AG35" s="327"/>
      <c r="AH35" s="327"/>
      <c r="AI35" s="327"/>
      <c r="AJ35" s="327"/>
      <c r="AK35" s="327"/>
      <c r="AL35" s="327"/>
      <c r="AM35" s="327"/>
      <c r="AN35" s="327"/>
      <c r="AO35" s="327"/>
      <c r="AP35" s="327"/>
      <c r="AQ35" s="327"/>
      <c r="AR35" s="327"/>
      <c r="AS35" s="327"/>
    </row>
    <row r="36" s="327" customFormat="true" ht="21" hidden="false" customHeight="true" outlineLevel="0" collapsed="false">
      <c r="A36" s="245" t="s">
        <v>488</v>
      </c>
      <c r="B36" s="340" t="n">
        <v>4</v>
      </c>
      <c r="C36" s="340" t="n">
        <v>1</v>
      </c>
      <c r="D36" s="340" t="n">
        <v>50849</v>
      </c>
      <c r="E36" s="340" t="n">
        <v>49880</v>
      </c>
      <c r="F36" s="340" t="n">
        <v>15259</v>
      </c>
      <c r="G36" s="340" t="n">
        <v>37347</v>
      </c>
      <c r="H36" s="340" t="n">
        <v>18096</v>
      </c>
      <c r="I36" s="340" t="n">
        <v>5762</v>
      </c>
      <c r="J36" s="340" t="n">
        <v>15726</v>
      </c>
      <c r="K36" s="340" t="n">
        <v>21621</v>
      </c>
      <c r="L36" s="340" t="n">
        <v>50235</v>
      </c>
      <c r="M36" s="340" t="n">
        <v>50235</v>
      </c>
      <c r="N36" s="340" t="n">
        <v>43776</v>
      </c>
      <c r="O36" s="340" t="n">
        <v>43776</v>
      </c>
      <c r="P36" s="340" t="n">
        <v>199</v>
      </c>
      <c r="Q36" s="340" t="n">
        <v>199</v>
      </c>
      <c r="R36" s="340" t="n">
        <v>4789</v>
      </c>
      <c r="S36" s="339" t="n">
        <v>413</v>
      </c>
      <c r="T36" s="339" t="n">
        <v>5595</v>
      </c>
      <c r="U36" s="339" t="n">
        <v>608</v>
      </c>
      <c r="V36" s="339" t="n">
        <v>863</v>
      </c>
    </row>
    <row r="37" s="332" customFormat="true" ht="21" hidden="false" customHeight="true" outlineLevel="0" collapsed="false">
      <c r="A37" s="245" t="s">
        <v>489</v>
      </c>
      <c r="B37" s="340" t="n">
        <v>1</v>
      </c>
      <c r="C37" s="340" t="n">
        <v>0</v>
      </c>
      <c r="D37" s="340" t="n">
        <v>2519</v>
      </c>
      <c r="E37" s="340" t="n">
        <v>2519</v>
      </c>
      <c r="F37" s="340" t="n">
        <v>756</v>
      </c>
      <c r="G37" s="340" t="n">
        <v>1804</v>
      </c>
      <c r="H37" s="340" t="n">
        <v>1610</v>
      </c>
      <c r="I37" s="340" t="n">
        <v>194</v>
      </c>
      <c r="J37" s="340" t="n">
        <v>1117</v>
      </c>
      <c r="K37" s="340" t="n">
        <v>687</v>
      </c>
      <c r="L37" s="340" t="n">
        <v>2519</v>
      </c>
      <c r="M37" s="340" t="n">
        <v>2519</v>
      </c>
      <c r="N37" s="340" t="n">
        <v>2327</v>
      </c>
      <c r="O37" s="340" t="n">
        <v>2327</v>
      </c>
      <c r="P37" s="340" t="n">
        <v>0</v>
      </c>
      <c r="Q37" s="340" t="n">
        <v>0</v>
      </c>
      <c r="R37" s="340" t="n">
        <v>29</v>
      </c>
      <c r="S37" s="339" t="n">
        <v>0</v>
      </c>
      <c r="T37" s="339" t="n">
        <v>29</v>
      </c>
      <c r="U37" s="339" t="n">
        <v>0</v>
      </c>
      <c r="V37" s="339" t="n">
        <v>160</v>
      </c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7"/>
      <c r="AL37" s="327"/>
      <c r="AM37" s="327"/>
      <c r="AN37" s="327"/>
      <c r="AO37" s="327"/>
      <c r="AP37" s="327"/>
      <c r="AQ37" s="327"/>
      <c r="AR37" s="327"/>
      <c r="AS37" s="327"/>
    </row>
    <row r="38" s="327" customFormat="true" ht="22.5" hidden="false" customHeight="true" outlineLevel="0" collapsed="false">
      <c r="A38" s="245" t="s">
        <v>491</v>
      </c>
      <c r="B38" s="340" t="n">
        <v>3</v>
      </c>
      <c r="C38" s="340" t="n">
        <v>0</v>
      </c>
      <c r="D38" s="340" t="n">
        <v>72480</v>
      </c>
      <c r="E38" s="340" t="n">
        <v>71258</v>
      </c>
      <c r="F38" s="340" t="n">
        <v>21751</v>
      </c>
      <c r="G38" s="340" t="n">
        <v>30532</v>
      </c>
      <c r="H38" s="340" t="n">
        <v>7603</v>
      </c>
      <c r="I38" s="340" t="n">
        <v>5617</v>
      </c>
      <c r="J38" s="340" t="n">
        <v>11559</v>
      </c>
      <c r="K38" s="340" t="n">
        <v>18973</v>
      </c>
      <c r="L38" s="340" t="n">
        <v>71956</v>
      </c>
      <c r="M38" s="340" t="n">
        <v>71909</v>
      </c>
      <c r="N38" s="340" t="n">
        <v>62293</v>
      </c>
      <c r="O38" s="340" t="n">
        <v>62248</v>
      </c>
      <c r="P38" s="340" t="n">
        <v>185</v>
      </c>
      <c r="Q38" s="340" t="n">
        <v>185</v>
      </c>
      <c r="R38" s="340" t="n">
        <v>7666</v>
      </c>
      <c r="S38" s="339" t="n">
        <v>0</v>
      </c>
      <c r="T38" s="339" t="n">
        <v>8840</v>
      </c>
      <c r="U38" s="339" t="n">
        <v>988</v>
      </c>
      <c r="V38" s="339" t="n">
        <v>1855</v>
      </c>
    </row>
    <row r="39" s="332" customFormat="true" ht="22.5" hidden="false" customHeight="true" outlineLevel="0" collapsed="false">
      <c r="A39" s="245" t="s">
        <v>492</v>
      </c>
      <c r="B39" s="340" t="n">
        <v>2</v>
      </c>
      <c r="C39" s="340" t="n">
        <v>0</v>
      </c>
      <c r="D39" s="340" t="n">
        <v>125605</v>
      </c>
      <c r="E39" s="340" t="n">
        <v>125013</v>
      </c>
      <c r="F39" s="340" t="n">
        <v>37693</v>
      </c>
      <c r="G39" s="340" t="n">
        <v>177265</v>
      </c>
      <c r="H39" s="340" t="n">
        <v>49494</v>
      </c>
      <c r="I39" s="340" t="n">
        <v>115566</v>
      </c>
      <c r="J39" s="340" t="n">
        <v>115473</v>
      </c>
      <c r="K39" s="340" t="n">
        <v>61792</v>
      </c>
      <c r="L39" s="340" t="n">
        <v>126427</v>
      </c>
      <c r="M39" s="340" t="n">
        <v>124883</v>
      </c>
      <c r="N39" s="340" t="n">
        <v>111561</v>
      </c>
      <c r="O39" s="340" t="n">
        <v>111169</v>
      </c>
      <c r="P39" s="340" t="n">
        <v>110</v>
      </c>
      <c r="Q39" s="340" t="n">
        <v>110</v>
      </c>
      <c r="R39" s="340" t="n">
        <v>4643</v>
      </c>
      <c r="S39" s="339" t="n">
        <v>0</v>
      </c>
      <c r="T39" s="339" t="n">
        <v>5849</v>
      </c>
      <c r="U39" s="339" t="n">
        <v>1097</v>
      </c>
      <c r="V39" s="339" t="n">
        <v>1137</v>
      </c>
      <c r="W39" s="327"/>
      <c r="X39" s="327"/>
      <c r="Y39" s="327"/>
      <c r="Z39" s="327"/>
      <c r="AA39" s="327"/>
      <c r="AB39" s="327"/>
      <c r="AC39" s="327"/>
      <c r="AD39" s="327"/>
      <c r="AE39" s="327"/>
      <c r="AF39" s="327"/>
      <c r="AG39" s="327"/>
      <c r="AH39" s="327"/>
      <c r="AI39" s="327"/>
      <c r="AJ39" s="327"/>
      <c r="AK39" s="327"/>
      <c r="AL39" s="327"/>
      <c r="AM39" s="327"/>
      <c r="AN39" s="327"/>
      <c r="AO39" s="327"/>
      <c r="AP39" s="327"/>
      <c r="AQ39" s="327"/>
      <c r="AR39" s="327"/>
      <c r="AS39" s="327"/>
    </row>
    <row r="40" s="327" customFormat="true" ht="22.5" hidden="false" customHeight="true" outlineLevel="0" collapsed="false">
      <c r="A40" s="245" t="s">
        <v>493</v>
      </c>
      <c r="B40" s="340" t="n">
        <v>3</v>
      </c>
      <c r="C40" s="340" t="n">
        <v>1</v>
      </c>
      <c r="D40" s="340" t="n">
        <v>67832</v>
      </c>
      <c r="E40" s="340" t="n">
        <v>66656</v>
      </c>
      <c r="F40" s="340" t="n">
        <v>20356</v>
      </c>
      <c r="G40" s="340" t="n">
        <v>102584</v>
      </c>
      <c r="H40" s="340" t="n">
        <v>48420</v>
      </c>
      <c r="I40" s="340" t="n">
        <v>28161</v>
      </c>
      <c r="J40" s="340" t="n">
        <v>36761</v>
      </c>
      <c r="K40" s="340" t="n">
        <v>65822</v>
      </c>
      <c r="L40" s="340" t="n">
        <v>84401</v>
      </c>
      <c r="M40" s="340" t="n">
        <v>81637</v>
      </c>
      <c r="N40" s="340" t="n">
        <v>64683</v>
      </c>
      <c r="O40" s="340" t="n">
        <v>62439</v>
      </c>
      <c r="P40" s="340" t="n">
        <v>522</v>
      </c>
      <c r="Q40" s="340" t="n">
        <v>522</v>
      </c>
      <c r="R40" s="340" t="n">
        <v>8568</v>
      </c>
      <c r="S40" s="339" t="n">
        <v>355</v>
      </c>
      <c r="T40" s="339" t="n">
        <v>12129</v>
      </c>
      <c r="U40" s="339" t="n">
        <v>3040</v>
      </c>
      <c r="V40" s="339" t="n">
        <v>2104</v>
      </c>
    </row>
    <row r="41" s="327" customFormat="true" ht="22.5" hidden="false" customHeight="true" outlineLevel="0" collapsed="false">
      <c r="A41" s="245" t="s">
        <v>494</v>
      </c>
      <c r="B41" s="340" t="n">
        <v>1</v>
      </c>
      <c r="C41" s="340" t="n">
        <v>0</v>
      </c>
      <c r="D41" s="340" t="n">
        <v>12884</v>
      </c>
      <c r="E41" s="340" t="n">
        <v>12619</v>
      </c>
      <c r="F41" s="340" t="n">
        <v>3866</v>
      </c>
      <c r="G41" s="340" t="n">
        <v>1536</v>
      </c>
      <c r="H41" s="340" t="n">
        <v>928</v>
      </c>
      <c r="I41" s="340" t="n">
        <v>609</v>
      </c>
      <c r="J41" s="340" t="n">
        <v>373</v>
      </c>
      <c r="K41" s="340" t="n">
        <v>1163</v>
      </c>
      <c r="L41" s="340" t="n">
        <v>12619</v>
      </c>
      <c r="M41" s="340" t="n">
        <v>12619</v>
      </c>
      <c r="N41" s="340" t="n">
        <v>12385</v>
      </c>
      <c r="O41" s="340" t="n">
        <v>12385</v>
      </c>
      <c r="P41" s="340" t="n">
        <v>1</v>
      </c>
      <c r="Q41" s="340" t="n">
        <v>1</v>
      </c>
      <c r="R41" s="340" t="n">
        <v>181</v>
      </c>
      <c r="S41" s="339" t="n">
        <v>0</v>
      </c>
      <c r="T41" s="339" t="n">
        <v>211</v>
      </c>
      <c r="U41" s="339" t="n">
        <v>29</v>
      </c>
      <c r="V41" s="339" t="n">
        <v>63</v>
      </c>
    </row>
    <row r="42" s="327" customFormat="true" ht="22.5" hidden="false" customHeight="true" outlineLevel="0" collapsed="false">
      <c r="A42" s="245" t="s">
        <v>495</v>
      </c>
      <c r="B42" s="340" t="n">
        <v>4</v>
      </c>
      <c r="C42" s="340" t="n">
        <v>2</v>
      </c>
      <c r="D42" s="340" t="n">
        <v>896187</v>
      </c>
      <c r="E42" s="340" t="n">
        <v>896506</v>
      </c>
      <c r="F42" s="340" t="n">
        <v>268939</v>
      </c>
      <c r="G42" s="340" t="n">
        <v>809735</v>
      </c>
      <c r="H42" s="340" t="n">
        <v>327455</v>
      </c>
      <c r="I42" s="340" t="n">
        <v>430224</v>
      </c>
      <c r="J42" s="340" t="n">
        <v>689255</v>
      </c>
      <c r="K42" s="340" t="n">
        <v>120480</v>
      </c>
      <c r="L42" s="340" t="n">
        <v>945442</v>
      </c>
      <c r="M42" s="340" t="n">
        <v>930147</v>
      </c>
      <c r="N42" s="340" t="n">
        <v>839996</v>
      </c>
      <c r="O42" s="340" t="n">
        <v>811873</v>
      </c>
      <c r="P42" s="340" t="n">
        <v>769</v>
      </c>
      <c r="Q42" s="340" t="n">
        <v>762</v>
      </c>
      <c r="R42" s="340" t="n">
        <v>29105</v>
      </c>
      <c r="S42" s="339" t="n">
        <v>7846</v>
      </c>
      <c r="T42" s="339" t="n">
        <v>36623</v>
      </c>
      <c r="U42" s="339" t="n">
        <v>6749</v>
      </c>
      <c r="V42" s="339" t="n">
        <v>4310</v>
      </c>
    </row>
    <row r="43" s="327" customFormat="true" ht="22.5" hidden="false" customHeight="true" outlineLevel="0" collapsed="false">
      <c r="A43" s="245" t="s">
        <v>496</v>
      </c>
      <c r="B43" s="340" t="n">
        <v>8</v>
      </c>
      <c r="C43" s="340" t="n">
        <v>1</v>
      </c>
      <c r="D43" s="340" t="n">
        <v>313727</v>
      </c>
      <c r="E43" s="340" t="n">
        <v>330118</v>
      </c>
      <c r="F43" s="340" t="n">
        <v>94147</v>
      </c>
      <c r="G43" s="340" t="n">
        <v>492691</v>
      </c>
      <c r="H43" s="340" t="n">
        <v>188433</v>
      </c>
      <c r="I43" s="340" t="n">
        <v>152883</v>
      </c>
      <c r="J43" s="340" t="n">
        <v>332402</v>
      </c>
      <c r="K43" s="340" t="n">
        <v>160591</v>
      </c>
      <c r="L43" s="340" t="n">
        <v>346737</v>
      </c>
      <c r="M43" s="340" t="n">
        <v>335271</v>
      </c>
      <c r="N43" s="340" t="n">
        <v>283894</v>
      </c>
      <c r="O43" s="340" t="n">
        <v>276299</v>
      </c>
      <c r="P43" s="340" t="n">
        <v>875</v>
      </c>
      <c r="Q43" s="340" t="n">
        <v>875</v>
      </c>
      <c r="R43" s="340" t="n">
        <v>20754</v>
      </c>
      <c r="S43" s="339" t="n">
        <v>160</v>
      </c>
      <c r="T43" s="339" t="n">
        <v>26790</v>
      </c>
      <c r="U43" s="339" t="n">
        <v>5162</v>
      </c>
      <c r="V43" s="339" t="n">
        <v>733</v>
      </c>
    </row>
    <row r="44" s="332" customFormat="true" ht="22.5" hidden="false" customHeight="true" outlineLevel="0" collapsed="false">
      <c r="A44" s="245" t="s">
        <v>497</v>
      </c>
      <c r="B44" s="340" t="n">
        <v>3</v>
      </c>
      <c r="C44" s="340" t="n">
        <v>1</v>
      </c>
      <c r="D44" s="340" t="n">
        <v>86370</v>
      </c>
      <c r="E44" s="340" t="n">
        <v>52658</v>
      </c>
      <c r="F44" s="340" t="n">
        <v>25919</v>
      </c>
      <c r="G44" s="340" t="n">
        <v>59482</v>
      </c>
      <c r="H44" s="340" t="n">
        <v>12137</v>
      </c>
      <c r="I44" s="340" t="n">
        <v>34068</v>
      </c>
      <c r="J44" s="340" t="n">
        <v>38468</v>
      </c>
      <c r="K44" s="340" t="n">
        <v>20994</v>
      </c>
      <c r="L44" s="340" t="n">
        <v>39181</v>
      </c>
      <c r="M44" s="340" t="n">
        <v>39181</v>
      </c>
      <c r="N44" s="340" t="n">
        <v>11213</v>
      </c>
      <c r="O44" s="340" t="n">
        <v>11213</v>
      </c>
      <c r="P44" s="340" t="n">
        <v>506</v>
      </c>
      <c r="Q44" s="340" t="n">
        <v>506</v>
      </c>
      <c r="R44" s="340" t="n">
        <v>8595</v>
      </c>
      <c r="S44" s="339" t="n">
        <v>18</v>
      </c>
      <c r="T44" s="339" t="n">
        <v>12038</v>
      </c>
      <c r="U44" s="339" t="n">
        <v>2936</v>
      </c>
      <c r="V44" s="339" t="n">
        <v>627</v>
      </c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  <c r="AQ44" s="327"/>
      <c r="AR44" s="327"/>
      <c r="AS44" s="327"/>
    </row>
    <row r="45" s="332" customFormat="true" ht="22.5" hidden="false" customHeight="true" outlineLevel="0" collapsed="false">
      <c r="A45" s="245" t="s">
        <v>498</v>
      </c>
      <c r="B45" s="340" t="n">
        <v>0</v>
      </c>
      <c r="C45" s="340" t="n">
        <v>0</v>
      </c>
      <c r="D45" s="340" t="n">
        <v>0</v>
      </c>
      <c r="E45" s="340" t="n">
        <v>0</v>
      </c>
      <c r="F45" s="340" t="n">
        <v>0</v>
      </c>
      <c r="G45" s="340" t="n">
        <v>0</v>
      </c>
      <c r="H45" s="340" t="n">
        <v>0</v>
      </c>
      <c r="I45" s="340" t="n">
        <v>0</v>
      </c>
      <c r="J45" s="340" t="n">
        <v>0</v>
      </c>
      <c r="K45" s="340" t="n">
        <v>0</v>
      </c>
      <c r="L45" s="340" t="n">
        <v>0</v>
      </c>
      <c r="M45" s="340" t="n">
        <v>0</v>
      </c>
      <c r="N45" s="340" t="n">
        <v>0</v>
      </c>
      <c r="O45" s="340" t="n">
        <v>0</v>
      </c>
      <c r="P45" s="340" t="n">
        <v>0</v>
      </c>
      <c r="Q45" s="340" t="n">
        <v>0</v>
      </c>
      <c r="R45" s="340" t="n">
        <v>0</v>
      </c>
      <c r="S45" s="339" t="n">
        <v>0</v>
      </c>
      <c r="T45" s="339" t="n">
        <v>0</v>
      </c>
      <c r="U45" s="339" t="n">
        <v>0</v>
      </c>
      <c r="V45" s="339" t="n">
        <v>0</v>
      </c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</row>
    <row r="46" s="332" customFormat="true" ht="22.5" hidden="false" customHeight="true" outlineLevel="0" collapsed="false">
      <c r="A46" s="245" t="s">
        <v>499</v>
      </c>
      <c r="B46" s="340" t="n">
        <v>3</v>
      </c>
      <c r="C46" s="340" t="n">
        <v>1</v>
      </c>
      <c r="D46" s="340" t="n">
        <v>26825</v>
      </c>
      <c r="E46" s="340" t="n">
        <v>37367</v>
      </c>
      <c r="F46" s="340" t="n">
        <v>8050</v>
      </c>
      <c r="G46" s="340" t="n">
        <v>18674</v>
      </c>
      <c r="H46" s="340" t="n">
        <v>14832</v>
      </c>
      <c r="I46" s="340" t="n">
        <v>3399</v>
      </c>
      <c r="J46" s="340" t="n">
        <v>12715</v>
      </c>
      <c r="K46" s="340" t="n">
        <v>5960</v>
      </c>
      <c r="L46" s="340" t="n">
        <v>37157</v>
      </c>
      <c r="M46" s="340" t="n">
        <v>36960</v>
      </c>
      <c r="N46" s="340" t="n">
        <v>35058</v>
      </c>
      <c r="O46" s="340" t="n">
        <v>34970</v>
      </c>
      <c r="P46" s="340" t="n">
        <v>99</v>
      </c>
      <c r="Q46" s="340" t="n">
        <v>99</v>
      </c>
      <c r="R46" s="340" t="n">
        <v>467</v>
      </c>
      <c r="S46" s="339" t="n">
        <v>66</v>
      </c>
      <c r="T46" s="339" t="n">
        <v>2138</v>
      </c>
      <c r="U46" s="339" t="n">
        <v>1572</v>
      </c>
      <c r="V46" s="339" t="n">
        <v>674</v>
      </c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</row>
    <row r="47" s="332" customFormat="true" ht="22.5" hidden="false" customHeight="true" outlineLevel="0" collapsed="false">
      <c r="A47" s="245" t="s">
        <v>500</v>
      </c>
      <c r="B47" s="340" t="n">
        <v>12</v>
      </c>
      <c r="C47" s="340" t="n">
        <v>6</v>
      </c>
      <c r="D47" s="340" t="n">
        <v>164881</v>
      </c>
      <c r="E47" s="340" t="n">
        <v>157581</v>
      </c>
      <c r="F47" s="340" t="n">
        <v>49479</v>
      </c>
      <c r="G47" s="340" t="n">
        <v>175694</v>
      </c>
      <c r="H47" s="340" t="n">
        <v>86206</v>
      </c>
      <c r="I47" s="340" t="n">
        <v>80001</v>
      </c>
      <c r="J47" s="340" t="n">
        <v>84791</v>
      </c>
      <c r="K47" s="340" t="n">
        <v>90903</v>
      </c>
      <c r="L47" s="340" t="n">
        <v>174038</v>
      </c>
      <c r="M47" s="340" t="n">
        <v>170054</v>
      </c>
      <c r="N47" s="340" t="n">
        <v>161985</v>
      </c>
      <c r="O47" s="340" t="n">
        <v>161251</v>
      </c>
      <c r="P47" s="340" t="n">
        <v>735</v>
      </c>
      <c r="Q47" s="340" t="n">
        <v>735</v>
      </c>
      <c r="R47" s="340" t="n">
        <v>-14073</v>
      </c>
      <c r="S47" s="339" t="n">
        <v>16617</v>
      </c>
      <c r="T47" s="339" t="n">
        <v>-10691</v>
      </c>
      <c r="U47" s="339" t="n">
        <v>2647</v>
      </c>
      <c r="V47" s="339" t="n">
        <v>4367</v>
      </c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</row>
    <row r="48" s="332" customFormat="true" ht="22.5" hidden="false" customHeight="true" outlineLevel="0" collapsed="false">
      <c r="A48" s="245" t="s">
        <v>503</v>
      </c>
      <c r="B48" s="340" t="n">
        <v>7</v>
      </c>
      <c r="C48" s="340" t="n">
        <v>1</v>
      </c>
      <c r="D48" s="340" t="n">
        <v>9983220</v>
      </c>
      <c r="E48" s="340" t="n">
        <v>9817298</v>
      </c>
      <c r="F48" s="340" t="n">
        <v>2995894</v>
      </c>
      <c r="G48" s="340" t="n">
        <v>6400860</v>
      </c>
      <c r="H48" s="340" t="n">
        <v>3145252</v>
      </c>
      <c r="I48" s="340" t="n">
        <v>2352355</v>
      </c>
      <c r="J48" s="340" t="n">
        <v>3960379</v>
      </c>
      <c r="K48" s="340" t="n">
        <v>2440481</v>
      </c>
      <c r="L48" s="340" t="n">
        <v>10220034</v>
      </c>
      <c r="M48" s="340" t="n">
        <v>9847636</v>
      </c>
      <c r="N48" s="340" t="n">
        <v>9859047</v>
      </c>
      <c r="O48" s="340" t="n">
        <v>9432778</v>
      </c>
      <c r="P48" s="340" t="n">
        <v>13003</v>
      </c>
      <c r="Q48" s="340" t="n">
        <v>13003</v>
      </c>
      <c r="R48" s="340" t="n">
        <v>149652</v>
      </c>
      <c r="S48" s="339" t="n">
        <v>152</v>
      </c>
      <c r="T48" s="339" t="n">
        <v>266262</v>
      </c>
      <c r="U48" s="339" t="n">
        <v>103607</v>
      </c>
      <c r="V48" s="339" t="n">
        <v>32798</v>
      </c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</row>
    <row r="49" s="327" customFormat="true" ht="22.5" hidden="false" customHeight="true" outlineLevel="0" collapsed="false">
      <c r="A49" s="245" t="s">
        <v>508</v>
      </c>
      <c r="B49" s="340" t="n">
        <v>11</v>
      </c>
      <c r="C49" s="340" t="n">
        <v>3</v>
      </c>
      <c r="D49" s="340" t="n">
        <v>221875</v>
      </c>
      <c r="E49" s="340" t="n">
        <v>221180</v>
      </c>
      <c r="F49" s="340" t="n">
        <v>66583</v>
      </c>
      <c r="G49" s="340" t="n">
        <v>271199</v>
      </c>
      <c r="H49" s="340" t="n">
        <v>187685</v>
      </c>
      <c r="I49" s="340" t="n">
        <v>70277</v>
      </c>
      <c r="J49" s="340" t="n">
        <v>189473</v>
      </c>
      <c r="K49" s="340" t="n">
        <v>81836</v>
      </c>
      <c r="L49" s="340" t="n">
        <v>224188</v>
      </c>
      <c r="M49" s="340" t="n">
        <v>222972</v>
      </c>
      <c r="N49" s="340" t="n">
        <v>206261</v>
      </c>
      <c r="O49" s="340" t="n">
        <v>205268</v>
      </c>
      <c r="P49" s="340" t="n">
        <v>898</v>
      </c>
      <c r="Q49" s="340" t="n">
        <v>898</v>
      </c>
      <c r="R49" s="340" t="n">
        <v>7373</v>
      </c>
      <c r="S49" s="339" t="n">
        <v>1252</v>
      </c>
      <c r="T49" s="339" t="n">
        <v>12563</v>
      </c>
      <c r="U49" s="339" t="n">
        <v>4293</v>
      </c>
      <c r="V49" s="339" t="n">
        <v>5153</v>
      </c>
    </row>
    <row r="50" customFormat="false" ht="22.5" hidden="false" customHeight="true" outlineLevel="0" collapsed="false">
      <c r="A50" s="245" t="s">
        <v>509</v>
      </c>
      <c r="B50" s="340" t="n">
        <v>11</v>
      </c>
      <c r="C50" s="340" t="n">
        <v>1</v>
      </c>
      <c r="D50" s="340" t="n">
        <v>254741</v>
      </c>
      <c r="E50" s="340" t="n">
        <v>237664</v>
      </c>
      <c r="F50" s="340" t="n">
        <v>76446</v>
      </c>
      <c r="G50" s="340" t="n">
        <v>269884</v>
      </c>
      <c r="H50" s="340" t="n">
        <v>183698</v>
      </c>
      <c r="I50" s="340" t="n">
        <v>71996</v>
      </c>
      <c r="J50" s="340" t="n">
        <v>69072</v>
      </c>
      <c r="K50" s="340" t="n">
        <v>200811</v>
      </c>
      <c r="L50" s="340" t="n">
        <v>249586</v>
      </c>
      <c r="M50" s="340" t="n">
        <v>243405</v>
      </c>
      <c r="N50" s="340" t="n">
        <v>155580</v>
      </c>
      <c r="O50" s="340" t="n">
        <v>151987</v>
      </c>
      <c r="P50" s="340" t="n">
        <v>1641</v>
      </c>
      <c r="Q50" s="340" t="n">
        <v>1590</v>
      </c>
      <c r="R50" s="340" t="n">
        <v>71491</v>
      </c>
      <c r="S50" s="329" t="n">
        <v>1184</v>
      </c>
      <c r="T50" s="329" t="n">
        <v>83911</v>
      </c>
      <c r="U50" s="329" t="n">
        <v>10779</v>
      </c>
      <c r="V50" s="329" t="n">
        <v>3867</v>
      </c>
    </row>
    <row r="51" customFormat="false" ht="22.5" hidden="false" customHeight="true" outlineLevel="0" collapsed="false">
      <c r="A51" s="245" t="s">
        <v>510</v>
      </c>
      <c r="B51" s="339" t="n">
        <v>1</v>
      </c>
      <c r="C51" s="339" t="n">
        <v>0</v>
      </c>
      <c r="D51" s="339" t="n">
        <v>73544</v>
      </c>
      <c r="E51" s="339" t="n">
        <v>82752</v>
      </c>
      <c r="F51" s="339" t="n">
        <v>22070</v>
      </c>
      <c r="G51" s="339" t="n">
        <v>147919</v>
      </c>
      <c r="H51" s="339" t="n">
        <v>76601</v>
      </c>
      <c r="I51" s="339" t="n">
        <v>61032</v>
      </c>
      <c r="J51" s="339" t="n">
        <v>37454</v>
      </c>
      <c r="K51" s="339" t="n">
        <v>110465</v>
      </c>
      <c r="L51" s="339" t="n">
        <v>97642</v>
      </c>
      <c r="M51" s="339" t="n">
        <v>82744</v>
      </c>
      <c r="N51" s="339" t="n">
        <v>82951</v>
      </c>
      <c r="O51" s="339" t="n">
        <v>70910</v>
      </c>
      <c r="P51" s="339" t="n">
        <v>537</v>
      </c>
      <c r="Q51" s="339" t="n">
        <v>537</v>
      </c>
      <c r="R51" s="340" t="n">
        <v>5053</v>
      </c>
      <c r="S51" s="329" t="n">
        <v>0</v>
      </c>
      <c r="T51" s="329" t="n">
        <v>8980</v>
      </c>
      <c r="U51" s="329" t="n">
        <v>3390</v>
      </c>
      <c r="V51" s="329" t="n">
        <v>500</v>
      </c>
    </row>
    <row r="52" customFormat="false" ht="20.25" hidden="false" customHeight="true" outlineLevel="0" collapsed="false">
      <c r="A52" s="245" t="s">
        <v>511</v>
      </c>
      <c r="B52" s="329" t="n">
        <v>3</v>
      </c>
      <c r="C52" s="329" t="n">
        <v>0</v>
      </c>
      <c r="D52" s="329" t="n">
        <v>234846</v>
      </c>
      <c r="E52" s="329" t="n">
        <v>215901</v>
      </c>
      <c r="F52" s="329" t="n">
        <v>70476</v>
      </c>
      <c r="G52" s="329" t="n">
        <v>286979</v>
      </c>
      <c r="H52" s="329" t="n">
        <v>132626</v>
      </c>
      <c r="I52" s="329" t="n">
        <v>124861</v>
      </c>
      <c r="J52" s="329" t="n">
        <v>154283</v>
      </c>
      <c r="K52" s="329" t="n">
        <v>127671</v>
      </c>
      <c r="L52" s="329" t="n">
        <v>219181</v>
      </c>
      <c r="M52" s="329" t="n">
        <v>218188</v>
      </c>
      <c r="N52" s="329" t="n">
        <v>178211</v>
      </c>
      <c r="O52" s="329" t="n">
        <v>177294</v>
      </c>
      <c r="P52" s="329" t="n">
        <v>667</v>
      </c>
      <c r="Q52" s="329" t="n">
        <v>667</v>
      </c>
      <c r="R52" s="340" t="n">
        <v>11946</v>
      </c>
      <c r="S52" s="329" t="n">
        <v>0</v>
      </c>
      <c r="T52" s="329" t="n">
        <v>17657</v>
      </c>
      <c r="U52" s="329" t="n">
        <v>5043</v>
      </c>
      <c r="V52" s="329" t="n">
        <v>3095</v>
      </c>
    </row>
    <row r="53" customFormat="false" ht="20.25" hidden="false" customHeight="true" outlineLevel="0" collapsed="false">
      <c r="A53" s="257" t="s">
        <v>512</v>
      </c>
      <c r="B53" s="329" t="n">
        <v>5</v>
      </c>
      <c r="C53" s="329" t="n">
        <v>0</v>
      </c>
      <c r="D53" s="329" t="n">
        <v>169608</v>
      </c>
      <c r="E53" s="329" t="n">
        <v>166501</v>
      </c>
      <c r="F53" s="329" t="n">
        <v>50898</v>
      </c>
      <c r="G53" s="329" t="n">
        <v>45298</v>
      </c>
      <c r="H53" s="329" t="n">
        <v>22853</v>
      </c>
      <c r="I53" s="329" t="n">
        <v>8846</v>
      </c>
      <c r="J53" s="329" t="n">
        <v>17155</v>
      </c>
      <c r="K53" s="329" t="n">
        <v>28144</v>
      </c>
      <c r="L53" s="329" t="n">
        <v>166501</v>
      </c>
      <c r="M53" s="329" t="n">
        <v>166501</v>
      </c>
      <c r="N53" s="329" t="n">
        <v>151392</v>
      </c>
      <c r="O53" s="329" t="n">
        <v>151392</v>
      </c>
      <c r="P53" s="329" t="n">
        <v>196</v>
      </c>
      <c r="Q53" s="329" t="n">
        <v>196</v>
      </c>
      <c r="R53" s="340" t="n">
        <v>11300</v>
      </c>
      <c r="S53" s="329" t="n">
        <v>0</v>
      </c>
      <c r="T53" s="329" t="n">
        <v>13335</v>
      </c>
      <c r="U53" s="329" t="n">
        <v>1839</v>
      </c>
      <c r="V53" s="329" t="n">
        <v>7917</v>
      </c>
    </row>
    <row r="54" customFormat="false" ht="22.5" hidden="false" customHeight="true" outlineLevel="0" collapsed="false">
      <c r="A54" s="245" t="s">
        <v>513</v>
      </c>
      <c r="B54" s="329" t="n">
        <v>2</v>
      </c>
      <c r="C54" s="329" t="n">
        <v>1</v>
      </c>
      <c r="D54" s="329" t="n">
        <v>59782</v>
      </c>
      <c r="E54" s="329" t="n">
        <v>59926</v>
      </c>
      <c r="F54" s="329" t="n">
        <v>17940</v>
      </c>
      <c r="G54" s="329" t="n">
        <v>40410</v>
      </c>
      <c r="H54" s="329" t="n">
        <v>25839</v>
      </c>
      <c r="I54" s="329" t="n">
        <v>13567</v>
      </c>
      <c r="J54" s="329" t="n">
        <v>20316</v>
      </c>
      <c r="K54" s="329" t="n">
        <v>20095</v>
      </c>
      <c r="L54" s="329" t="n">
        <v>60845</v>
      </c>
      <c r="M54" s="329" t="n">
        <v>60500</v>
      </c>
      <c r="N54" s="329" t="n">
        <v>54459</v>
      </c>
      <c r="O54" s="329" t="n">
        <v>54092</v>
      </c>
      <c r="P54" s="329" t="n">
        <v>221</v>
      </c>
      <c r="Q54" s="329" t="n">
        <v>221</v>
      </c>
      <c r="R54" s="340" t="n">
        <v>1775</v>
      </c>
      <c r="S54" s="329" t="n">
        <v>240</v>
      </c>
      <c r="T54" s="329" t="n">
        <v>2466</v>
      </c>
      <c r="U54" s="329" t="n">
        <v>470</v>
      </c>
      <c r="V54" s="329" t="n">
        <v>320</v>
      </c>
    </row>
    <row r="55" customFormat="false" ht="22.5" hidden="false" customHeight="true" outlineLevel="0" collapsed="false">
      <c r="A55" s="245" t="s">
        <v>514</v>
      </c>
      <c r="B55" s="329" t="n">
        <v>3</v>
      </c>
      <c r="C55" s="329" t="n">
        <v>1</v>
      </c>
      <c r="D55" s="329" t="n">
        <v>9942</v>
      </c>
      <c r="E55" s="329" t="n">
        <v>9413</v>
      </c>
      <c r="F55" s="329" t="n">
        <v>2983</v>
      </c>
      <c r="G55" s="329" t="n">
        <v>12614</v>
      </c>
      <c r="H55" s="329" t="n">
        <v>7138</v>
      </c>
      <c r="I55" s="329" t="n">
        <v>5443</v>
      </c>
      <c r="J55" s="329" t="n">
        <v>3906</v>
      </c>
      <c r="K55" s="329" t="n">
        <v>8709</v>
      </c>
      <c r="L55" s="329" t="n">
        <v>9707</v>
      </c>
      <c r="M55" s="329" t="n">
        <v>9693</v>
      </c>
      <c r="N55" s="329" t="n">
        <v>7711</v>
      </c>
      <c r="O55" s="329" t="n">
        <v>7705</v>
      </c>
      <c r="P55" s="329" t="n">
        <v>111</v>
      </c>
      <c r="Q55" s="329" t="n">
        <v>111</v>
      </c>
      <c r="R55" s="340" t="n">
        <v>468</v>
      </c>
      <c r="S55" s="329" t="n">
        <v>65</v>
      </c>
      <c r="T55" s="329" t="n">
        <v>864</v>
      </c>
      <c r="U55" s="329" t="n">
        <v>285</v>
      </c>
      <c r="V55" s="329" t="n">
        <v>458</v>
      </c>
    </row>
    <row r="56" customFormat="false" ht="22.5" hidden="false" customHeight="true" outlineLevel="0" collapsed="false">
      <c r="A56" s="245" t="s">
        <v>517</v>
      </c>
      <c r="B56" s="329" t="n">
        <v>3</v>
      </c>
      <c r="C56" s="329" t="n">
        <v>0</v>
      </c>
      <c r="D56" s="329" t="n">
        <v>20967</v>
      </c>
      <c r="E56" s="329" t="n">
        <v>20772</v>
      </c>
      <c r="F56" s="329" t="n">
        <v>6292</v>
      </c>
      <c r="G56" s="329" t="n">
        <v>82325</v>
      </c>
      <c r="H56" s="329" t="n">
        <v>43420</v>
      </c>
      <c r="I56" s="329" t="n">
        <v>30098</v>
      </c>
      <c r="J56" s="329" t="n">
        <v>51271</v>
      </c>
      <c r="K56" s="329" t="n">
        <v>31053</v>
      </c>
      <c r="L56" s="329" t="n">
        <v>20772</v>
      </c>
      <c r="M56" s="329" t="n">
        <v>20653</v>
      </c>
      <c r="N56" s="329" t="n">
        <v>14029</v>
      </c>
      <c r="O56" s="329" t="n">
        <v>14027</v>
      </c>
      <c r="P56" s="329" t="n">
        <v>166</v>
      </c>
      <c r="Q56" s="329" t="n">
        <v>88</v>
      </c>
      <c r="R56" s="340" t="n">
        <v>1967</v>
      </c>
      <c r="S56" s="329" t="n">
        <v>0</v>
      </c>
      <c r="T56" s="329" t="n">
        <v>3031</v>
      </c>
      <c r="U56" s="329" t="n">
        <v>898</v>
      </c>
      <c r="V56" s="329" t="n">
        <v>288</v>
      </c>
    </row>
    <row r="57" customFormat="false" ht="17.25" hidden="false" customHeight="true" outlineLevel="0" collapsed="false">
      <c r="A57" s="245" t="s">
        <v>518</v>
      </c>
      <c r="B57" s="329" t="n">
        <v>1</v>
      </c>
      <c r="C57" s="329" t="n">
        <v>1</v>
      </c>
      <c r="D57" s="329" t="n">
        <v>4572</v>
      </c>
      <c r="E57" s="329" t="n">
        <v>4143</v>
      </c>
      <c r="F57" s="329" t="n">
        <v>1372</v>
      </c>
      <c r="G57" s="329" t="n">
        <v>6739</v>
      </c>
      <c r="H57" s="329" t="n">
        <v>3180</v>
      </c>
      <c r="I57" s="329" t="n">
        <v>3212</v>
      </c>
      <c r="J57" s="329" t="n">
        <v>3331</v>
      </c>
      <c r="K57" s="329" t="n">
        <v>3408</v>
      </c>
      <c r="L57" s="329" t="n">
        <v>4148</v>
      </c>
      <c r="M57" s="329" t="n">
        <v>4126</v>
      </c>
      <c r="N57" s="329" t="n">
        <v>3781</v>
      </c>
      <c r="O57" s="329" t="n">
        <v>3766</v>
      </c>
      <c r="P57" s="329" t="n">
        <v>14</v>
      </c>
      <c r="Q57" s="329" t="n">
        <v>14</v>
      </c>
      <c r="R57" s="329" t="n">
        <v>-422</v>
      </c>
      <c r="S57" s="329" t="n">
        <v>422</v>
      </c>
      <c r="T57" s="329" t="n">
        <v>-408</v>
      </c>
      <c r="U57" s="329" t="n">
        <v>0</v>
      </c>
      <c r="V57" s="329" t="n">
        <v>128</v>
      </c>
    </row>
    <row r="58" customFormat="false" ht="19.5" hidden="false" customHeight="true" outlineLevel="0" collapsed="false">
      <c r="A58" s="245" t="s">
        <v>519</v>
      </c>
      <c r="B58" s="329" t="n">
        <v>7</v>
      </c>
      <c r="C58" s="329" t="n">
        <v>1</v>
      </c>
      <c r="D58" s="329" t="n">
        <v>402754</v>
      </c>
      <c r="E58" s="329" t="n">
        <v>402570</v>
      </c>
      <c r="F58" s="329" t="n">
        <v>120864</v>
      </c>
      <c r="G58" s="329" t="n">
        <v>766085</v>
      </c>
      <c r="H58" s="329" t="n">
        <v>106868</v>
      </c>
      <c r="I58" s="329" t="n">
        <v>628347</v>
      </c>
      <c r="J58" s="329" t="n">
        <v>234751</v>
      </c>
      <c r="K58" s="329" t="n">
        <v>531334</v>
      </c>
      <c r="L58" s="329" t="n">
        <v>462404</v>
      </c>
      <c r="M58" s="329" t="n">
        <v>437746</v>
      </c>
      <c r="N58" s="329" t="n">
        <v>332137</v>
      </c>
      <c r="O58" s="329" t="n">
        <v>317628</v>
      </c>
      <c r="P58" s="329" t="n">
        <v>2996</v>
      </c>
      <c r="Q58" s="329" t="n">
        <v>2953</v>
      </c>
      <c r="R58" s="329" t="n">
        <v>107357</v>
      </c>
      <c r="S58" s="329" t="n">
        <v>318</v>
      </c>
      <c r="T58" s="329" t="n">
        <v>136616</v>
      </c>
      <c r="U58" s="329" t="n">
        <v>26264</v>
      </c>
      <c r="V58" s="329" t="n">
        <v>3139</v>
      </c>
    </row>
    <row r="59" customFormat="false" ht="14.25" hidden="false" customHeight="false" outlineLevel="0" collapsed="false">
      <c r="A59" s="245" t="s">
        <v>579</v>
      </c>
      <c r="B59" s="328" t="n">
        <v>6</v>
      </c>
      <c r="C59" s="328" t="n">
        <v>0</v>
      </c>
      <c r="D59" s="328" t="n">
        <v>402384</v>
      </c>
      <c r="E59" s="328" t="n">
        <v>402200</v>
      </c>
      <c r="F59" s="328" t="n">
        <v>120753</v>
      </c>
      <c r="G59" s="328" t="n">
        <v>756116</v>
      </c>
      <c r="H59" s="328" t="n">
        <v>105708</v>
      </c>
      <c r="I59" s="328" t="n">
        <v>622818</v>
      </c>
      <c r="J59" s="328" t="n">
        <v>228551</v>
      </c>
      <c r="K59" s="328" t="n">
        <v>527565</v>
      </c>
      <c r="L59" s="328" t="n">
        <v>462034</v>
      </c>
      <c r="M59" s="328" t="n">
        <v>437376</v>
      </c>
      <c r="N59" s="328" t="n">
        <v>331753</v>
      </c>
      <c r="O59" s="328" t="n">
        <v>317244</v>
      </c>
      <c r="P59" s="328" t="n">
        <v>2991</v>
      </c>
      <c r="Q59" s="328" t="n">
        <v>2948</v>
      </c>
      <c r="R59" s="328" t="n">
        <v>107675</v>
      </c>
      <c r="S59" s="329" t="n">
        <v>0</v>
      </c>
      <c r="T59" s="329" t="n">
        <v>136929</v>
      </c>
      <c r="U59" s="329" t="n">
        <v>26264</v>
      </c>
      <c r="V59" s="329" t="n">
        <v>3130</v>
      </c>
    </row>
    <row r="60" customFormat="false" ht="15" hidden="false" customHeight="false" outlineLevel="0" collapsed="false">
      <c r="A60" s="246" t="s">
        <v>521</v>
      </c>
      <c r="B60" s="346" t="n">
        <v>1</v>
      </c>
      <c r="C60" s="346" t="n">
        <v>1</v>
      </c>
      <c r="D60" s="346" t="n">
        <v>370</v>
      </c>
      <c r="E60" s="346" t="n">
        <v>370</v>
      </c>
      <c r="F60" s="346" t="n">
        <v>111</v>
      </c>
      <c r="G60" s="346" t="n">
        <v>9969</v>
      </c>
      <c r="H60" s="346" t="n">
        <v>1160</v>
      </c>
      <c r="I60" s="346" t="n">
        <v>5529</v>
      </c>
      <c r="J60" s="346" t="n">
        <v>6200</v>
      </c>
      <c r="K60" s="346" t="n">
        <v>3769</v>
      </c>
      <c r="L60" s="346" t="n">
        <v>370</v>
      </c>
      <c r="M60" s="346" t="n">
        <v>370</v>
      </c>
      <c r="N60" s="346" t="n">
        <v>384</v>
      </c>
      <c r="O60" s="346" t="n">
        <v>384</v>
      </c>
      <c r="P60" s="346" t="n">
        <v>5</v>
      </c>
      <c r="Q60" s="346" t="n">
        <v>5</v>
      </c>
      <c r="R60" s="346" t="n">
        <v>-318</v>
      </c>
      <c r="S60" s="346" t="n">
        <v>318</v>
      </c>
      <c r="T60" s="346" t="n">
        <v>-313</v>
      </c>
      <c r="U60" s="346" t="n">
        <v>0</v>
      </c>
      <c r="V60" s="346" t="n">
        <v>9</v>
      </c>
    </row>
  </sheetData>
  <mergeCells count="23">
    <mergeCell ref="A3:A6"/>
    <mergeCell ref="B3:B6"/>
    <mergeCell ref="D3:D6"/>
    <mergeCell ref="E3:E6"/>
    <mergeCell ref="F3:F6"/>
    <mergeCell ref="G3:G6"/>
    <mergeCell ref="H3:I3"/>
    <mergeCell ref="J3:J6"/>
    <mergeCell ref="K3:K6"/>
    <mergeCell ref="L3:L6"/>
    <mergeCell ref="N3:N6"/>
    <mergeCell ref="P3:P6"/>
    <mergeCell ref="R3:R6"/>
    <mergeCell ref="S3:S6"/>
    <mergeCell ref="T3:T6"/>
    <mergeCell ref="U3:U6"/>
    <mergeCell ref="V3:V6"/>
    <mergeCell ref="C4:C6"/>
    <mergeCell ref="H4:H6"/>
    <mergeCell ref="I4:I6"/>
    <mergeCell ref="M4:M6"/>
    <mergeCell ref="O4:O6"/>
    <mergeCell ref="Q4:Q6"/>
  </mergeCells>
  <printOptions headings="false" gridLines="false" gridLinesSet="true" horizontalCentered="true" verticalCentered="true"/>
  <pageMargins left="0.393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18规模以上外商投资和港澳台商投资工业企业主要经济指标</oddHeader>
    <oddFooter>&amp;C第 &amp;P 页</oddFooter>
  </headerFooter>
  <picture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15.12"/>
    <col collapsed="false" customWidth="true" hidden="false" outlineLevel="0" max="2" min="2" style="218" width="7.74"/>
    <col collapsed="false" customWidth="true" hidden="false" outlineLevel="0" max="3" min="3" style="218" width="6.24"/>
    <col collapsed="false" customWidth="true" hidden="false" outlineLevel="0" max="4" min="4" style="218" width="12.24"/>
    <col collapsed="false" customWidth="true" hidden="false" outlineLevel="0" max="5" min="5" style="218" width="12.5"/>
    <col collapsed="false" customWidth="true" hidden="false" outlineLevel="0" max="6" min="6" style="218" width="10.99"/>
    <col collapsed="false" customWidth="true" hidden="false" outlineLevel="0" max="7" min="7" style="218" width="12.99"/>
    <col collapsed="false" customWidth="true" hidden="false" outlineLevel="0" max="8" min="8" style="218" width="11.24"/>
    <col collapsed="false" customWidth="true" hidden="false" outlineLevel="0" max="9" min="9" style="218" width="10.37"/>
    <col collapsed="false" customWidth="true" hidden="false" outlineLevel="0" max="10" min="10" style="218" width="10.24"/>
    <col collapsed="false" customWidth="true" hidden="false" outlineLevel="0" max="11" min="11" style="218" width="9.24"/>
    <col collapsed="false" customWidth="true" hidden="false" outlineLevel="0" max="13" min="12" style="218" width="9.87"/>
    <col collapsed="false" customWidth="true" hidden="false" outlineLevel="0" max="14" min="14" style="218" width="9.62"/>
    <col collapsed="false" customWidth="true" hidden="false" outlineLevel="0" max="15" min="15" style="218" width="10.49"/>
    <col collapsed="false" customWidth="true" hidden="false" outlineLevel="0" max="16" min="16" style="218" width="8.5"/>
    <col collapsed="false" customWidth="true" hidden="false" outlineLevel="0" max="17" min="17" style="218" width="9.5"/>
    <col collapsed="false" customWidth="true" hidden="false" outlineLevel="0" max="18" min="18" style="218" width="8.5"/>
    <col collapsed="false" customWidth="false" hidden="false" outlineLevel="0" max="19" min="19" style="218" width="8.87"/>
    <col collapsed="false" customWidth="true" hidden="false" outlineLevel="0" max="20" min="20" style="218" width="8.24"/>
    <col collapsed="false" customWidth="true" hidden="false" outlineLevel="0" max="21" min="21" style="218" width="7.74"/>
    <col collapsed="false" customWidth="true" hidden="false" outlineLevel="0" max="22" min="22" style="218" width="8.36"/>
  </cols>
  <sheetData>
    <row r="1" customFormat="false" ht="12.75" hidden="false" customHeight="true" outlineLevel="0" collapsed="false"/>
    <row r="2" customFormat="false" ht="20.25" hidden="false" customHeight="true" outlineLevel="0" collapsed="false">
      <c r="A2" s="141" t="s">
        <v>35</v>
      </c>
      <c r="D2" s="218" t="s">
        <v>125</v>
      </c>
      <c r="E2" s="292"/>
      <c r="F2" s="292"/>
      <c r="G2" s="291" t="s">
        <v>44</v>
      </c>
      <c r="I2" s="218" t="s">
        <v>125</v>
      </c>
      <c r="K2" s="291"/>
      <c r="M2" s="291" t="s">
        <v>58</v>
      </c>
      <c r="P2" s="292" t="s">
        <v>125</v>
      </c>
      <c r="V2" s="291" t="s">
        <v>58</v>
      </c>
    </row>
    <row r="3" customFormat="false" ht="20.25" hidden="false" customHeight="true" outlineLevel="0" collapsed="false">
      <c r="A3" s="57" t="s">
        <v>523</v>
      </c>
      <c r="B3" s="224" t="s">
        <v>382</v>
      </c>
      <c r="C3" s="225" t="s">
        <v>383</v>
      </c>
      <c r="D3" s="58" t="s">
        <v>384</v>
      </c>
      <c r="E3" s="224" t="s">
        <v>385</v>
      </c>
      <c r="F3" s="58" t="s">
        <v>60</v>
      </c>
      <c r="G3" s="224" t="s">
        <v>387</v>
      </c>
      <c r="H3" s="226" t="s">
        <v>388</v>
      </c>
      <c r="I3" s="226"/>
      <c r="J3" s="224" t="s">
        <v>389</v>
      </c>
      <c r="K3" s="224" t="s">
        <v>390</v>
      </c>
      <c r="L3" s="224" t="s">
        <v>391</v>
      </c>
      <c r="M3" s="225" t="s">
        <v>383</v>
      </c>
      <c r="N3" s="224" t="s">
        <v>392</v>
      </c>
      <c r="O3" s="225" t="s">
        <v>383</v>
      </c>
      <c r="P3" s="224" t="s">
        <v>393</v>
      </c>
      <c r="Q3" s="225" t="s">
        <v>383</v>
      </c>
      <c r="R3" s="58" t="s">
        <v>63</v>
      </c>
      <c r="S3" s="58" t="s">
        <v>407</v>
      </c>
      <c r="T3" s="58" t="s">
        <v>62</v>
      </c>
      <c r="U3" s="58" t="s">
        <v>410</v>
      </c>
      <c r="V3" s="224" t="s">
        <v>411</v>
      </c>
    </row>
    <row r="4" customFormat="false" ht="20.25" hidden="false" customHeight="true" outlineLevel="0" collapsed="false">
      <c r="A4" s="57"/>
      <c r="B4" s="224"/>
      <c r="C4" s="234" t="s">
        <v>569</v>
      </c>
      <c r="D4" s="58"/>
      <c r="E4" s="224"/>
      <c r="F4" s="58"/>
      <c r="G4" s="224"/>
      <c r="H4" s="235" t="s">
        <v>415</v>
      </c>
      <c r="I4" s="234" t="s">
        <v>416</v>
      </c>
      <c r="J4" s="224"/>
      <c r="K4" s="224"/>
      <c r="L4" s="224"/>
      <c r="M4" s="234" t="s">
        <v>526</v>
      </c>
      <c r="N4" s="224"/>
      <c r="O4" s="234" t="s">
        <v>527</v>
      </c>
      <c r="P4" s="224"/>
      <c r="Q4" s="234" t="s">
        <v>528</v>
      </c>
      <c r="R4" s="58"/>
      <c r="S4" s="58"/>
      <c r="T4" s="58"/>
      <c r="U4" s="58"/>
      <c r="V4" s="224"/>
    </row>
    <row r="5" customFormat="false" ht="20.25" hidden="false" customHeight="true" outlineLevel="0" collapsed="false">
      <c r="A5" s="57"/>
      <c r="B5" s="224"/>
      <c r="C5" s="234"/>
      <c r="D5" s="234"/>
      <c r="E5" s="224"/>
      <c r="F5" s="58"/>
      <c r="G5" s="224"/>
      <c r="H5" s="224"/>
      <c r="I5" s="234"/>
      <c r="J5" s="224"/>
      <c r="K5" s="224"/>
      <c r="L5" s="224"/>
      <c r="M5" s="234"/>
      <c r="N5" s="224"/>
      <c r="O5" s="234"/>
      <c r="P5" s="224"/>
      <c r="Q5" s="234"/>
      <c r="R5" s="234"/>
      <c r="S5" s="234"/>
      <c r="T5" s="234"/>
      <c r="U5" s="234"/>
      <c r="V5" s="224"/>
    </row>
    <row r="6" customFormat="false" ht="20.25" hidden="false" customHeight="true" outlineLevel="0" collapsed="false">
      <c r="A6" s="57"/>
      <c r="B6" s="224"/>
      <c r="C6" s="234"/>
      <c r="D6" s="234"/>
      <c r="E6" s="224"/>
      <c r="F6" s="58"/>
      <c r="G6" s="224"/>
      <c r="H6" s="224"/>
      <c r="I6" s="234"/>
      <c r="J6" s="224"/>
      <c r="K6" s="224"/>
      <c r="L6" s="224"/>
      <c r="M6" s="234"/>
      <c r="N6" s="224"/>
      <c r="O6" s="234"/>
      <c r="P6" s="224"/>
      <c r="Q6" s="234"/>
      <c r="R6" s="234"/>
      <c r="S6" s="234"/>
      <c r="T6" s="234"/>
      <c r="U6" s="234"/>
      <c r="V6" s="224"/>
    </row>
    <row r="7" s="270" customFormat="true" ht="23.45" hidden="false" customHeight="true" outlineLevel="0" collapsed="false">
      <c r="A7" s="318" t="s">
        <v>524</v>
      </c>
      <c r="B7" s="347" t="n">
        <v>111</v>
      </c>
      <c r="C7" s="347" t="n">
        <v>24</v>
      </c>
      <c r="D7" s="347" t="n">
        <v>13926232</v>
      </c>
      <c r="E7" s="347" t="n">
        <v>13686348</v>
      </c>
      <c r="F7" s="347" t="n">
        <v>4179164</v>
      </c>
      <c r="G7" s="347" t="n">
        <v>10695583</v>
      </c>
      <c r="H7" s="347" t="n">
        <v>4932642</v>
      </c>
      <c r="I7" s="347" t="n">
        <v>4418849</v>
      </c>
      <c r="J7" s="347" t="n">
        <v>6249421</v>
      </c>
      <c r="K7" s="347" t="n">
        <v>4440005</v>
      </c>
      <c r="L7" s="347" t="n">
        <v>14287021</v>
      </c>
      <c r="M7" s="347" t="n">
        <v>13808145</v>
      </c>
      <c r="N7" s="347" t="n">
        <v>13195248</v>
      </c>
      <c r="O7" s="347" t="n">
        <v>12682346</v>
      </c>
      <c r="P7" s="347" t="n">
        <v>37902</v>
      </c>
      <c r="Q7" s="347" t="n">
        <v>37723</v>
      </c>
      <c r="R7" s="321" t="n">
        <v>480786</v>
      </c>
      <c r="S7" s="321" t="n">
        <v>30643</v>
      </c>
      <c r="T7" s="321" t="n">
        <v>722811</v>
      </c>
      <c r="U7" s="321" t="n">
        <v>204123</v>
      </c>
      <c r="V7" s="321" t="n">
        <v>79470</v>
      </c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  <c r="EG7" s="269"/>
      <c r="EH7" s="269"/>
    </row>
    <row r="8" s="41" customFormat="true" ht="23.45" hidden="false" customHeight="true" outlineLevel="0" collapsed="false">
      <c r="A8" s="210" t="s">
        <v>373</v>
      </c>
      <c r="B8" s="55" t="n">
        <v>12</v>
      </c>
      <c r="C8" s="55" t="n">
        <v>5</v>
      </c>
      <c r="D8" s="55" t="n">
        <v>223117</v>
      </c>
      <c r="E8" s="55" t="n">
        <v>221770</v>
      </c>
      <c r="F8" s="55" t="n">
        <v>66956</v>
      </c>
      <c r="G8" s="55" t="n">
        <v>431646</v>
      </c>
      <c r="H8" s="55" t="n">
        <v>167645</v>
      </c>
      <c r="I8" s="55" t="n">
        <v>128804</v>
      </c>
      <c r="J8" s="55" t="n">
        <v>347525</v>
      </c>
      <c r="K8" s="55" t="n">
        <v>84230</v>
      </c>
      <c r="L8" s="55" t="n">
        <v>244806</v>
      </c>
      <c r="M8" s="55" t="n">
        <v>237862</v>
      </c>
      <c r="N8" s="55" t="n">
        <v>213038</v>
      </c>
      <c r="O8" s="55" t="n">
        <v>208243</v>
      </c>
      <c r="P8" s="55" t="n">
        <v>987</v>
      </c>
      <c r="Q8" s="55" t="n">
        <v>866</v>
      </c>
      <c r="R8" s="53" t="n">
        <v>13491</v>
      </c>
      <c r="S8" s="53" t="n">
        <v>2923</v>
      </c>
      <c r="T8" s="53" t="n">
        <v>18632</v>
      </c>
      <c r="U8" s="53" t="n">
        <v>4154</v>
      </c>
      <c r="V8" s="53" t="n">
        <v>3599</v>
      </c>
    </row>
    <row r="9" s="41" customFormat="true" ht="23.45" hidden="false" customHeight="true" outlineLevel="0" collapsed="false">
      <c r="A9" s="210" t="s">
        <v>374</v>
      </c>
      <c r="B9" s="55" t="n">
        <v>6</v>
      </c>
      <c r="C9" s="55" t="n">
        <v>0</v>
      </c>
      <c r="D9" s="55" t="n">
        <v>1241573</v>
      </c>
      <c r="E9" s="55" t="n">
        <v>1241244</v>
      </c>
      <c r="F9" s="55" t="n">
        <v>372587</v>
      </c>
      <c r="G9" s="55" t="n">
        <v>1594581</v>
      </c>
      <c r="H9" s="55" t="n">
        <v>636329</v>
      </c>
      <c r="I9" s="55" t="n">
        <v>956368</v>
      </c>
      <c r="J9" s="55" t="n">
        <v>881377</v>
      </c>
      <c r="K9" s="55" t="n">
        <v>711682</v>
      </c>
      <c r="L9" s="55" t="n">
        <v>1387589</v>
      </c>
      <c r="M9" s="55" t="n">
        <v>1241413</v>
      </c>
      <c r="N9" s="55" t="n">
        <v>1204463</v>
      </c>
      <c r="O9" s="55" t="n">
        <v>1064866</v>
      </c>
      <c r="P9" s="55" t="n">
        <v>5115</v>
      </c>
      <c r="Q9" s="55" t="n">
        <v>5115</v>
      </c>
      <c r="R9" s="53" t="n">
        <v>82561</v>
      </c>
      <c r="S9" s="53" t="n">
        <v>0</v>
      </c>
      <c r="T9" s="53" t="n">
        <v>118918</v>
      </c>
      <c r="U9" s="53" t="n">
        <v>31242</v>
      </c>
      <c r="V9" s="53" t="n">
        <v>11338</v>
      </c>
    </row>
    <row r="10" s="41" customFormat="true" ht="23.45" hidden="false" customHeight="true" outlineLevel="0" collapsed="false">
      <c r="A10" s="210" t="s">
        <v>375</v>
      </c>
      <c r="B10" s="55" t="n">
        <v>3</v>
      </c>
      <c r="C10" s="55" t="n">
        <v>2</v>
      </c>
      <c r="D10" s="55" t="n">
        <v>30419</v>
      </c>
      <c r="E10" s="55" t="n">
        <v>29968</v>
      </c>
      <c r="F10" s="55" t="n">
        <v>9128</v>
      </c>
      <c r="G10" s="55" t="n">
        <v>43920</v>
      </c>
      <c r="H10" s="55" t="n">
        <v>26165</v>
      </c>
      <c r="I10" s="55" t="n">
        <v>16367</v>
      </c>
      <c r="J10" s="55" t="n">
        <v>16376</v>
      </c>
      <c r="K10" s="55" t="n">
        <v>27544</v>
      </c>
      <c r="L10" s="55" t="n">
        <v>30144</v>
      </c>
      <c r="M10" s="55" t="n">
        <v>30123</v>
      </c>
      <c r="N10" s="55" t="n">
        <v>28887</v>
      </c>
      <c r="O10" s="55" t="n">
        <v>28872</v>
      </c>
      <c r="P10" s="55" t="n">
        <v>72</v>
      </c>
      <c r="Q10" s="55" t="n">
        <v>72</v>
      </c>
      <c r="R10" s="53" t="n">
        <v>-597</v>
      </c>
      <c r="S10" s="53" t="n">
        <v>711</v>
      </c>
      <c r="T10" s="53" t="n">
        <v>-15</v>
      </c>
      <c r="U10" s="53" t="n">
        <v>510</v>
      </c>
      <c r="V10" s="53" t="n">
        <v>505</v>
      </c>
    </row>
    <row r="11" s="41" customFormat="true" ht="23.45" hidden="false" customHeight="true" outlineLevel="0" collapsed="false">
      <c r="A11" s="210" t="s">
        <v>376</v>
      </c>
      <c r="B11" s="55" t="n">
        <v>9</v>
      </c>
      <c r="C11" s="55" t="n">
        <v>2</v>
      </c>
      <c r="D11" s="55" t="n">
        <v>364705</v>
      </c>
      <c r="E11" s="55" t="n">
        <v>333087</v>
      </c>
      <c r="F11" s="55" t="n">
        <v>109445</v>
      </c>
      <c r="G11" s="55" t="n">
        <v>273634</v>
      </c>
      <c r="H11" s="55" t="n">
        <v>135188</v>
      </c>
      <c r="I11" s="55" t="n">
        <v>119143</v>
      </c>
      <c r="J11" s="55" t="n">
        <v>151838</v>
      </c>
      <c r="K11" s="55" t="n">
        <v>121796</v>
      </c>
      <c r="L11" s="55" t="n">
        <v>347567</v>
      </c>
      <c r="M11" s="55" t="n">
        <v>333895</v>
      </c>
      <c r="N11" s="55" t="n">
        <v>305868</v>
      </c>
      <c r="O11" s="55" t="n">
        <v>293812</v>
      </c>
      <c r="P11" s="55" t="n">
        <v>505</v>
      </c>
      <c r="Q11" s="55" t="n">
        <v>505</v>
      </c>
      <c r="R11" s="53" t="n">
        <v>11012</v>
      </c>
      <c r="S11" s="53" t="n">
        <v>1175</v>
      </c>
      <c r="T11" s="53" t="n">
        <v>19407</v>
      </c>
      <c r="U11" s="53" t="n">
        <v>7890</v>
      </c>
      <c r="V11" s="53" t="n">
        <v>3404</v>
      </c>
    </row>
    <row r="12" s="41" customFormat="true" ht="23.45" hidden="false" customHeight="true" outlineLevel="0" collapsed="false">
      <c r="A12" s="210" t="s">
        <v>377</v>
      </c>
      <c r="B12" s="55" t="n">
        <v>7</v>
      </c>
      <c r="C12" s="55" t="n">
        <v>1</v>
      </c>
      <c r="D12" s="55" t="n">
        <v>515295</v>
      </c>
      <c r="E12" s="55" t="n">
        <v>531809</v>
      </c>
      <c r="F12" s="55" t="n">
        <v>154637</v>
      </c>
      <c r="G12" s="55" t="n">
        <v>615522</v>
      </c>
      <c r="H12" s="55" t="n">
        <v>329161</v>
      </c>
      <c r="I12" s="55" t="n">
        <v>130281</v>
      </c>
      <c r="J12" s="55" t="n">
        <v>489876</v>
      </c>
      <c r="K12" s="55" t="n">
        <v>125646</v>
      </c>
      <c r="L12" s="55" t="n">
        <v>511731</v>
      </c>
      <c r="M12" s="55" t="n">
        <v>502556</v>
      </c>
      <c r="N12" s="55" t="n">
        <v>462192</v>
      </c>
      <c r="O12" s="55" t="n">
        <v>456627</v>
      </c>
      <c r="P12" s="55" t="n">
        <v>374</v>
      </c>
      <c r="Q12" s="55" t="n">
        <v>374</v>
      </c>
      <c r="R12" s="53" t="n">
        <v>6001</v>
      </c>
      <c r="S12" s="53" t="n">
        <v>152</v>
      </c>
      <c r="T12" s="53" t="n">
        <v>8778</v>
      </c>
      <c r="U12" s="53" t="n">
        <v>2403</v>
      </c>
      <c r="V12" s="53" t="n">
        <v>949</v>
      </c>
    </row>
    <row r="13" s="41" customFormat="true" ht="23.45" hidden="false" customHeight="true" outlineLevel="0" collapsed="false">
      <c r="A13" s="210" t="s">
        <v>378</v>
      </c>
      <c r="B13" s="55" t="n">
        <v>2</v>
      </c>
      <c r="C13" s="55" t="n">
        <v>0</v>
      </c>
      <c r="D13" s="55" t="n">
        <v>5999967</v>
      </c>
      <c r="E13" s="55" t="n">
        <v>5982499</v>
      </c>
      <c r="F13" s="55" t="n">
        <v>1800548</v>
      </c>
      <c r="G13" s="55" t="n">
        <v>2513969</v>
      </c>
      <c r="H13" s="55" t="n">
        <v>1223594</v>
      </c>
      <c r="I13" s="55" t="n">
        <v>754093</v>
      </c>
      <c r="J13" s="55" t="n">
        <v>1554672</v>
      </c>
      <c r="K13" s="55" t="n">
        <v>959297</v>
      </c>
      <c r="L13" s="55" t="n">
        <v>6146870</v>
      </c>
      <c r="M13" s="55" t="n">
        <v>6010481</v>
      </c>
      <c r="N13" s="55" t="n">
        <v>6101349</v>
      </c>
      <c r="O13" s="55" t="n">
        <v>5953321</v>
      </c>
      <c r="P13" s="55" t="n">
        <v>5477</v>
      </c>
      <c r="Q13" s="55" t="n">
        <v>5477</v>
      </c>
      <c r="R13" s="53" t="n">
        <v>9622</v>
      </c>
      <c r="S13" s="53" t="n">
        <v>0</v>
      </c>
      <c r="T13" s="53" t="n">
        <v>47400</v>
      </c>
      <c r="U13" s="53" t="n">
        <v>32301</v>
      </c>
      <c r="V13" s="53" t="n">
        <v>10066</v>
      </c>
    </row>
    <row r="14" s="41" customFormat="true" ht="23.45" hidden="false" customHeight="true" outlineLevel="0" collapsed="false">
      <c r="A14" s="210" t="s">
        <v>379</v>
      </c>
      <c r="B14" s="55" t="n">
        <v>4</v>
      </c>
      <c r="C14" s="55" t="n">
        <v>1</v>
      </c>
      <c r="D14" s="55" t="n">
        <v>22940</v>
      </c>
      <c r="E14" s="55" t="n">
        <v>27166</v>
      </c>
      <c r="F14" s="55" t="n">
        <v>6884</v>
      </c>
      <c r="G14" s="55" t="n">
        <v>43995</v>
      </c>
      <c r="H14" s="55" t="n">
        <v>23573</v>
      </c>
      <c r="I14" s="55" t="n">
        <v>19697</v>
      </c>
      <c r="J14" s="55" t="n">
        <v>36351</v>
      </c>
      <c r="K14" s="55" t="n">
        <v>7644</v>
      </c>
      <c r="L14" s="55" t="n">
        <v>27170</v>
      </c>
      <c r="M14" s="55" t="n">
        <v>27077</v>
      </c>
      <c r="N14" s="55" t="n">
        <v>23259</v>
      </c>
      <c r="O14" s="55" t="n">
        <v>23166</v>
      </c>
      <c r="P14" s="55" t="n">
        <v>109</v>
      </c>
      <c r="Q14" s="55" t="n">
        <v>109</v>
      </c>
      <c r="R14" s="53" t="n">
        <v>1558</v>
      </c>
      <c r="S14" s="53" t="n">
        <v>413</v>
      </c>
      <c r="T14" s="53" t="n">
        <v>2094</v>
      </c>
      <c r="U14" s="53" t="n">
        <v>428</v>
      </c>
      <c r="V14" s="53" t="n">
        <v>550</v>
      </c>
    </row>
    <row r="15" s="41" customFormat="true" ht="23.45" hidden="false" customHeight="true" outlineLevel="0" collapsed="false">
      <c r="A15" s="210" t="s">
        <v>72</v>
      </c>
      <c r="B15" s="55" t="n">
        <v>68</v>
      </c>
      <c r="C15" s="55" t="n">
        <v>13</v>
      </c>
      <c r="D15" s="55" t="n">
        <v>5528216</v>
      </c>
      <c r="E15" s="55" t="n">
        <v>5318805</v>
      </c>
      <c r="F15" s="55" t="n">
        <v>1658979</v>
      </c>
      <c r="G15" s="55" t="n">
        <v>5178316</v>
      </c>
      <c r="H15" s="55" t="n">
        <v>2390987</v>
      </c>
      <c r="I15" s="55" t="n">
        <v>2294096</v>
      </c>
      <c r="J15" s="55" t="n">
        <v>2771406</v>
      </c>
      <c r="K15" s="55" t="n">
        <v>2402166</v>
      </c>
      <c r="L15" s="55" t="n">
        <v>5591144</v>
      </c>
      <c r="M15" s="55" t="n">
        <v>5424738</v>
      </c>
      <c r="N15" s="55" t="n">
        <v>4856192</v>
      </c>
      <c r="O15" s="55" t="n">
        <v>4653439</v>
      </c>
      <c r="P15" s="55" t="n">
        <v>25263</v>
      </c>
      <c r="Q15" s="55" t="n">
        <v>25205</v>
      </c>
      <c r="R15" s="53" t="n">
        <v>357138</v>
      </c>
      <c r="S15" s="53" t="n">
        <v>25269</v>
      </c>
      <c r="T15" s="53" t="n">
        <v>507597</v>
      </c>
      <c r="U15" s="53" t="n">
        <v>125195</v>
      </c>
      <c r="V15" s="53" t="n">
        <v>49059</v>
      </c>
    </row>
    <row r="16" s="137" customFormat="true" ht="23.45" hidden="false" customHeight="true" outlineLevel="0" collapsed="false">
      <c r="A16" s="324" t="s">
        <v>73</v>
      </c>
      <c r="B16" s="55" t="n">
        <v>3</v>
      </c>
      <c r="C16" s="55" t="n">
        <v>0</v>
      </c>
      <c r="D16" s="55" t="n">
        <v>269322</v>
      </c>
      <c r="E16" s="55" t="n">
        <v>269323</v>
      </c>
      <c r="F16" s="55" t="n">
        <v>80822</v>
      </c>
      <c r="G16" s="55" t="n">
        <v>351227</v>
      </c>
      <c r="H16" s="55" t="n">
        <v>61026</v>
      </c>
      <c r="I16" s="55" t="n">
        <v>286906</v>
      </c>
      <c r="J16" s="55" t="n">
        <v>-29814</v>
      </c>
      <c r="K16" s="55" t="n">
        <v>381038</v>
      </c>
      <c r="L16" s="55" t="n">
        <v>318947</v>
      </c>
      <c r="M16" s="55" t="n">
        <v>296149</v>
      </c>
      <c r="N16" s="55" t="n">
        <v>237702</v>
      </c>
      <c r="O16" s="55" t="n">
        <v>223659</v>
      </c>
      <c r="P16" s="55" t="n">
        <v>1869</v>
      </c>
      <c r="Q16" s="55" t="n">
        <v>1868</v>
      </c>
      <c r="R16" s="55" t="n">
        <v>69406</v>
      </c>
      <c r="S16" s="55" t="n">
        <v>0</v>
      </c>
      <c r="T16" s="55" t="n">
        <v>88688</v>
      </c>
      <c r="U16" s="55" t="n">
        <v>17411</v>
      </c>
      <c r="V16" s="55" t="n">
        <v>2611</v>
      </c>
    </row>
    <row r="17" s="137" customFormat="true" ht="23.45" hidden="false" customHeight="true" outlineLevel="0" collapsed="false">
      <c r="A17" s="324" t="s">
        <v>74</v>
      </c>
      <c r="B17" s="55" t="n">
        <v>7</v>
      </c>
      <c r="C17" s="55" t="n">
        <v>2</v>
      </c>
      <c r="D17" s="55" t="n">
        <v>152626</v>
      </c>
      <c r="E17" s="55" t="n">
        <v>141959</v>
      </c>
      <c r="F17" s="55" t="n">
        <v>45802</v>
      </c>
      <c r="G17" s="55" t="n">
        <v>390016</v>
      </c>
      <c r="H17" s="55" t="n">
        <v>44238</v>
      </c>
      <c r="I17" s="55" t="n">
        <v>314890</v>
      </c>
      <c r="J17" s="55" t="n">
        <v>239369</v>
      </c>
      <c r="K17" s="55" t="n">
        <v>150646</v>
      </c>
      <c r="L17" s="55" t="n">
        <v>158460</v>
      </c>
      <c r="M17" s="55" t="n">
        <v>157492</v>
      </c>
      <c r="N17" s="55" t="n">
        <v>109833</v>
      </c>
      <c r="O17" s="55" t="n">
        <v>109832</v>
      </c>
      <c r="P17" s="55" t="n">
        <v>1302</v>
      </c>
      <c r="Q17" s="55" t="n">
        <v>1302</v>
      </c>
      <c r="R17" s="55" t="n">
        <v>35007</v>
      </c>
      <c r="S17" s="55" t="n">
        <v>225</v>
      </c>
      <c r="T17" s="55" t="n">
        <v>45279</v>
      </c>
      <c r="U17" s="55" t="n">
        <v>8970</v>
      </c>
      <c r="V17" s="55" t="n">
        <v>1276</v>
      </c>
    </row>
    <row r="18" s="41" customFormat="true" ht="23.45" hidden="false" customHeight="true" outlineLevel="0" collapsed="false">
      <c r="A18" s="210" t="s">
        <v>75</v>
      </c>
      <c r="B18" s="55" t="n">
        <v>11</v>
      </c>
      <c r="C18" s="55" t="n">
        <v>3</v>
      </c>
      <c r="D18" s="55" t="n">
        <v>3292273</v>
      </c>
      <c r="E18" s="55" t="n">
        <v>3154068</v>
      </c>
      <c r="F18" s="55" t="n">
        <v>987988</v>
      </c>
      <c r="G18" s="55" t="n">
        <v>2783668</v>
      </c>
      <c r="H18" s="55" t="n">
        <v>1507994</v>
      </c>
      <c r="I18" s="55" t="n">
        <v>1001228</v>
      </c>
      <c r="J18" s="55" t="n">
        <v>1577115</v>
      </c>
      <c r="K18" s="55" t="n">
        <v>1206553</v>
      </c>
      <c r="L18" s="55" t="n">
        <v>3316715</v>
      </c>
      <c r="M18" s="55" t="n">
        <v>3208422</v>
      </c>
      <c r="N18" s="55" t="n">
        <v>3031836</v>
      </c>
      <c r="O18" s="55" t="n">
        <v>2865507</v>
      </c>
      <c r="P18" s="55" t="n">
        <v>16884</v>
      </c>
      <c r="Q18" s="55" t="n">
        <v>16884</v>
      </c>
      <c r="R18" s="53" t="n">
        <v>128036</v>
      </c>
      <c r="S18" s="53" t="n">
        <v>6957</v>
      </c>
      <c r="T18" s="53" t="n">
        <v>208710</v>
      </c>
      <c r="U18" s="53" t="n">
        <v>63790</v>
      </c>
      <c r="V18" s="53" t="n">
        <v>17280</v>
      </c>
    </row>
    <row r="19" s="41" customFormat="true" ht="23.45" hidden="false" customHeight="true" outlineLevel="0" collapsed="false">
      <c r="A19" s="210" t="s">
        <v>76</v>
      </c>
      <c r="B19" s="55" t="n">
        <v>3</v>
      </c>
      <c r="C19" s="55" t="n">
        <v>0</v>
      </c>
      <c r="D19" s="55" t="n">
        <v>356753</v>
      </c>
      <c r="E19" s="55" t="n">
        <v>352387</v>
      </c>
      <c r="F19" s="55" t="n">
        <v>107059</v>
      </c>
      <c r="G19" s="55" t="n">
        <v>243706</v>
      </c>
      <c r="H19" s="55" t="n">
        <v>149796</v>
      </c>
      <c r="I19" s="55" t="n">
        <v>84765</v>
      </c>
      <c r="J19" s="55" t="n">
        <v>109564</v>
      </c>
      <c r="K19" s="55" t="n">
        <v>134143</v>
      </c>
      <c r="L19" s="55" t="n">
        <v>370692</v>
      </c>
      <c r="M19" s="55" t="n">
        <v>361387</v>
      </c>
      <c r="N19" s="55" t="n">
        <v>288312</v>
      </c>
      <c r="O19" s="55" t="n">
        <v>285254</v>
      </c>
      <c r="P19" s="55" t="n">
        <v>1177</v>
      </c>
      <c r="Q19" s="55" t="n">
        <v>1177</v>
      </c>
      <c r="R19" s="53" t="n">
        <v>21135</v>
      </c>
      <c r="S19" s="53" t="n">
        <v>0</v>
      </c>
      <c r="T19" s="53" t="n">
        <v>31637</v>
      </c>
      <c r="U19" s="53" t="n">
        <v>9326</v>
      </c>
      <c r="V19" s="53" t="n">
        <v>2779</v>
      </c>
    </row>
    <row r="20" s="41" customFormat="true" ht="23.45" hidden="false" customHeight="true" outlineLevel="0" collapsed="false">
      <c r="A20" s="210" t="s">
        <v>77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</row>
    <row r="21" s="41" customFormat="true" ht="23.45" hidden="false" customHeight="true" outlineLevel="0" collapsed="false">
      <c r="A21" s="210" t="s">
        <v>78</v>
      </c>
      <c r="B21" s="55" t="n">
        <v>1</v>
      </c>
      <c r="C21" s="55" t="n">
        <v>0</v>
      </c>
      <c r="D21" s="55" t="n">
        <v>5548</v>
      </c>
      <c r="E21" s="55" t="n">
        <v>5654</v>
      </c>
      <c r="F21" s="55" t="n">
        <v>1665</v>
      </c>
      <c r="G21" s="55" t="n">
        <v>9325</v>
      </c>
      <c r="H21" s="55" t="n">
        <v>7033</v>
      </c>
      <c r="I21" s="55" t="n">
        <v>2291</v>
      </c>
      <c r="J21" s="55" t="n">
        <v>1210</v>
      </c>
      <c r="K21" s="55" t="n">
        <v>8114</v>
      </c>
      <c r="L21" s="55" t="n">
        <v>5697</v>
      </c>
      <c r="M21" s="55" t="n">
        <v>5654</v>
      </c>
      <c r="N21" s="55" t="n">
        <v>4901</v>
      </c>
      <c r="O21" s="55" t="n">
        <v>4867</v>
      </c>
      <c r="P21" s="55" t="n">
        <v>0</v>
      </c>
      <c r="Q21" s="55" t="n">
        <v>0</v>
      </c>
      <c r="R21" s="53" t="n">
        <v>100</v>
      </c>
      <c r="S21" s="53" t="n">
        <v>0</v>
      </c>
      <c r="T21" s="53" t="n">
        <v>100</v>
      </c>
      <c r="U21" s="53" t="n">
        <v>0</v>
      </c>
      <c r="V21" s="53" t="n">
        <v>336</v>
      </c>
    </row>
    <row r="22" s="41" customFormat="true" ht="23.45" hidden="false" customHeight="true" outlineLevel="0" collapsed="false">
      <c r="A22" s="210" t="s">
        <v>79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</row>
    <row r="23" s="41" customFormat="true" ht="23.45" hidden="false" customHeight="true" outlineLevel="0" collapsed="false">
      <c r="A23" s="210" t="s">
        <v>80</v>
      </c>
      <c r="B23" s="55" t="n">
        <v>6</v>
      </c>
      <c r="C23" s="55" t="n">
        <v>1</v>
      </c>
      <c r="D23" s="55" t="n">
        <v>125534</v>
      </c>
      <c r="E23" s="55" t="n">
        <v>145940</v>
      </c>
      <c r="F23" s="55" t="n">
        <v>37672</v>
      </c>
      <c r="G23" s="55" t="n">
        <v>246306</v>
      </c>
      <c r="H23" s="55" t="n">
        <v>116454</v>
      </c>
      <c r="I23" s="55" t="n">
        <v>113853</v>
      </c>
      <c r="J23" s="55" t="n">
        <v>57431</v>
      </c>
      <c r="K23" s="55" t="n">
        <v>188855</v>
      </c>
      <c r="L23" s="55" t="n">
        <v>165179</v>
      </c>
      <c r="M23" s="55" t="n">
        <v>147366</v>
      </c>
      <c r="N23" s="55" t="n">
        <v>146291</v>
      </c>
      <c r="O23" s="55" t="n">
        <v>131761</v>
      </c>
      <c r="P23" s="55" t="n">
        <v>902</v>
      </c>
      <c r="Q23" s="55" t="n">
        <v>851</v>
      </c>
      <c r="R23" s="53" t="n">
        <v>4694</v>
      </c>
      <c r="S23" s="53" t="n">
        <v>1184</v>
      </c>
      <c r="T23" s="53" t="n">
        <v>10420</v>
      </c>
      <c r="U23" s="53" t="n">
        <v>4824</v>
      </c>
      <c r="V23" s="53" t="n">
        <v>1337</v>
      </c>
    </row>
    <row r="24" customFormat="false" ht="23.45" hidden="false" customHeight="true" outlineLevel="0" collapsed="false">
      <c r="A24" s="210" t="s">
        <v>123</v>
      </c>
      <c r="B24" s="55" t="n">
        <v>5</v>
      </c>
      <c r="C24" s="55" t="n">
        <v>3</v>
      </c>
      <c r="D24" s="55" t="n">
        <v>422342</v>
      </c>
      <c r="E24" s="55" t="n">
        <v>414962</v>
      </c>
      <c r="F24" s="55" t="n">
        <v>126742</v>
      </c>
      <c r="G24" s="55" t="n">
        <v>553164</v>
      </c>
      <c r="H24" s="55" t="n">
        <v>205550</v>
      </c>
      <c r="I24" s="55" t="n">
        <v>293151</v>
      </c>
      <c r="J24" s="55" t="n">
        <v>580198</v>
      </c>
      <c r="K24" s="55" t="n">
        <v>-26730</v>
      </c>
      <c r="L24" s="55" t="n">
        <v>439293</v>
      </c>
      <c r="M24" s="55" t="n">
        <v>438489</v>
      </c>
      <c r="N24" s="55" t="n">
        <v>399154</v>
      </c>
      <c r="O24" s="55" t="n">
        <v>398480</v>
      </c>
      <c r="P24" s="55" t="n">
        <v>433</v>
      </c>
      <c r="Q24" s="55" t="n">
        <v>427</v>
      </c>
      <c r="R24" s="221" t="n">
        <v>-8009</v>
      </c>
      <c r="S24" s="221" t="n">
        <v>8272</v>
      </c>
      <c r="T24" s="221" t="n">
        <v>-4687</v>
      </c>
      <c r="U24" s="221" t="n">
        <v>2890</v>
      </c>
      <c r="V24" s="221" t="n">
        <v>3545</v>
      </c>
    </row>
    <row r="25" customFormat="false" ht="23.45" hidden="false" customHeight="true" outlineLevel="0" collapsed="false">
      <c r="A25" s="210" t="s">
        <v>124</v>
      </c>
      <c r="B25" s="55" t="n">
        <v>16</v>
      </c>
      <c r="C25" s="55" t="n">
        <v>3</v>
      </c>
      <c r="D25" s="55" t="n">
        <v>476454</v>
      </c>
      <c r="E25" s="55" t="n">
        <v>414967</v>
      </c>
      <c r="F25" s="55" t="n">
        <v>142980</v>
      </c>
      <c r="G25" s="55" t="n">
        <v>461904</v>
      </c>
      <c r="H25" s="55" t="n">
        <v>248171</v>
      </c>
      <c r="I25" s="55" t="n">
        <v>167420</v>
      </c>
      <c r="J25" s="55" t="n">
        <v>188588</v>
      </c>
      <c r="K25" s="55" t="n">
        <v>268291</v>
      </c>
      <c r="L25" s="55" t="n">
        <v>395965</v>
      </c>
      <c r="M25" s="55" t="n">
        <v>389583</v>
      </c>
      <c r="N25" s="55" t="n">
        <v>259207</v>
      </c>
      <c r="O25" s="55" t="n">
        <v>255123</v>
      </c>
      <c r="P25" s="55" t="n">
        <v>2256</v>
      </c>
      <c r="Q25" s="55" t="n">
        <v>2256</v>
      </c>
      <c r="R25" s="221" t="n">
        <v>73254</v>
      </c>
      <c r="S25" s="221" t="n">
        <v>8313</v>
      </c>
      <c r="T25" s="221" t="n">
        <v>88456</v>
      </c>
      <c r="U25" s="221" t="n">
        <v>12946</v>
      </c>
      <c r="V25" s="221" t="n">
        <v>4902</v>
      </c>
    </row>
    <row r="26" customFormat="false" ht="23.45" hidden="false" customHeight="true" outlineLevel="0" collapsed="false">
      <c r="A26" s="214" t="s">
        <v>360</v>
      </c>
      <c r="B26" s="55" t="n">
        <v>15</v>
      </c>
      <c r="C26" s="55" t="n">
        <v>0</v>
      </c>
      <c r="D26" s="55" t="n">
        <v>426994</v>
      </c>
      <c r="E26" s="55" t="n">
        <v>419175</v>
      </c>
      <c r="F26" s="55" t="n">
        <v>128138</v>
      </c>
      <c r="G26" s="55" t="n">
        <v>129031</v>
      </c>
      <c r="H26" s="55" t="n">
        <v>49565</v>
      </c>
      <c r="I26" s="55" t="n">
        <v>24063</v>
      </c>
      <c r="J26" s="55" t="n">
        <v>41545</v>
      </c>
      <c r="K26" s="55" t="n">
        <v>87487</v>
      </c>
      <c r="L26" s="55" t="n">
        <v>419826</v>
      </c>
      <c r="M26" s="55" t="n">
        <v>419826</v>
      </c>
      <c r="N26" s="55" t="n">
        <v>378572</v>
      </c>
      <c r="O26" s="55" t="n">
        <v>378572</v>
      </c>
      <c r="P26" s="55" t="n">
        <v>435</v>
      </c>
      <c r="Q26" s="55" t="n">
        <v>435</v>
      </c>
      <c r="R26" s="221" t="n">
        <v>33833</v>
      </c>
      <c r="S26" s="221" t="n">
        <v>0</v>
      </c>
      <c r="T26" s="221" t="n">
        <v>39307</v>
      </c>
      <c r="U26" s="221" t="n">
        <v>5038</v>
      </c>
      <c r="V26" s="221" t="n">
        <v>14984</v>
      </c>
    </row>
    <row r="27" s="125" customFormat="true" ht="23.45" hidden="false" customHeight="true" outlineLevel="0" collapsed="false">
      <c r="A27" s="215" t="s">
        <v>576</v>
      </c>
      <c r="B27" s="325" t="n">
        <v>1</v>
      </c>
      <c r="C27" s="325" t="n">
        <v>1</v>
      </c>
      <c r="D27" s="325" t="n">
        <v>370</v>
      </c>
      <c r="E27" s="325" t="n">
        <v>370</v>
      </c>
      <c r="F27" s="325" t="n">
        <v>111</v>
      </c>
      <c r="G27" s="325" t="n">
        <v>9969</v>
      </c>
      <c r="H27" s="325" t="n">
        <v>1160</v>
      </c>
      <c r="I27" s="325" t="n">
        <v>5529</v>
      </c>
      <c r="J27" s="325" t="n">
        <v>6200</v>
      </c>
      <c r="K27" s="325" t="n">
        <v>3769</v>
      </c>
      <c r="L27" s="325" t="n">
        <v>370</v>
      </c>
      <c r="M27" s="325" t="n">
        <v>370</v>
      </c>
      <c r="N27" s="325" t="n">
        <v>384</v>
      </c>
      <c r="O27" s="325" t="n">
        <v>384</v>
      </c>
      <c r="P27" s="325" t="n">
        <v>5</v>
      </c>
      <c r="Q27" s="325" t="n">
        <v>5</v>
      </c>
      <c r="R27" s="326" t="n">
        <v>-318</v>
      </c>
      <c r="S27" s="326" t="n">
        <v>318</v>
      </c>
      <c r="T27" s="326" t="n">
        <v>-313</v>
      </c>
      <c r="U27" s="326" t="n">
        <v>0</v>
      </c>
      <c r="V27" s="326" t="n">
        <v>9</v>
      </c>
    </row>
  </sheetData>
  <mergeCells count="23">
    <mergeCell ref="A3:A6"/>
    <mergeCell ref="B3:B6"/>
    <mergeCell ref="D3:D6"/>
    <mergeCell ref="E3:E6"/>
    <mergeCell ref="F3:F6"/>
    <mergeCell ref="G3:G6"/>
    <mergeCell ref="H3:I3"/>
    <mergeCell ref="J3:J6"/>
    <mergeCell ref="K3:K6"/>
    <mergeCell ref="L3:L6"/>
    <mergeCell ref="N3:N6"/>
    <mergeCell ref="P3:P6"/>
    <mergeCell ref="R3:R6"/>
    <mergeCell ref="S3:S6"/>
    <mergeCell ref="T3:T6"/>
    <mergeCell ref="U3:U6"/>
    <mergeCell ref="V3:V6"/>
    <mergeCell ref="C4:C6"/>
    <mergeCell ref="H4:H6"/>
    <mergeCell ref="I4:I6"/>
    <mergeCell ref="M4:M6"/>
    <mergeCell ref="O4:O6"/>
    <mergeCell ref="Q4:Q6"/>
  </mergeCells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16分县区规模以上外商投资和港澳台商投资工业企业主要经济指标</oddHeader>
    <oddFooter>&amp;C第 &amp;P 页</oddFooter>
  </headerFooter>
  <picture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5" width="35.62"/>
    <col collapsed="false" customWidth="true" hidden="false" outlineLevel="0" max="2" min="2" style="218" width="8.11"/>
    <col collapsed="false" customWidth="true" hidden="false" outlineLevel="0" max="3" min="3" style="218" width="6.5"/>
    <col collapsed="false" customWidth="true" hidden="false" outlineLevel="0" max="4" min="4" style="218" width="12.12"/>
    <col collapsed="false" customWidth="true" hidden="false" outlineLevel="0" max="5" min="5" style="218" width="13.24"/>
    <col collapsed="false" customWidth="true" hidden="false" outlineLevel="0" max="6" min="6" style="218" width="11.62"/>
    <col collapsed="false" customWidth="true" hidden="false" outlineLevel="0" max="7" min="7" style="218" width="10.62"/>
    <col collapsed="false" customWidth="true" hidden="false" outlineLevel="0" max="8" min="8" style="218" width="11.99"/>
    <col collapsed="false" customWidth="true" hidden="false" outlineLevel="0" max="9" min="9" style="218" width="10.12"/>
    <col collapsed="false" customWidth="true" hidden="false" outlineLevel="0" max="10" min="10" style="218" width="10.49"/>
    <col collapsed="false" customWidth="true" hidden="false" outlineLevel="0" max="11" min="11" style="218" width="11.24"/>
    <col collapsed="false" customWidth="true" hidden="false" outlineLevel="0" max="12" min="12" style="218" width="10.74"/>
    <col collapsed="false" customWidth="true" hidden="false" outlineLevel="0" max="13" min="13" style="218" width="10.87"/>
    <col collapsed="false" customWidth="true" hidden="false" outlineLevel="0" max="14" min="14" style="218" width="11.62"/>
    <col collapsed="false" customWidth="true" hidden="false" outlineLevel="0" max="15" min="15" style="218" width="10.99"/>
    <col collapsed="false" customWidth="true" hidden="false" outlineLevel="0" max="16" min="16" style="218" width="10.24"/>
    <col collapsed="false" customWidth="true" hidden="false" outlineLevel="0" max="17" min="17" style="218" width="11.12"/>
    <col collapsed="false" customWidth="true" hidden="false" outlineLevel="0" max="18" min="18" style="221" width="11.62"/>
    <col collapsed="false" customWidth="true" hidden="false" outlineLevel="0" max="19" min="19" style="221" width="10.24"/>
    <col collapsed="false" customWidth="true" hidden="false" outlineLevel="0" max="20" min="20" style="221" width="11.12"/>
    <col collapsed="false" customWidth="true" hidden="false" outlineLevel="0" max="21" min="21" style="221" width="10.12"/>
    <col collapsed="false" customWidth="true" hidden="false" outlineLevel="0" max="22" min="22" style="221" width="10.37"/>
    <col collapsed="false" customWidth="true" hidden="false" outlineLevel="0" max="73" min="23" style="31" width="8.99"/>
  </cols>
  <sheetData>
    <row r="1" customFormat="false" ht="14.25" hidden="false" customHeight="true" outlineLevel="0" collapsed="false"/>
    <row r="2" customFormat="false" ht="15.75" hidden="false" customHeight="true" outlineLevel="0" collapsed="false">
      <c r="A2" s="348" t="s">
        <v>37</v>
      </c>
      <c r="C2" s="218" t="s">
        <v>125</v>
      </c>
      <c r="F2" s="222" t="s">
        <v>58</v>
      </c>
      <c r="H2" s="218" t="s">
        <v>125</v>
      </c>
      <c r="J2" s="222" t="s">
        <v>58</v>
      </c>
      <c r="L2" s="218" t="s">
        <v>125</v>
      </c>
      <c r="N2" s="222" t="s">
        <v>58</v>
      </c>
      <c r="P2" s="218" t="s">
        <v>125</v>
      </c>
      <c r="R2" s="222" t="s">
        <v>58</v>
      </c>
      <c r="T2" s="218" t="s">
        <v>125</v>
      </c>
      <c r="V2" s="222" t="s">
        <v>58</v>
      </c>
      <c r="BV2" s="31"/>
    </row>
    <row r="3" customFormat="false" ht="15.75" hidden="false" customHeight="true" outlineLevel="0" collapsed="false">
      <c r="A3" s="223" t="s">
        <v>381</v>
      </c>
      <c r="B3" s="224" t="s">
        <v>382</v>
      </c>
      <c r="C3" s="225" t="s">
        <v>383</v>
      </c>
      <c r="D3" s="58" t="s">
        <v>384</v>
      </c>
      <c r="E3" s="58" t="s">
        <v>385</v>
      </c>
      <c r="F3" s="224" t="s">
        <v>60</v>
      </c>
      <c r="G3" s="228" t="s">
        <v>387</v>
      </c>
      <c r="H3" s="226" t="s">
        <v>388</v>
      </c>
      <c r="I3" s="226"/>
      <c r="J3" s="224" t="s">
        <v>389</v>
      </c>
      <c r="K3" s="228" t="s">
        <v>390</v>
      </c>
      <c r="L3" s="224" t="s">
        <v>391</v>
      </c>
      <c r="M3" s="226" t="s">
        <v>383</v>
      </c>
      <c r="N3" s="224" t="s">
        <v>392</v>
      </c>
      <c r="O3" s="225" t="s">
        <v>383</v>
      </c>
      <c r="P3" s="224" t="s">
        <v>393</v>
      </c>
      <c r="Q3" s="226" t="s">
        <v>383</v>
      </c>
      <c r="R3" s="224" t="s">
        <v>63</v>
      </c>
      <c r="S3" s="227" t="s">
        <v>407</v>
      </c>
      <c r="T3" s="224" t="s">
        <v>62</v>
      </c>
      <c r="U3" s="58" t="s">
        <v>410</v>
      </c>
      <c r="V3" s="224" t="s">
        <v>411</v>
      </c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</row>
    <row r="4" customFormat="false" ht="15.75" hidden="false" customHeight="true" outlineLevel="0" collapsed="false">
      <c r="A4" s="223"/>
      <c r="B4" s="224"/>
      <c r="C4" s="234" t="s">
        <v>569</v>
      </c>
      <c r="D4" s="58"/>
      <c r="E4" s="58"/>
      <c r="F4" s="224"/>
      <c r="G4" s="228"/>
      <c r="H4" s="234" t="s">
        <v>415</v>
      </c>
      <c r="I4" s="234" t="s">
        <v>416</v>
      </c>
      <c r="J4" s="224"/>
      <c r="K4" s="228"/>
      <c r="L4" s="224"/>
      <c r="M4" s="235" t="s">
        <v>526</v>
      </c>
      <c r="N4" s="224"/>
      <c r="O4" s="233" t="s">
        <v>527</v>
      </c>
      <c r="P4" s="224"/>
      <c r="Q4" s="235" t="s">
        <v>528</v>
      </c>
      <c r="R4" s="224"/>
      <c r="S4" s="227"/>
      <c r="T4" s="224"/>
      <c r="U4" s="58"/>
      <c r="V4" s="224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</row>
    <row r="5" customFormat="false" ht="15.75" hidden="false" customHeight="true" outlineLevel="0" collapsed="false">
      <c r="A5" s="223"/>
      <c r="B5" s="224"/>
      <c r="C5" s="224"/>
      <c r="D5" s="224"/>
      <c r="E5" s="224"/>
      <c r="F5" s="224"/>
      <c r="G5" s="228"/>
      <c r="H5" s="234"/>
      <c r="I5" s="234"/>
      <c r="J5" s="224"/>
      <c r="K5" s="228"/>
      <c r="L5" s="224"/>
      <c r="M5" s="235"/>
      <c r="N5" s="235"/>
      <c r="O5" s="233"/>
      <c r="P5" s="224"/>
      <c r="Q5" s="235"/>
      <c r="R5" s="235"/>
      <c r="S5" s="227"/>
      <c r="T5" s="224"/>
      <c r="U5" s="58"/>
      <c r="V5" s="224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</row>
    <row r="6" customFormat="false" ht="15.75" hidden="false" customHeight="true" outlineLevel="0" collapsed="false">
      <c r="A6" s="223"/>
      <c r="B6" s="224"/>
      <c r="C6" s="224"/>
      <c r="D6" s="224"/>
      <c r="E6" s="224"/>
      <c r="F6" s="224"/>
      <c r="G6" s="228"/>
      <c r="H6" s="234"/>
      <c r="I6" s="234"/>
      <c r="J6" s="224"/>
      <c r="K6" s="228"/>
      <c r="L6" s="224"/>
      <c r="M6" s="235"/>
      <c r="N6" s="235"/>
      <c r="O6" s="233"/>
      <c r="P6" s="224"/>
      <c r="Q6" s="235"/>
      <c r="R6" s="235"/>
      <c r="S6" s="227"/>
      <c r="T6" s="224"/>
      <c r="U6" s="58"/>
      <c r="V6" s="224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</row>
    <row r="7" s="64" customFormat="true" ht="15.75" hidden="false" customHeight="true" outlineLevel="0" collapsed="false">
      <c r="A7" s="245" t="s">
        <v>441</v>
      </c>
      <c r="B7" s="319" t="n">
        <v>360</v>
      </c>
      <c r="C7" s="319" t="n">
        <v>80</v>
      </c>
      <c r="D7" s="319" t="n">
        <v>83502487</v>
      </c>
      <c r="E7" s="319" t="n">
        <v>82036063</v>
      </c>
      <c r="F7" s="319" t="n">
        <v>25058505</v>
      </c>
      <c r="G7" s="319" t="n">
        <v>93261897</v>
      </c>
      <c r="H7" s="319" t="n">
        <v>30336036</v>
      </c>
      <c r="I7" s="319" t="n">
        <v>46439294</v>
      </c>
      <c r="J7" s="319" t="n">
        <v>61454300</v>
      </c>
      <c r="K7" s="319" t="n">
        <v>31710125</v>
      </c>
      <c r="L7" s="319" t="n">
        <v>92518641</v>
      </c>
      <c r="M7" s="319" t="n">
        <v>90267586</v>
      </c>
      <c r="N7" s="319" t="n">
        <v>81078271</v>
      </c>
      <c r="O7" s="319" t="n">
        <v>78745378</v>
      </c>
      <c r="P7" s="319" t="n">
        <v>441088</v>
      </c>
      <c r="Q7" s="319" t="n">
        <v>433138</v>
      </c>
      <c r="R7" s="349" t="n">
        <v>4093043</v>
      </c>
      <c r="S7" s="349" t="n">
        <v>562475</v>
      </c>
      <c r="T7" s="349" t="n">
        <v>6883482</v>
      </c>
      <c r="U7" s="349" t="n">
        <v>2349352</v>
      </c>
      <c r="V7" s="349" t="n">
        <v>577027</v>
      </c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</row>
    <row r="8" s="125" customFormat="true" ht="15.75" hidden="false" customHeight="true" outlineLevel="0" collapsed="false">
      <c r="A8" s="241" t="s">
        <v>90</v>
      </c>
      <c r="B8" s="350"/>
      <c r="C8" s="350"/>
      <c r="D8" s="350"/>
      <c r="E8" s="350"/>
      <c r="F8" s="350"/>
      <c r="G8" s="350"/>
      <c r="H8" s="350"/>
      <c r="I8" s="350"/>
      <c r="J8" s="350"/>
      <c r="K8" s="350"/>
      <c r="L8" s="350"/>
      <c r="M8" s="350"/>
      <c r="N8" s="350"/>
      <c r="O8" s="350"/>
      <c r="P8" s="350"/>
      <c r="Q8" s="350"/>
      <c r="R8" s="53"/>
      <c r="S8" s="53"/>
      <c r="T8" s="53"/>
      <c r="U8" s="53"/>
      <c r="V8" s="53"/>
    </row>
    <row r="9" s="125" customFormat="true" ht="15.75" hidden="false" customHeight="true" outlineLevel="0" collapsed="false">
      <c r="A9" s="245" t="s">
        <v>442</v>
      </c>
      <c r="B9" s="350" t="n">
        <v>56</v>
      </c>
      <c r="C9" s="350" t="n">
        <v>8</v>
      </c>
      <c r="D9" s="350" t="n">
        <v>2443863</v>
      </c>
      <c r="E9" s="350" t="n">
        <v>2350773</v>
      </c>
      <c r="F9" s="350" t="n">
        <v>733386</v>
      </c>
      <c r="G9" s="350" t="n">
        <v>2315374</v>
      </c>
      <c r="H9" s="350" t="n">
        <v>1152076</v>
      </c>
      <c r="I9" s="350" t="n">
        <v>877070</v>
      </c>
      <c r="J9" s="350" t="n">
        <v>1382116</v>
      </c>
      <c r="K9" s="350" t="n">
        <v>930551</v>
      </c>
      <c r="L9" s="350" t="n">
        <v>2466646</v>
      </c>
      <c r="M9" s="350" t="n">
        <v>2405397</v>
      </c>
      <c r="N9" s="350" t="n">
        <v>2030018</v>
      </c>
      <c r="O9" s="350" t="n">
        <v>1988896</v>
      </c>
      <c r="P9" s="350" t="n">
        <v>25254</v>
      </c>
      <c r="Q9" s="350" t="n">
        <v>25246</v>
      </c>
      <c r="R9" s="53" t="n">
        <v>166064</v>
      </c>
      <c r="S9" s="53" t="n">
        <v>12923</v>
      </c>
      <c r="T9" s="53" t="n">
        <v>257627</v>
      </c>
      <c r="U9" s="53" t="n">
        <v>66310</v>
      </c>
      <c r="V9" s="53" t="n">
        <v>48927</v>
      </c>
    </row>
    <row r="10" s="125" customFormat="true" ht="15.75" hidden="false" customHeight="true" outlineLevel="0" collapsed="false">
      <c r="A10" s="245" t="s">
        <v>443</v>
      </c>
      <c r="B10" s="350" t="n">
        <v>304</v>
      </c>
      <c r="C10" s="350" t="n">
        <v>72</v>
      </c>
      <c r="D10" s="350" t="n">
        <v>81058624</v>
      </c>
      <c r="E10" s="350" t="n">
        <v>79685290</v>
      </c>
      <c r="F10" s="350" t="n">
        <v>24325119</v>
      </c>
      <c r="G10" s="350" t="n">
        <v>90946523</v>
      </c>
      <c r="H10" s="350" t="n">
        <v>29183960</v>
      </c>
      <c r="I10" s="350" t="n">
        <v>45562223</v>
      </c>
      <c r="J10" s="350" t="n">
        <v>60072184</v>
      </c>
      <c r="K10" s="350" t="n">
        <v>30779574</v>
      </c>
      <c r="L10" s="350" t="n">
        <v>90051995</v>
      </c>
      <c r="M10" s="350" t="n">
        <v>87862189</v>
      </c>
      <c r="N10" s="350" t="n">
        <v>79048253</v>
      </c>
      <c r="O10" s="350" t="n">
        <v>76756482</v>
      </c>
      <c r="P10" s="350" t="n">
        <v>415834</v>
      </c>
      <c r="Q10" s="350" t="n">
        <v>407891</v>
      </c>
      <c r="R10" s="53" t="n">
        <v>3926979</v>
      </c>
      <c r="S10" s="53" t="n">
        <v>549552</v>
      </c>
      <c r="T10" s="53" t="n">
        <v>6625855</v>
      </c>
      <c r="U10" s="53" t="n">
        <v>2283042</v>
      </c>
      <c r="V10" s="53" t="n">
        <v>528100</v>
      </c>
    </row>
    <row r="11" s="125" customFormat="true" ht="15.75" hidden="false" customHeight="true" outlineLevel="0" collapsed="false">
      <c r="A11" s="241" t="s">
        <v>91</v>
      </c>
      <c r="B11" s="350"/>
      <c r="C11" s="350"/>
      <c r="D11" s="350"/>
      <c r="E11" s="350"/>
      <c r="F11" s="350"/>
      <c r="G11" s="350"/>
      <c r="H11" s="350"/>
      <c r="I11" s="350"/>
      <c r="J11" s="350"/>
      <c r="K11" s="350"/>
      <c r="L11" s="350"/>
      <c r="M11" s="350"/>
      <c r="N11" s="350"/>
      <c r="O11" s="350"/>
      <c r="P11" s="350"/>
      <c r="Q11" s="350"/>
      <c r="R11" s="53"/>
      <c r="S11" s="53"/>
      <c r="T11" s="53"/>
      <c r="U11" s="53"/>
      <c r="V11" s="53"/>
    </row>
    <row r="12" s="125" customFormat="true" ht="15.75" hidden="false" customHeight="true" outlineLevel="0" collapsed="false">
      <c r="A12" s="245" t="s">
        <v>444</v>
      </c>
      <c r="B12" s="350" t="n">
        <v>79</v>
      </c>
      <c r="C12" s="350" t="n">
        <v>15</v>
      </c>
      <c r="D12" s="350" t="n">
        <v>60906865</v>
      </c>
      <c r="E12" s="350" t="n">
        <v>59842505</v>
      </c>
      <c r="F12" s="350" t="n">
        <v>18277719</v>
      </c>
      <c r="G12" s="350" t="n">
        <v>78630527</v>
      </c>
      <c r="H12" s="350" t="n">
        <v>23507978</v>
      </c>
      <c r="I12" s="350" t="n">
        <v>40532292</v>
      </c>
      <c r="J12" s="350" t="n">
        <v>52741727</v>
      </c>
      <c r="K12" s="350" t="n">
        <v>25867189</v>
      </c>
      <c r="L12" s="350" t="n">
        <v>69639885</v>
      </c>
      <c r="M12" s="350" t="n">
        <v>67776140</v>
      </c>
      <c r="N12" s="350" t="n">
        <v>62755452</v>
      </c>
      <c r="O12" s="350" t="n">
        <v>60798469</v>
      </c>
      <c r="P12" s="350" t="n">
        <v>313046</v>
      </c>
      <c r="Q12" s="350" t="n">
        <v>305797</v>
      </c>
      <c r="R12" s="53" t="n">
        <v>1686366</v>
      </c>
      <c r="S12" s="53" t="n">
        <v>441413</v>
      </c>
      <c r="T12" s="53" t="n">
        <v>3416025</v>
      </c>
      <c r="U12" s="53" t="n">
        <v>1416613</v>
      </c>
      <c r="V12" s="53" t="n">
        <v>415235</v>
      </c>
    </row>
    <row r="13" s="125" customFormat="true" ht="15.75" hidden="false" customHeight="true" outlineLevel="0" collapsed="false">
      <c r="A13" s="245" t="s">
        <v>445</v>
      </c>
      <c r="B13" s="350" t="n">
        <v>281</v>
      </c>
      <c r="C13" s="350" t="n">
        <v>65</v>
      </c>
      <c r="D13" s="350" t="n">
        <v>22595622</v>
      </c>
      <c r="E13" s="350" t="n">
        <v>22193558</v>
      </c>
      <c r="F13" s="350" t="n">
        <v>6780786</v>
      </c>
      <c r="G13" s="350" t="n">
        <v>14631370</v>
      </c>
      <c r="H13" s="350" t="n">
        <v>6828058</v>
      </c>
      <c r="I13" s="350" t="n">
        <v>5907002</v>
      </c>
      <c r="J13" s="350" t="n">
        <v>8712574</v>
      </c>
      <c r="K13" s="350" t="n">
        <v>5842936</v>
      </c>
      <c r="L13" s="350" t="n">
        <v>22878757</v>
      </c>
      <c r="M13" s="350" t="n">
        <v>22491445</v>
      </c>
      <c r="N13" s="350" t="n">
        <v>18322819</v>
      </c>
      <c r="O13" s="350" t="n">
        <v>17946909</v>
      </c>
      <c r="P13" s="350" t="n">
        <v>128042</v>
      </c>
      <c r="Q13" s="350" t="n">
        <v>127341</v>
      </c>
      <c r="R13" s="53" t="n">
        <v>2406677</v>
      </c>
      <c r="S13" s="53" t="n">
        <v>121062</v>
      </c>
      <c r="T13" s="53" t="n">
        <v>3467457</v>
      </c>
      <c r="U13" s="53" t="n">
        <v>932738</v>
      </c>
      <c r="V13" s="53" t="n">
        <v>161792</v>
      </c>
    </row>
    <row r="14" s="125" customFormat="true" ht="15.75" hidden="false" customHeight="true" outlineLevel="0" collapsed="false">
      <c r="A14" s="241" t="s">
        <v>92</v>
      </c>
      <c r="B14" s="350"/>
      <c r="C14" s="350"/>
      <c r="D14" s="350"/>
      <c r="E14" s="350"/>
      <c r="F14" s="350"/>
      <c r="G14" s="350"/>
      <c r="H14" s="350"/>
      <c r="I14" s="350"/>
      <c r="J14" s="350"/>
      <c r="K14" s="350"/>
      <c r="L14" s="350"/>
      <c r="M14" s="350"/>
      <c r="N14" s="350"/>
      <c r="O14" s="350"/>
      <c r="P14" s="350"/>
      <c r="Q14" s="350"/>
      <c r="R14" s="53"/>
      <c r="S14" s="53"/>
      <c r="T14" s="53"/>
      <c r="U14" s="53"/>
      <c r="V14" s="53"/>
    </row>
    <row r="15" s="125" customFormat="true" ht="15.75" hidden="false" customHeight="true" outlineLevel="0" collapsed="false">
      <c r="A15" s="245" t="s">
        <v>448</v>
      </c>
      <c r="B15" s="350" t="n">
        <v>317</v>
      </c>
      <c r="C15" s="350" t="n">
        <v>74</v>
      </c>
      <c r="D15" s="350" t="n">
        <v>70694765</v>
      </c>
      <c r="E15" s="350" t="n">
        <v>69481230</v>
      </c>
      <c r="F15" s="350" t="n">
        <v>21214998</v>
      </c>
      <c r="G15" s="350" t="n">
        <v>84150095</v>
      </c>
      <c r="H15" s="350" t="n">
        <v>26058889</v>
      </c>
      <c r="I15" s="350" t="n">
        <v>42779873</v>
      </c>
      <c r="J15" s="350" t="n">
        <v>56209451</v>
      </c>
      <c r="K15" s="350" t="n">
        <v>27848197</v>
      </c>
      <c r="L15" s="350" t="n">
        <v>79385006</v>
      </c>
      <c r="M15" s="350" t="n">
        <v>77583512</v>
      </c>
      <c r="N15" s="350" t="n">
        <v>68883849</v>
      </c>
      <c r="O15" s="350" t="n">
        <v>67044515</v>
      </c>
      <c r="P15" s="350" t="n">
        <v>408066</v>
      </c>
      <c r="Q15" s="350" t="n">
        <v>400210</v>
      </c>
      <c r="R15" s="53" t="n">
        <v>3680025</v>
      </c>
      <c r="S15" s="53" t="n">
        <v>544856</v>
      </c>
      <c r="T15" s="53" t="n">
        <v>6266158</v>
      </c>
      <c r="U15" s="53" t="n">
        <v>2178068</v>
      </c>
      <c r="V15" s="53" t="n">
        <v>505737</v>
      </c>
    </row>
    <row r="16" s="125" customFormat="true" ht="15.75" hidden="false" customHeight="true" outlineLevel="0" collapsed="false">
      <c r="A16" s="245" t="s">
        <v>449</v>
      </c>
      <c r="B16" s="350" t="n">
        <v>17</v>
      </c>
      <c r="C16" s="350" t="n">
        <v>8</v>
      </c>
      <c r="D16" s="350" t="n">
        <v>1323780</v>
      </c>
      <c r="E16" s="350" t="n">
        <v>1319345</v>
      </c>
      <c r="F16" s="350" t="n">
        <v>397257</v>
      </c>
      <c r="G16" s="350" t="n">
        <v>1376171</v>
      </c>
      <c r="H16" s="350" t="n">
        <v>778722</v>
      </c>
      <c r="I16" s="350" t="n">
        <v>523318</v>
      </c>
      <c r="J16" s="350" t="n">
        <v>924351</v>
      </c>
      <c r="K16" s="350" t="n">
        <v>451820</v>
      </c>
      <c r="L16" s="350" t="n">
        <v>1381753</v>
      </c>
      <c r="M16" s="350" t="n">
        <v>1375469</v>
      </c>
      <c r="N16" s="350" t="n">
        <v>1289825</v>
      </c>
      <c r="O16" s="350" t="n">
        <v>1286006</v>
      </c>
      <c r="P16" s="350" t="n">
        <v>6399</v>
      </c>
      <c r="Q16" s="350" t="n">
        <v>6329</v>
      </c>
      <c r="R16" s="53" t="n">
        <v>3167</v>
      </c>
      <c r="S16" s="53" t="n">
        <v>9234</v>
      </c>
      <c r="T16" s="53" t="n">
        <v>42056</v>
      </c>
      <c r="U16" s="53" t="n">
        <v>32490</v>
      </c>
      <c r="V16" s="53" t="n">
        <v>17442</v>
      </c>
    </row>
    <row r="17" s="125" customFormat="true" ht="15.75" hidden="false" customHeight="true" outlineLevel="0" collapsed="false">
      <c r="A17" s="245" t="s">
        <v>450</v>
      </c>
      <c r="B17" s="350" t="n">
        <v>2</v>
      </c>
      <c r="C17" s="350" t="n">
        <v>1</v>
      </c>
      <c r="D17" s="350" t="n">
        <v>107620</v>
      </c>
      <c r="E17" s="350" t="n">
        <v>109749</v>
      </c>
      <c r="F17" s="350" t="n">
        <v>32296</v>
      </c>
      <c r="G17" s="350" t="n">
        <v>80477</v>
      </c>
      <c r="H17" s="350" t="n">
        <v>49259</v>
      </c>
      <c r="I17" s="350" t="n">
        <v>16388</v>
      </c>
      <c r="J17" s="350" t="n">
        <v>46696</v>
      </c>
      <c r="K17" s="350" t="n">
        <v>33781</v>
      </c>
      <c r="L17" s="350" t="n">
        <v>112076</v>
      </c>
      <c r="M17" s="350" t="n">
        <v>109915</v>
      </c>
      <c r="N17" s="350" t="n">
        <v>100056</v>
      </c>
      <c r="O17" s="350" t="n">
        <v>99407</v>
      </c>
      <c r="P17" s="350" t="n">
        <v>604</v>
      </c>
      <c r="Q17" s="350" t="n">
        <v>596</v>
      </c>
      <c r="R17" s="53" t="n">
        <v>-322</v>
      </c>
      <c r="S17" s="53" t="n">
        <v>575</v>
      </c>
      <c r="T17" s="53" t="n">
        <v>4834</v>
      </c>
      <c r="U17" s="53" t="n">
        <v>4551</v>
      </c>
      <c r="V17" s="53" t="n">
        <v>1337</v>
      </c>
    </row>
    <row r="18" s="125" customFormat="true" ht="15.75" hidden="false" customHeight="true" outlineLevel="0" collapsed="false">
      <c r="A18" s="245" t="s">
        <v>451</v>
      </c>
      <c r="B18" s="350" t="n">
        <v>15</v>
      </c>
      <c r="C18" s="350" t="n">
        <v>7</v>
      </c>
      <c r="D18" s="350" t="n">
        <v>1216160</v>
      </c>
      <c r="E18" s="350" t="n">
        <v>1209596</v>
      </c>
      <c r="F18" s="350" t="n">
        <v>364961</v>
      </c>
      <c r="G18" s="350" t="n">
        <v>1295694</v>
      </c>
      <c r="H18" s="350" t="n">
        <v>729464</v>
      </c>
      <c r="I18" s="350" t="n">
        <v>506930</v>
      </c>
      <c r="J18" s="350" t="n">
        <v>877655</v>
      </c>
      <c r="K18" s="350" t="n">
        <v>418039</v>
      </c>
      <c r="L18" s="350" t="n">
        <v>1269676</v>
      </c>
      <c r="M18" s="350" t="n">
        <v>1265554</v>
      </c>
      <c r="N18" s="350" t="n">
        <v>1189770</v>
      </c>
      <c r="O18" s="350" t="n">
        <v>1186598</v>
      </c>
      <c r="P18" s="350" t="n">
        <v>5795</v>
      </c>
      <c r="Q18" s="350" t="n">
        <v>5732</v>
      </c>
      <c r="R18" s="53" t="n">
        <v>3489</v>
      </c>
      <c r="S18" s="53" t="n">
        <v>8659</v>
      </c>
      <c r="T18" s="53" t="n">
        <v>37223</v>
      </c>
      <c r="U18" s="53" t="n">
        <v>27939</v>
      </c>
      <c r="V18" s="53" t="n">
        <v>16105</v>
      </c>
    </row>
    <row r="19" s="125" customFormat="true" ht="15.75" hidden="false" customHeight="true" outlineLevel="0" collapsed="false">
      <c r="A19" s="245" t="s">
        <v>452</v>
      </c>
      <c r="B19" s="350" t="n">
        <v>4</v>
      </c>
      <c r="C19" s="350" t="n">
        <v>1</v>
      </c>
      <c r="D19" s="350" t="n">
        <v>480916</v>
      </c>
      <c r="E19" s="350" t="n">
        <v>479643</v>
      </c>
      <c r="F19" s="350" t="n">
        <v>144319</v>
      </c>
      <c r="G19" s="350" t="n">
        <v>344753</v>
      </c>
      <c r="H19" s="350" t="n">
        <v>144685</v>
      </c>
      <c r="I19" s="350" t="n">
        <v>188629</v>
      </c>
      <c r="J19" s="350" t="n">
        <v>208336</v>
      </c>
      <c r="K19" s="350" t="n">
        <v>136417</v>
      </c>
      <c r="L19" s="350" t="n">
        <v>488695</v>
      </c>
      <c r="M19" s="350" t="n">
        <v>487995</v>
      </c>
      <c r="N19" s="350" t="n">
        <v>304979</v>
      </c>
      <c r="O19" s="350" t="n">
        <v>304490</v>
      </c>
      <c r="P19" s="350" t="n">
        <v>2877</v>
      </c>
      <c r="Q19" s="350" t="n">
        <v>2877</v>
      </c>
      <c r="R19" s="53" t="n">
        <v>172776</v>
      </c>
      <c r="S19" s="53" t="n">
        <v>1179</v>
      </c>
      <c r="T19" s="53" t="n">
        <v>215624</v>
      </c>
      <c r="U19" s="53" t="n">
        <v>39971</v>
      </c>
      <c r="V19" s="53" t="n">
        <v>3622</v>
      </c>
    </row>
    <row r="20" s="125" customFormat="true" ht="15.75" hidden="false" customHeight="true" outlineLevel="0" collapsed="false">
      <c r="A20" s="245" t="s">
        <v>453</v>
      </c>
      <c r="B20" s="350" t="n">
        <v>0</v>
      </c>
      <c r="C20" s="350" t="n">
        <v>0</v>
      </c>
      <c r="D20" s="350" t="n">
        <v>0</v>
      </c>
      <c r="E20" s="350" t="n">
        <v>0</v>
      </c>
      <c r="F20" s="350" t="n">
        <v>0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  <c r="Q20" s="350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</row>
    <row r="21" s="125" customFormat="true" ht="15.75" hidden="false" customHeight="true" outlineLevel="0" collapsed="false">
      <c r="A21" s="245" t="s">
        <v>454</v>
      </c>
      <c r="B21" s="350" t="n">
        <v>0</v>
      </c>
      <c r="C21" s="350" t="n">
        <v>0</v>
      </c>
      <c r="D21" s="350" t="n">
        <v>0</v>
      </c>
      <c r="E21" s="350" t="n">
        <v>0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  <c r="Q21" s="350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</row>
    <row r="22" s="125" customFormat="true" ht="15.75" hidden="false" customHeight="true" outlineLevel="0" collapsed="false">
      <c r="A22" s="245" t="s">
        <v>455</v>
      </c>
      <c r="B22" s="350" t="n">
        <v>0</v>
      </c>
      <c r="C22" s="350" t="n">
        <v>0</v>
      </c>
      <c r="D22" s="350" t="n">
        <v>0</v>
      </c>
      <c r="E22" s="350" t="n">
        <v>0</v>
      </c>
      <c r="F22" s="350" t="n">
        <v>0</v>
      </c>
      <c r="G22" s="350" t="n">
        <v>0</v>
      </c>
      <c r="H22" s="350" t="n">
        <v>0</v>
      </c>
      <c r="I22" s="350" t="n">
        <v>0</v>
      </c>
      <c r="J22" s="350" t="n">
        <v>0</v>
      </c>
      <c r="K22" s="350" t="n">
        <v>0</v>
      </c>
      <c r="L22" s="350" t="n">
        <v>0</v>
      </c>
      <c r="M22" s="350" t="n">
        <v>0</v>
      </c>
      <c r="N22" s="350" t="n">
        <v>0</v>
      </c>
      <c r="O22" s="350" t="n">
        <v>0</v>
      </c>
      <c r="P22" s="350" t="n">
        <v>0</v>
      </c>
      <c r="Q22" s="350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</row>
    <row r="23" s="125" customFormat="true" ht="15.75" hidden="false" customHeight="true" outlineLevel="0" collapsed="false">
      <c r="A23" s="245" t="s">
        <v>457</v>
      </c>
      <c r="B23" s="350" t="n">
        <v>0</v>
      </c>
      <c r="C23" s="350" t="n">
        <v>0</v>
      </c>
      <c r="D23" s="350" t="n">
        <v>0</v>
      </c>
      <c r="E23" s="350" t="n">
        <v>0</v>
      </c>
      <c r="F23" s="350" t="n">
        <v>0</v>
      </c>
      <c r="G23" s="350" t="n">
        <v>0</v>
      </c>
      <c r="H23" s="350" t="n">
        <v>0</v>
      </c>
      <c r="I23" s="350" t="n">
        <v>0</v>
      </c>
      <c r="J23" s="350" t="n">
        <v>0</v>
      </c>
      <c r="K23" s="350" t="n">
        <v>0</v>
      </c>
      <c r="L23" s="350" t="n">
        <v>0</v>
      </c>
      <c r="M23" s="350" t="n">
        <v>0</v>
      </c>
      <c r="N23" s="350" t="n">
        <v>0</v>
      </c>
      <c r="O23" s="350" t="n">
        <v>0</v>
      </c>
      <c r="P23" s="350" t="n">
        <v>0</v>
      </c>
      <c r="Q23" s="350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</row>
    <row r="24" s="125" customFormat="true" ht="15.75" hidden="false" customHeight="true" outlineLevel="0" collapsed="false">
      <c r="A24" s="245" t="s">
        <v>458</v>
      </c>
      <c r="B24" s="350" t="n">
        <v>101</v>
      </c>
      <c r="C24" s="350" t="n">
        <v>22</v>
      </c>
      <c r="D24" s="350" t="n">
        <v>35053212</v>
      </c>
      <c r="E24" s="350" t="n">
        <v>34241220</v>
      </c>
      <c r="F24" s="350" t="n">
        <v>10519221</v>
      </c>
      <c r="G24" s="350" t="n">
        <v>49750695</v>
      </c>
      <c r="H24" s="350" t="n">
        <v>15510446</v>
      </c>
      <c r="I24" s="350" t="n">
        <v>22218560</v>
      </c>
      <c r="J24" s="350" t="n">
        <v>33936922</v>
      </c>
      <c r="K24" s="350" t="n">
        <v>15799199</v>
      </c>
      <c r="L24" s="350" t="n">
        <v>43853793</v>
      </c>
      <c r="M24" s="350" t="n">
        <v>42717026</v>
      </c>
      <c r="N24" s="350" t="n">
        <v>39307290</v>
      </c>
      <c r="O24" s="350" t="n">
        <v>38083467</v>
      </c>
      <c r="P24" s="350" t="n">
        <v>124264</v>
      </c>
      <c r="Q24" s="350" t="n">
        <v>118923</v>
      </c>
      <c r="R24" s="53" t="n">
        <v>829081</v>
      </c>
      <c r="S24" s="53" t="n">
        <v>374286</v>
      </c>
      <c r="T24" s="53" t="n">
        <v>1834051</v>
      </c>
      <c r="U24" s="53" t="n">
        <v>880707</v>
      </c>
      <c r="V24" s="53" t="n">
        <v>258162</v>
      </c>
    </row>
    <row r="25" s="125" customFormat="true" ht="15.75" hidden="false" customHeight="true" outlineLevel="0" collapsed="false">
      <c r="A25" s="245" t="s">
        <v>459</v>
      </c>
      <c r="B25" s="350" t="n">
        <v>4</v>
      </c>
      <c r="C25" s="350" t="n">
        <v>2</v>
      </c>
      <c r="D25" s="350" t="n">
        <v>4935315</v>
      </c>
      <c r="E25" s="350" t="n">
        <v>4900804</v>
      </c>
      <c r="F25" s="350" t="n">
        <v>1481053</v>
      </c>
      <c r="G25" s="350" t="n">
        <v>8581310</v>
      </c>
      <c r="H25" s="350" t="n">
        <v>3390266</v>
      </c>
      <c r="I25" s="350" t="n">
        <v>3691741</v>
      </c>
      <c r="J25" s="350" t="n">
        <v>6216407</v>
      </c>
      <c r="K25" s="350" t="n">
        <v>2364904</v>
      </c>
      <c r="L25" s="350" t="n">
        <v>11771680</v>
      </c>
      <c r="M25" s="350" t="n">
        <v>11643990</v>
      </c>
      <c r="N25" s="350" t="n">
        <v>11436444</v>
      </c>
      <c r="O25" s="350" t="n">
        <v>11255162</v>
      </c>
      <c r="P25" s="350" t="n">
        <v>47217</v>
      </c>
      <c r="Q25" s="350" t="n">
        <v>45587</v>
      </c>
      <c r="R25" s="53" t="n">
        <v>-301691</v>
      </c>
      <c r="S25" s="53" t="n">
        <v>302594</v>
      </c>
      <c r="T25" s="53" t="n">
        <v>-67876</v>
      </c>
      <c r="U25" s="53" t="n">
        <v>186598</v>
      </c>
      <c r="V25" s="53" t="n">
        <v>82208</v>
      </c>
    </row>
    <row r="26" s="125" customFormat="true" ht="15.75" hidden="false" customHeight="true" outlineLevel="0" collapsed="false">
      <c r="A26" s="245" t="s">
        <v>460</v>
      </c>
      <c r="B26" s="350" t="n">
        <v>97</v>
      </c>
      <c r="C26" s="350" t="n">
        <v>20</v>
      </c>
      <c r="D26" s="350" t="n">
        <v>30117897</v>
      </c>
      <c r="E26" s="350" t="n">
        <v>29340416</v>
      </c>
      <c r="F26" s="350" t="n">
        <v>9038168</v>
      </c>
      <c r="G26" s="350" t="n">
        <v>41169384</v>
      </c>
      <c r="H26" s="350" t="n">
        <v>12120180</v>
      </c>
      <c r="I26" s="350" t="n">
        <v>18526819</v>
      </c>
      <c r="J26" s="350" t="n">
        <v>27720515</v>
      </c>
      <c r="K26" s="350" t="n">
        <v>13434296</v>
      </c>
      <c r="L26" s="350" t="n">
        <v>32082113</v>
      </c>
      <c r="M26" s="350" t="n">
        <v>31073036</v>
      </c>
      <c r="N26" s="350" t="n">
        <v>27870846</v>
      </c>
      <c r="O26" s="350" t="n">
        <v>26828306</v>
      </c>
      <c r="P26" s="350" t="n">
        <v>77046</v>
      </c>
      <c r="Q26" s="350" t="n">
        <v>73337</v>
      </c>
      <c r="R26" s="53" t="n">
        <v>1130772</v>
      </c>
      <c r="S26" s="53" t="n">
        <v>71692</v>
      </c>
      <c r="T26" s="53" t="n">
        <v>1901927</v>
      </c>
      <c r="U26" s="53" t="n">
        <v>694109</v>
      </c>
      <c r="V26" s="53" t="n">
        <v>175954</v>
      </c>
    </row>
    <row r="27" s="125" customFormat="true" ht="15.75" hidden="false" customHeight="true" outlineLevel="0" collapsed="false">
      <c r="A27" s="245" t="s">
        <v>461</v>
      </c>
      <c r="B27" s="350" t="n">
        <v>10</v>
      </c>
      <c r="C27" s="350" t="n">
        <v>1</v>
      </c>
      <c r="D27" s="350" t="n">
        <v>5456328</v>
      </c>
      <c r="E27" s="350" t="n">
        <v>5417091</v>
      </c>
      <c r="F27" s="350" t="n">
        <v>1637405</v>
      </c>
      <c r="G27" s="350" t="n">
        <v>12903135</v>
      </c>
      <c r="H27" s="350" t="n">
        <v>2379973</v>
      </c>
      <c r="I27" s="350" t="n">
        <v>9603086</v>
      </c>
      <c r="J27" s="350" t="n">
        <v>7461139</v>
      </c>
      <c r="K27" s="350" t="n">
        <v>5441996</v>
      </c>
      <c r="L27" s="350" t="n">
        <v>5157282</v>
      </c>
      <c r="M27" s="350" t="n">
        <v>4996098</v>
      </c>
      <c r="N27" s="350" t="n">
        <v>4288410</v>
      </c>
      <c r="O27" s="350" t="n">
        <v>4130147</v>
      </c>
      <c r="P27" s="350" t="n">
        <v>176825</v>
      </c>
      <c r="Q27" s="350" t="n">
        <v>174701</v>
      </c>
      <c r="R27" s="53" t="n">
        <v>77126</v>
      </c>
      <c r="S27" s="53" t="n">
        <v>15180</v>
      </c>
      <c r="T27" s="53" t="n">
        <v>457483</v>
      </c>
      <c r="U27" s="53" t="n">
        <v>203532</v>
      </c>
      <c r="V27" s="53" t="n">
        <v>36223</v>
      </c>
    </row>
    <row r="28" s="125" customFormat="true" ht="15.75" hidden="false" customHeight="true" outlineLevel="0" collapsed="false">
      <c r="A28" s="245" t="s">
        <v>462</v>
      </c>
      <c r="B28" s="350" t="n">
        <v>184</v>
      </c>
      <c r="C28" s="350" t="n">
        <v>41</v>
      </c>
      <c r="D28" s="350" t="n">
        <v>28327484</v>
      </c>
      <c r="E28" s="350" t="n">
        <v>27989309</v>
      </c>
      <c r="F28" s="350" t="n">
        <v>8500877</v>
      </c>
      <c r="G28" s="350" t="n">
        <v>19696007</v>
      </c>
      <c r="H28" s="350" t="n">
        <v>7184142</v>
      </c>
      <c r="I28" s="350" t="n">
        <v>10232158</v>
      </c>
      <c r="J28" s="350" t="n">
        <v>13653338</v>
      </c>
      <c r="K28" s="350" t="n">
        <v>5964796</v>
      </c>
      <c r="L28" s="350" t="n">
        <v>28468694</v>
      </c>
      <c r="M28" s="350" t="n">
        <v>27972301</v>
      </c>
      <c r="N28" s="350" t="n">
        <v>23665482</v>
      </c>
      <c r="O28" s="350" t="n">
        <v>23212665</v>
      </c>
      <c r="P28" s="350" t="n">
        <v>94480</v>
      </c>
      <c r="Q28" s="350" t="n">
        <v>94159</v>
      </c>
      <c r="R28" s="53" t="n">
        <v>2599240</v>
      </c>
      <c r="S28" s="53" t="n">
        <v>143611</v>
      </c>
      <c r="T28" s="53" t="n">
        <v>3711324</v>
      </c>
      <c r="U28" s="53" t="n">
        <v>1017604</v>
      </c>
      <c r="V28" s="53" t="n">
        <v>188817</v>
      </c>
    </row>
    <row r="29" s="125" customFormat="true" ht="15.75" hidden="false" customHeight="true" outlineLevel="0" collapsed="false">
      <c r="A29" s="245" t="s">
        <v>463</v>
      </c>
      <c r="B29" s="350" t="n">
        <v>30</v>
      </c>
      <c r="C29" s="350" t="n">
        <v>1</v>
      </c>
      <c r="D29" s="350" t="n">
        <v>4743236</v>
      </c>
      <c r="E29" s="350" t="n">
        <v>4671208</v>
      </c>
      <c r="F29" s="350" t="n">
        <v>1423411</v>
      </c>
      <c r="G29" s="350" t="n">
        <v>2518036</v>
      </c>
      <c r="H29" s="350" t="n">
        <v>629198</v>
      </c>
      <c r="I29" s="350" t="n">
        <v>1127398</v>
      </c>
      <c r="J29" s="350" t="n">
        <v>807048</v>
      </c>
      <c r="K29" s="350" t="n">
        <v>1655632</v>
      </c>
      <c r="L29" s="350" t="n">
        <v>4678790</v>
      </c>
      <c r="M29" s="350" t="n">
        <v>4678767</v>
      </c>
      <c r="N29" s="350" t="n">
        <v>3343117</v>
      </c>
      <c r="O29" s="350" t="n">
        <v>3343077</v>
      </c>
      <c r="P29" s="350" t="n">
        <v>39724</v>
      </c>
      <c r="Q29" s="350" t="n">
        <v>39723</v>
      </c>
      <c r="R29" s="53" t="n">
        <v>1228461</v>
      </c>
      <c r="S29" s="53" t="n">
        <v>6987</v>
      </c>
      <c r="T29" s="53" t="n">
        <v>1766979</v>
      </c>
      <c r="U29" s="53" t="n">
        <v>498794</v>
      </c>
      <c r="V29" s="53" t="n">
        <v>19416</v>
      </c>
    </row>
    <row r="30" s="125" customFormat="true" ht="15.75" hidden="false" customHeight="true" outlineLevel="0" collapsed="false">
      <c r="A30" s="245" t="s">
        <v>464</v>
      </c>
      <c r="B30" s="350" t="n">
        <v>1</v>
      </c>
      <c r="C30" s="350" t="n">
        <v>0</v>
      </c>
      <c r="D30" s="350" t="n">
        <v>61286</v>
      </c>
      <c r="E30" s="350" t="n">
        <v>59158</v>
      </c>
      <c r="F30" s="350" t="n">
        <v>18392</v>
      </c>
      <c r="G30" s="350" t="n">
        <v>17103</v>
      </c>
      <c r="H30" s="350" t="n">
        <v>2568</v>
      </c>
      <c r="I30" s="350" t="n">
        <v>14535</v>
      </c>
      <c r="J30" s="350" t="n">
        <v>802</v>
      </c>
      <c r="K30" s="350" t="n">
        <v>16300</v>
      </c>
      <c r="L30" s="350" t="n">
        <v>59158</v>
      </c>
      <c r="M30" s="350" t="n">
        <v>59158</v>
      </c>
      <c r="N30" s="350" t="n">
        <v>47289</v>
      </c>
      <c r="O30" s="350" t="n">
        <v>47289</v>
      </c>
      <c r="P30" s="350" t="n">
        <v>100</v>
      </c>
      <c r="Q30" s="350" t="n">
        <v>100</v>
      </c>
      <c r="R30" s="53" t="n">
        <v>8712</v>
      </c>
      <c r="S30" s="53" t="n">
        <v>0</v>
      </c>
      <c r="T30" s="53" t="n">
        <v>16502</v>
      </c>
      <c r="U30" s="53" t="n">
        <v>7690</v>
      </c>
      <c r="V30" s="53" t="n">
        <v>420</v>
      </c>
    </row>
    <row r="31" s="125" customFormat="true" ht="15.75" hidden="false" customHeight="true" outlineLevel="0" collapsed="false">
      <c r="A31" s="245" t="s">
        <v>465</v>
      </c>
      <c r="B31" s="350" t="n">
        <v>138</v>
      </c>
      <c r="C31" s="350" t="n">
        <v>38</v>
      </c>
      <c r="D31" s="350" t="n">
        <v>21041923</v>
      </c>
      <c r="E31" s="350" t="n">
        <v>20832375</v>
      </c>
      <c r="F31" s="350" t="n">
        <v>6314532</v>
      </c>
      <c r="G31" s="350" t="n">
        <v>16215165</v>
      </c>
      <c r="H31" s="350" t="n">
        <v>6153963</v>
      </c>
      <c r="I31" s="350" t="n">
        <v>8616756</v>
      </c>
      <c r="J31" s="350" t="n">
        <v>12185322</v>
      </c>
      <c r="K31" s="350" t="n">
        <v>4007982</v>
      </c>
      <c r="L31" s="350" t="n">
        <v>21238804</v>
      </c>
      <c r="M31" s="350" t="n">
        <v>20792857</v>
      </c>
      <c r="N31" s="350" t="n">
        <v>18282228</v>
      </c>
      <c r="O31" s="350" t="n">
        <v>17850607</v>
      </c>
      <c r="P31" s="350" t="n">
        <v>50291</v>
      </c>
      <c r="Q31" s="350" t="n">
        <v>49971</v>
      </c>
      <c r="R31" s="53" t="n">
        <v>1083584</v>
      </c>
      <c r="S31" s="53" t="n">
        <v>130200</v>
      </c>
      <c r="T31" s="53" t="n">
        <v>1556693</v>
      </c>
      <c r="U31" s="53" t="n">
        <v>422818</v>
      </c>
      <c r="V31" s="53" t="n">
        <v>154969</v>
      </c>
    </row>
    <row r="32" s="125" customFormat="true" ht="15.75" hidden="false" customHeight="true" outlineLevel="0" collapsed="false">
      <c r="A32" s="245" t="s">
        <v>466</v>
      </c>
      <c r="B32" s="350" t="n">
        <v>15</v>
      </c>
      <c r="C32" s="350" t="n">
        <v>2</v>
      </c>
      <c r="D32" s="350" t="n">
        <v>2481039</v>
      </c>
      <c r="E32" s="350" t="n">
        <v>2426567</v>
      </c>
      <c r="F32" s="350" t="n">
        <v>744542</v>
      </c>
      <c r="G32" s="350" t="n">
        <v>945703</v>
      </c>
      <c r="H32" s="350" t="n">
        <v>398413</v>
      </c>
      <c r="I32" s="350" t="n">
        <v>473469</v>
      </c>
      <c r="J32" s="350" t="n">
        <v>660166</v>
      </c>
      <c r="K32" s="350" t="n">
        <v>284882</v>
      </c>
      <c r="L32" s="350" t="n">
        <v>2491941</v>
      </c>
      <c r="M32" s="350" t="n">
        <v>2441519</v>
      </c>
      <c r="N32" s="350" t="n">
        <v>1992848</v>
      </c>
      <c r="O32" s="350" t="n">
        <v>1971692</v>
      </c>
      <c r="P32" s="350" t="n">
        <v>4365</v>
      </c>
      <c r="Q32" s="350" t="n">
        <v>4365</v>
      </c>
      <c r="R32" s="53" t="n">
        <v>278483</v>
      </c>
      <c r="S32" s="53" t="n">
        <v>6424</v>
      </c>
      <c r="T32" s="53" t="n">
        <v>371150</v>
      </c>
      <c r="U32" s="53" t="n">
        <v>88302</v>
      </c>
      <c r="V32" s="53" t="n">
        <v>14012</v>
      </c>
    </row>
    <row r="33" s="125" customFormat="true" ht="15.75" hidden="false" customHeight="true" outlineLevel="0" collapsed="false">
      <c r="A33" s="245" t="s">
        <v>467</v>
      </c>
      <c r="B33" s="350" t="n">
        <v>1</v>
      </c>
      <c r="C33" s="350" t="n">
        <v>1</v>
      </c>
      <c r="D33" s="350" t="n">
        <v>53047</v>
      </c>
      <c r="E33" s="350" t="n">
        <v>34623</v>
      </c>
      <c r="F33" s="350" t="n">
        <v>15919</v>
      </c>
      <c r="G33" s="350" t="n">
        <v>79335</v>
      </c>
      <c r="H33" s="350" t="n">
        <v>60921</v>
      </c>
      <c r="I33" s="350" t="n">
        <v>14123</v>
      </c>
      <c r="J33" s="350" t="n">
        <v>25366</v>
      </c>
      <c r="K33" s="350" t="n">
        <v>53969</v>
      </c>
      <c r="L33" s="350" t="n">
        <v>34791</v>
      </c>
      <c r="M33" s="350" t="n">
        <v>34623</v>
      </c>
      <c r="N33" s="350" t="n">
        <v>27862</v>
      </c>
      <c r="O33" s="350" t="n">
        <v>27740</v>
      </c>
      <c r="P33" s="350" t="n">
        <v>3222</v>
      </c>
      <c r="Q33" s="350" t="n">
        <v>3222</v>
      </c>
      <c r="R33" s="53" t="n">
        <v>-1365</v>
      </c>
      <c r="S33" s="53" t="n">
        <v>1365</v>
      </c>
      <c r="T33" s="53" t="n">
        <v>5620</v>
      </c>
      <c r="U33" s="53" t="n">
        <v>3764</v>
      </c>
      <c r="V33" s="53" t="n">
        <v>1471</v>
      </c>
    </row>
    <row r="34" s="125" customFormat="true" ht="15.75" hidden="false" customHeight="true" outlineLevel="0" collapsed="false">
      <c r="A34" s="245" t="s">
        <v>468</v>
      </c>
      <c r="B34" s="350" t="n">
        <v>13</v>
      </c>
      <c r="C34" s="350" t="n">
        <v>1</v>
      </c>
      <c r="D34" s="350" t="n">
        <v>4702446</v>
      </c>
      <c r="E34" s="350" t="n">
        <v>4543140</v>
      </c>
      <c r="F34" s="350" t="n">
        <v>1411171</v>
      </c>
      <c r="G34" s="350" t="n">
        <v>4570087</v>
      </c>
      <c r="H34" s="350" t="n">
        <v>2193019</v>
      </c>
      <c r="I34" s="350" t="n">
        <v>1928987</v>
      </c>
      <c r="J34" s="350" t="n">
        <v>2734947</v>
      </c>
      <c r="K34" s="350" t="n">
        <v>1835140</v>
      </c>
      <c r="L34" s="350" t="n">
        <v>4853646</v>
      </c>
      <c r="M34" s="350" t="n">
        <v>4593727</v>
      </c>
      <c r="N34" s="350" t="n">
        <v>4384686</v>
      </c>
      <c r="O34" s="350" t="n">
        <v>4073449</v>
      </c>
      <c r="P34" s="350" t="n">
        <v>9146</v>
      </c>
      <c r="Q34" s="350" t="n">
        <v>9146</v>
      </c>
      <c r="R34" s="53" t="n">
        <v>196913</v>
      </c>
      <c r="S34" s="53" t="n">
        <v>66</v>
      </c>
      <c r="T34" s="53" t="n">
        <v>288223</v>
      </c>
      <c r="U34" s="53" t="n">
        <v>82164</v>
      </c>
      <c r="V34" s="53" t="n">
        <v>28885</v>
      </c>
    </row>
    <row r="35" s="125" customFormat="true" ht="15.75" hidden="false" customHeight="true" outlineLevel="0" collapsed="false">
      <c r="A35" s="245" t="s">
        <v>469</v>
      </c>
      <c r="B35" s="350" t="n">
        <v>9</v>
      </c>
      <c r="C35" s="350" t="n">
        <v>1</v>
      </c>
      <c r="D35" s="350" t="n">
        <v>917541</v>
      </c>
      <c r="E35" s="350" t="n">
        <v>911446</v>
      </c>
      <c r="F35" s="350" t="n">
        <v>275348</v>
      </c>
      <c r="G35" s="350" t="n">
        <v>531517</v>
      </c>
      <c r="H35" s="350" t="n">
        <v>218251</v>
      </c>
      <c r="I35" s="350" t="n">
        <v>285192</v>
      </c>
      <c r="J35" s="350" t="n">
        <v>308916</v>
      </c>
      <c r="K35" s="350" t="n">
        <v>222601</v>
      </c>
      <c r="L35" s="350" t="n">
        <v>959397</v>
      </c>
      <c r="M35" s="350" t="n">
        <v>927181</v>
      </c>
      <c r="N35" s="350" t="n">
        <v>861335</v>
      </c>
      <c r="O35" s="350" t="n">
        <v>768691</v>
      </c>
      <c r="P35" s="350" t="n">
        <v>689</v>
      </c>
      <c r="Q35" s="350" t="n">
        <v>689</v>
      </c>
      <c r="R35" s="53" t="n">
        <v>50019</v>
      </c>
      <c r="S35" s="53" t="n">
        <v>66</v>
      </c>
      <c r="T35" s="53" t="n">
        <v>58190</v>
      </c>
      <c r="U35" s="53" t="n">
        <v>7482</v>
      </c>
      <c r="V35" s="53" t="n">
        <v>5563</v>
      </c>
    </row>
    <row r="36" s="125" customFormat="true" ht="15.75" hidden="false" customHeight="true" outlineLevel="0" collapsed="false">
      <c r="A36" s="245" t="s">
        <v>470</v>
      </c>
      <c r="B36" s="350" t="n">
        <v>1</v>
      </c>
      <c r="C36" s="350" t="n">
        <v>0</v>
      </c>
      <c r="D36" s="350" t="n">
        <v>1046754</v>
      </c>
      <c r="E36" s="350" t="n">
        <v>1047480</v>
      </c>
      <c r="F36" s="350" t="n">
        <v>314123</v>
      </c>
      <c r="G36" s="350" t="n">
        <v>1357776</v>
      </c>
      <c r="H36" s="350" t="n">
        <v>490998</v>
      </c>
      <c r="I36" s="350" t="n">
        <v>866677</v>
      </c>
      <c r="J36" s="350" t="n">
        <v>774671</v>
      </c>
      <c r="K36" s="350" t="n">
        <v>583105</v>
      </c>
      <c r="L36" s="350" t="n">
        <v>1183806</v>
      </c>
      <c r="M36" s="350" t="n">
        <v>1047480</v>
      </c>
      <c r="N36" s="350" t="n">
        <v>1044849</v>
      </c>
      <c r="O36" s="350" t="n">
        <v>914277</v>
      </c>
      <c r="P36" s="350" t="n">
        <v>1243</v>
      </c>
      <c r="Q36" s="350" t="n">
        <v>1243</v>
      </c>
      <c r="R36" s="53" t="n">
        <v>58012</v>
      </c>
      <c r="S36" s="53" t="n">
        <v>0</v>
      </c>
      <c r="T36" s="53" t="n">
        <v>80614</v>
      </c>
      <c r="U36" s="53" t="n">
        <v>21359</v>
      </c>
      <c r="V36" s="53" t="n">
        <v>9261</v>
      </c>
    </row>
    <row r="37" s="125" customFormat="true" ht="15.75" hidden="false" customHeight="true" outlineLevel="0" collapsed="false">
      <c r="A37" s="245" t="s">
        <v>471</v>
      </c>
      <c r="B37" s="350" t="n">
        <v>3</v>
      </c>
      <c r="C37" s="350" t="n">
        <v>0</v>
      </c>
      <c r="D37" s="350" t="n">
        <v>2738151</v>
      </c>
      <c r="E37" s="350" t="n">
        <v>2584213</v>
      </c>
      <c r="F37" s="350" t="n">
        <v>821700</v>
      </c>
      <c r="G37" s="350" t="n">
        <v>2680794</v>
      </c>
      <c r="H37" s="350" t="n">
        <v>1483769</v>
      </c>
      <c r="I37" s="350" t="n">
        <v>777118</v>
      </c>
      <c r="J37" s="350" t="n">
        <v>1651360</v>
      </c>
      <c r="K37" s="350" t="n">
        <v>1029434</v>
      </c>
      <c r="L37" s="350" t="n">
        <v>2710443</v>
      </c>
      <c r="M37" s="350" t="n">
        <v>2619065</v>
      </c>
      <c r="N37" s="350" t="n">
        <v>2478502</v>
      </c>
      <c r="O37" s="350" t="n">
        <v>2390482</v>
      </c>
      <c r="P37" s="350" t="n">
        <v>7214</v>
      </c>
      <c r="Q37" s="350" t="n">
        <v>7214</v>
      </c>
      <c r="R37" s="53" t="n">
        <v>88882</v>
      </c>
      <c r="S37" s="53" t="n">
        <v>0</v>
      </c>
      <c r="T37" s="53" t="n">
        <v>149420</v>
      </c>
      <c r="U37" s="53" t="n">
        <v>53324</v>
      </c>
      <c r="V37" s="53" t="n">
        <v>14061</v>
      </c>
    </row>
    <row r="38" s="125" customFormat="true" ht="15.75" hidden="false" customHeight="true" outlineLevel="0" collapsed="false">
      <c r="A38" s="245" t="s">
        <v>472</v>
      </c>
      <c r="B38" s="350" t="n">
        <v>0</v>
      </c>
      <c r="C38" s="350" t="n">
        <v>0</v>
      </c>
      <c r="D38" s="350" t="n">
        <v>0</v>
      </c>
      <c r="E38" s="350" t="n">
        <v>0</v>
      </c>
      <c r="F38" s="350" t="n">
        <v>0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0</v>
      </c>
      <c r="P38" s="350" t="n">
        <v>0</v>
      </c>
      <c r="Q38" s="350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</row>
    <row r="39" s="256" customFormat="true" ht="15.75" hidden="false" customHeight="true" outlineLevel="0" collapsed="false">
      <c r="A39" s="250" t="s">
        <v>473</v>
      </c>
      <c r="B39" s="350" t="n">
        <v>30</v>
      </c>
      <c r="C39" s="350" t="n">
        <v>5</v>
      </c>
      <c r="D39" s="350" t="n">
        <v>8105276</v>
      </c>
      <c r="E39" s="350" t="n">
        <v>8011693</v>
      </c>
      <c r="F39" s="350" t="n">
        <v>2432336</v>
      </c>
      <c r="G39" s="350" t="n">
        <v>4541715</v>
      </c>
      <c r="H39" s="350" t="n">
        <v>2084128</v>
      </c>
      <c r="I39" s="350" t="n">
        <v>1730434</v>
      </c>
      <c r="J39" s="350" t="n">
        <v>2509902</v>
      </c>
      <c r="K39" s="350" t="n">
        <v>2026788</v>
      </c>
      <c r="L39" s="350" t="n">
        <v>8279989</v>
      </c>
      <c r="M39" s="350" t="n">
        <v>8090348</v>
      </c>
      <c r="N39" s="350" t="n">
        <v>7809737</v>
      </c>
      <c r="O39" s="350" t="n">
        <v>7627414</v>
      </c>
      <c r="P39" s="350" t="n">
        <v>23876</v>
      </c>
      <c r="Q39" s="350" t="n">
        <v>23781</v>
      </c>
      <c r="R39" s="351" t="n">
        <v>216105</v>
      </c>
      <c r="S39" s="351" t="n">
        <v>17553</v>
      </c>
      <c r="T39" s="351" t="n">
        <v>329101</v>
      </c>
      <c r="U39" s="351" t="n">
        <v>89120</v>
      </c>
      <c r="V39" s="351" t="n">
        <v>42405</v>
      </c>
    </row>
    <row r="40" s="256" customFormat="true" ht="15.75" hidden="false" customHeight="true" outlineLevel="0" collapsed="false">
      <c r="A40" s="250" t="s">
        <v>474</v>
      </c>
      <c r="B40" s="350" t="n">
        <v>15</v>
      </c>
      <c r="C40" s="350" t="n">
        <v>2</v>
      </c>
      <c r="D40" s="350" t="n">
        <v>1258201</v>
      </c>
      <c r="E40" s="350" t="n">
        <v>1203750</v>
      </c>
      <c r="F40" s="350" t="n">
        <v>377577</v>
      </c>
      <c r="G40" s="350" t="n">
        <v>1141736</v>
      </c>
      <c r="H40" s="350" t="n">
        <v>603535</v>
      </c>
      <c r="I40" s="350" t="n">
        <v>429499</v>
      </c>
      <c r="J40" s="350" t="n">
        <v>816474</v>
      </c>
      <c r="K40" s="350" t="n">
        <v>325263</v>
      </c>
      <c r="L40" s="350" t="n">
        <v>1265375</v>
      </c>
      <c r="M40" s="350" t="n">
        <v>1239820</v>
      </c>
      <c r="N40" s="350" t="n">
        <v>997724</v>
      </c>
      <c r="O40" s="350" t="n">
        <v>980689</v>
      </c>
      <c r="P40" s="350" t="n">
        <v>6759</v>
      </c>
      <c r="Q40" s="350" t="n">
        <v>6716</v>
      </c>
      <c r="R40" s="351" t="n">
        <v>124398</v>
      </c>
      <c r="S40" s="351" t="n">
        <v>5814</v>
      </c>
      <c r="T40" s="351" t="n">
        <v>160703</v>
      </c>
      <c r="U40" s="351" t="n">
        <v>29546</v>
      </c>
      <c r="V40" s="351" t="n">
        <v>19952</v>
      </c>
    </row>
    <row r="41" s="125" customFormat="true" ht="15.75" hidden="false" customHeight="true" outlineLevel="0" collapsed="false">
      <c r="A41" s="245" t="s">
        <v>475</v>
      </c>
      <c r="B41" s="350" t="n">
        <v>0</v>
      </c>
      <c r="C41" s="350" t="n">
        <v>0</v>
      </c>
      <c r="D41" s="350" t="n">
        <v>0</v>
      </c>
      <c r="E41" s="350" t="n">
        <v>0</v>
      </c>
      <c r="F41" s="350" t="n">
        <v>0</v>
      </c>
      <c r="G41" s="350" t="n">
        <v>0</v>
      </c>
      <c r="H41" s="350" t="n">
        <v>0</v>
      </c>
      <c r="I41" s="350" t="n">
        <v>0</v>
      </c>
      <c r="J41" s="350" t="n">
        <v>0</v>
      </c>
      <c r="K41" s="350" t="n">
        <v>0</v>
      </c>
      <c r="L41" s="350" t="n">
        <v>0</v>
      </c>
      <c r="M41" s="350" t="n">
        <v>0</v>
      </c>
      <c r="N41" s="350" t="n">
        <v>0</v>
      </c>
      <c r="O41" s="350" t="n">
        <v>0</v>
      </c>
      <c r="P41" s="350" t="n">
        <v>0</v>
      </c>
      <c r="Q41" s="350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</row>
    <row r="42" s="125" customFormat="true" ht="15.75" hidden="false" customHeight="true" outlineLevel="0" collapsed="false">
      <c r="A42" s="245" t="s">
        <v>476</v>
      </c>
      <c r="B42" s="350" t="n">
        <v>13</v>
      </c>
      <c r="C42" s="350" t="n">
        <v>3</v>
      </c>
      <c r="D42" s="350" t="n">
        <v>653712</v>
      </c>
      <c r="E42" s="350" t="n">
        <v>632417</v>
      </c>
      <c r="F42" s="350" t="n">
        <v>196174</v>
      </c>
      <c r="G42" s="350" t="n">
        <v>774966</v>
      </c>
      <c r="H42" s="350" t="n">
        <v>353384</v>
      </c>
      <c r="I42" s="350" t="n">
        <v>338016</v>
      </c>
      <c r="J42" s="350" t="n">
        <v>308984</v>
      </c>
      <c r="K42" s="350" t="n">
        <v>460957</v>
      </c>
      <c r="L42" s="350" t="n">
        <v>674149</v>
      </c>
      <c r="M42" s="350" t="n">
        <v>647755</v>
      </c>
      <c r="N42" s="350" t="n">
        <v>572635</v>
      </c>
      <c r="O42" s="350" t="n">
        <v>555860</v>
      </c>
      <c r="P42" s="350" t="n">
        <v>10951</v>
      </c>
      <c r="Q42" s="350" t="n">
        <v>10900</v>
      </c>
      <c r="R42" s="53" t="n">
        <v>25418</v>
      </c>
      <c r="S42" s="53" t="n">
        <v>11739</v>
      </c>
      <c r="T42" s="53" t="n">
        <v>52783</v>
      </c>
      <c r="U42" s="53" t="n">
        <v>16414</v>
      </c>
      <c r="V42" s="53" t="n">
        <v>10649</v>
      </c>
    </row>
    <row r="43" s="125" customFormat="true" ht="15.75" hidden="false" customHeight="true" outlineLevel="0" collapsed="false">
      <c r="A43" s="258" t="s">
        <v>477</v>
      </c>
      <c r="B43" s="350" t="n">
        <v>2</v>
      </c>
      <c r="C43" s="350" t="n">
        <v>0</v>
      </c>
      <c r="D43" s="350" t="n">
        <v>6193363</v>
      </c>
      <c r="E43" s="350" t="n">
        <v>6175526</v>
      </c>
      <c r="F43" s="350" t="n">
        <v>1858584</v>
      </c>
      <c r="G43" s="350" t="n">
        <v>2625013</v>
      </c>
      <c r="H43" s="350" t="n">
        <v>1127209</v>
      </c>
      <c r="I43" s="350" t="n">
        <v>962919</v>
      </c>
      <c r="J43" s="350" t="n">
        <v>1384444</v>
      </c>
      <c r="K43" s="350" t="n">
        <v>1240569</v>
      </c>
      <c r="L43" s="350" t="n">
        <v>6340465</v>
      </c>
      <c r="M43" s="350" t="n">
        <v>6202772</v>
      </c>
      <c r="N43" s="350" t="n">
        <v>6239378</v>
      </c>
      <c r="O43" s="350" t="n">
        <v>6090865</v>
      </c>
      <c r="P43" s="350" t="n">
        <v>6166</v>
      </c>
      <c r="Q43" s="350" t="n">
        <v>6166</v>
      </c>
      <c r="R43" s="53" t="n">
        <v>66289</v>
      </c>
      <c r="S43" s="53" t="n">
        <v>0</v>
      </c>
      <c r="T43" s="53" t="n">
        <v>115615</v>
      </c>
      <c r="U43" s="53" t="n">
        <v>43160</v>
      </c>
      <c r="V43" s="53" t="n">
        <v>11804</v>
      </c>
    </row>
    <row r="44" s="125" customFormat="true" ht="15.75" hidden="false" customHeight="true" outlineLevel="0" collapsed="false">
      <c r="A44" s="258" t="s">
        <v>580</v>
      </c>
      <c r="B44" s="350" t="n">
        <v>80</v>
      </c>
      <c r="C44" s="350" t="n">
        <v>80</v>
      </c>
      <c r="D44" s="350" t="n">
        <v>17638549</v>
      </c>
      <c r="E44" s="350" t="n">
        <v>17450511</v>
      </c>
      <c r="F44" s="350" t="n">
        <v>5293204</v>
      </c>
      <c r="G44" s="350" t="n">
        <v>24231564</v>
      </c>
      <c r="H44" s="350" t="n">
        <v>8813011</v>
      </c>
      <c r="I44" s="350" t="n">
        <v>12525395</v>
      </c>
      <c r="J44" s="350" t="n">
        <v>18793691</v>
      </c>
      <c r="K44" s="350" t="n">
        <v>5429131</v>
      </c>
      <c r="L44" s="350" t="n">
        <v>24380309</v>
      </c>
      <c r="M44" s="350" t="n">
        <v>23734963</v>
      </c>
      <c r="N44" s="350" t="n">
        <v>23108769</v>
      </c>
      <c r="O44" s="350" t="n">
        <v>22395243</v>
      </c>
      <c r="P44" s="350" t="n">
        <v>72370</v>
      </c>
      <c r="Q44" s="350" t="n">
        <v>70503</v>
      </c>
      <c r="R44" s="53" t="n">
        <v>-562475</v>
      </c>
      <c r="S44" s="53" t="n">
        <v>562475</v>
      </c>
      <c r="T44" s="53" t="n">
        <v>-132897</v>
      </c>
      <c r="U44" s="53" t="n">
        <v>357208</v>
      </c>
      <c r="V44" s="53" t="n">
        <v>177684</v>
      </c>
    </row>
    <row r="45" s="125" customFormat="true" ht="15.75" hidden="false" customHeight="true" outlineLevel="0" collapsed="false">
      <c r="A45" s="250" t="s">
        <v>581</v>
      </c>
      <c r="B45" s="53" t="n">
        <v>64</v>
      </c>
      <c r="C45" s="53" t="n">
        <v>19</v>
      </c>
      <c r="D45" s="53" t="n">
        <v>28981064</v>
      </c>
      <c r="E45" s="53" t="n">
        <v>28798736</v>
      </c>
      <c r="F45" s="53" t="n">
        <v>8697012</v>
      </c>
      <c r="G45" s="53" t="n">
        <v>56867532</v>
      </c>
      <c r="H45" s="53" t="n">
        <v>15751631</v>
      </c>
      <c r="I45" s="53" t="n">
        <v>29565392</v>
      </c>
      <c r="J45" s="53" t="n">
        <v>37905269</v>
      </c>
      <c r="K45" s="53" t="n">
        <v>18959133</v>
      </c>
      <c r="L45" s="53" t="n">
        <v>36723984</v>
      </c>
      <c r="M45" s="53" t="n">
        <v>35731451</v>
      </c>
      <c r="N45" s="53" t="n">
        <v>33431557</v>
      </c>
      <c r="O45" s="53" t="n">
        <v>32411191</v>
      </c>
      <c r="P45" s="53" t="n">
        <v>272440</v>
      </c>
      <c r="Q45" s="53" t="n">
        <v>265068</v>
      </c>
      <c r="R45" s="53" t="n">
        <v>286712</v>
      </c>
      <c r="S45" s="53" t="n">
        <v>354018</v>
      </c>
      <c r="T45" s="53" t="n">
        <v>1429928</v>
      </c>
      <c r="U45" s="53" t="n">
        <v>870776</v>
      </c>
      <c r="V45" s="53" t="n">
        <v>235324</v>
      </c>
    </row>
    <row r="46" s="125" customFormat="true" ht="15.75" hidden="false" customHeight="true" outlineLevel="0" collapsed="false">
      <c r="A46" s="250" t="s">
        <v>582</v>
      </c>
      <c r="B46" s="350" t="n">
        <v>2</v>
      </c>
      <c r="C46" s="350" t="n">
        <v>0</v>
      </c>
      <c r="D46" s="350" t="n">
        <v>439903</v>
      </c>
      <c r="E46" s="350" t="n">
        <v>439903</v>
      </c>
      <c r="F46" s="350" t="n">
        <v>132012</v>
      </c>
      <c r="G46" s="350" t="n">
        <v>294316</v>
      </c>
      <c r="H46" s="350" t="n">
        <v>110856</v>
      </c>
      <c r="I46" s="350" t="n">
        <v>183460</v>
      </c>
      <c r="J46" s="350" t="n">
        <v>181894</v>
      </c>
      <c r="K46" s="350" t="n">
        <v>112422</v>
      </c>
      <c r="L46" s="350" t="n">
        <v>439903</v>
      </c>
      <c r="M46" s="350" t="n">
        <v>439903</v>
      </c>
      <c r="N46" s="350" t="n">
        <v>261882</v>
      </c>
      <c r="O46" s="350" t="n">
        <v>261882</v>
      </c>
      <c r="P46" s="350" t="n">
        <v>1570</v>
      </c>
      <c r="Q46" s="350" t="n">
        <v>1570</v>
      </c>
      <c r="R46" s="53" t="n">
        <v>173150</v>
      </c>
      <c r="S46" s="53" t="n">
        <v>0</v>
      </c>
      <c r="T46" s="53" t="n">
        <v>210047</v>
      </c>
      <c r="U46" s="53" t="n">
        <v>35328</v>
      </c>
      <c r="V46" s="53" t="n">
        <v>1912</v>
      </c>
    </row>
    <row r="47" s="125" customFormat="true" ht="15.75" hidden="false" customHeight="true" outlineLevel="0" collapsed="false">
      <c r="A47" s="245" t="s">
        <v>478</v>
      </c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N47" s="350"/>
      <c r="O47" s="350"/>
      <c r="P47" s="350"/>
      <c r="Q47" s="350"/>
      <c r="R47" s="53"/>
      <c r="S47" s="53"/>
      <c r="T47" s="53"/>
      <c r="U47" s="53"/>
      <c r="V47" s="53"/>
    </row>
    <row r="48" s="125" customFormat="true" ht="15.75" hidden="false" customHeight="true" outlineLevel="0" collapsed="false">
      <c r="A48" s="245" t="s">
        <v>574</v>
      </c>
      <c r="B48" s="350" t="n">
        <v>65</v>
      </c>
      <c r="C48" s="350" t="n">
        <v>6</v>
      </c>
      <c r="D48" s="350" t="n">
        <v>15747733</v>
      </c>
      <c r="E48" s="350" t="n">
        <v>15545526</v>
      </c>
      <c r="F48" s="350" t="n">
        <v>4725783</v>
      </c>
      <c r="G48" s="350" t="n">
        <v>19417008</v>
      </c>
      <c r="H48" s="350" t="n">
        <v>6269392</v>
      </c>
      <c r="I48" s="350" t="n">
        <v>8773505</v>
      </c>
      <c r="J48" s="350" t="n">
        <v>10652289</v>
      </c>
      <c r="K48" s="350" t="n">
        <v>8706196</v>
      </c>
      <c r="L48" s="350" t="n">
        <v>22629911</v>
      </c>
      <c r="M48" s="350" t="n">
        <v>22411332</v>
      </c>
      <c r="N48" s="350" t="n">
        <v>18821021</v>
      </c>
      <c r="O48" s="350" t="n">
        <v>18541640</v>
      </c>
      <c r="P48" s="350" t="n">
        <v>308986</v>
      </c>
      <c r="Q48" s="350" t="n">
        <v>304755</v>
      </c>
      <c r="R48" s="53" t="n">
        <v>2392229</v>
      </c>
      <c r="S48" s="53" t="n">
        <v>306906</v>
      </c>
      <c r="T48" s="53" t="n">
        <v>3995930</v>
      </c>
      <c r="U48" s="53" t="n">
        <v>1294715</v>
      </c>
      <c r="V48" s="53" t="n">
        <v>143391</v>
      </c>
    </row>
    <row r="49" s="125" customFormat="true" ht="15.75" hidden="false" customHeight="true" outlineLevel="0" collapsed="false">
      <c r="A49" s="245" t="s">
        <v>531</v>
      </c>
      <c r="B49" s="350" t="n">
        <v>1</v>
      </c>
      <c r="C49" s="350" t="n">
        <v>1</v>
      </c>
      <c r="D49" s="350" t="n">
        <v>4864666</v>
      </c>
      <c r="E49" s="350" t="n">
        <v>4834395</v>
      </c>
      <c r="F49" s="350" t="n">
        <v>1459852</v>
      </c>
      <c r="G49" s="350" t="n">
        <v>8343774</v>
      </c>
      <c r="H49" s="350" t="n">
        <v>3303712</v>
      </c>
      <c r="I49" s="350" t="n">
        <v>3549550</v>
      </c>
      <c r="J49" s="350" t="n">
        <v>6054811</v>
      </c>
      <c r="K49" s="350" t="n">
        <v>2288963</v>
      </c>
      <c r="L49" s="350" t="n">
        <v>11688114</v>
      </c>
      <c r="M49" s="350" t="n">
        <v>11570524</v>
      </c>
      <c r="N49" s="350" t="n">
        <v>11362238</v>
      </c>
      <c r="O49" s="350" t="n">
        <v>11190206</v>
      </c>
      <c r="P49" s="350" t="n">
        <v>46555</v>
      </c>
      <c r="Q49" s="350" t="n">
        <v>44931</v>
      </c>
      <c r="R49" s="53" t="n">
        <v>-299592</v>
      </c>
      <c r="S49" s="53" t="n">
        <v>299592</v>
      </c>
      <c r="T49" s="53" t="n">
        <v>-67696</v>
      </c>
      <c r="U49" s="53" t="n">
        <v>185342</v>
      </c>
      <c r="V49" s="53" t="n">
        <v>79002</v>
      </c>
    </row>
    <row r="50" s="125" customFormat="true" ht="15.75" hidden="false" customHeight="true" outlineLevel="0" collapsed="false">
      <c r="A50" s="245" t="s">
        <v>532</v>
      </c>
      <c r="B50" s="350" t="n">
        <v>1</v>
      </c>
      <c r="C50" s="350" t="n">
        <v>0</v>
      </c>
      <c r="D50" s="350" t="n">
        <v>840809</v>
      </c>
      <c r="E50" s="350" t="n">
        <v>838451</v>
      </c>
      <c r="F50" s="350" t="n">
        <v>252321</v>
      </c>
      <c r="G50" s="350" t="n">
        <v>2639423</v>
      </c>
      <c r="H50" s="350" t="n">
        <v>268043</v>
      </c>
      <c r="I50" s="350" t="n">
        <v>2371380</v>
      </c>
      <c r="J50" s="350" t="n">
        <v>931733</v>
      </c>
      <c r="K50" s="350" t="n">
        <v>1707690</v>
      </c>
      <c r="L50" s="350" t="n">
        <v>909903</v>
      </c>
      <c r="M50" s="350" t="n">
        <v>838451</v>
      </c>
      <c r="N50" s="350" t="n">
        <v>602235</v>
      </c>
      <c r="O50" s="350" t="n">
        <v>519950</v>
      </c>
      <c r="P50" s="350" t="n">
        <v>161586</v>
      </c>
      <c r="Q50" s="350" t="n">
        <v>159475</v>
      </c>
      <c r="R50" s="53" t="n">
        <v>2428</v>
      </c>
      <c r="S50" s="53" t="n">
        <v>0</v>
      </c>
      <c r="T50" s="53" t="n">
        <v>232960</v>
      </c>
      <c r="U50" s="53" t="n">
        <v>68946</v>
      </c>
      <c r="V50" s="53" t="n">
        <v>7652</v>
      </c>
    </row>
    <row r="51" s="125" customFormat="true" ht="15.75" hidden="false" customHeight="true" outlineLevel="0" collapsed="false">
      <c r="A51" s="245" t="s">
        <v>533</v>
      </c>
      <c r="B51" s="350" t="n">
        <v>60</v>
      </c>
      <c r="C51" s="350" t="n">
        <v>5</v>
      </c>
      <c r="D51" s="350" t="n">
        <v>9414834</v>
      </c>
      <c r="E51" s="350" t="n">
        <v>9279456</v>
      </c>
      <c r="F51" s="350" t="n">
        <v>2825325</v>
      </c>
      <c r="G51" s="350" t="n">
        <v>8153904</v>
      </c>
      <c r="H51" s="350" t="n">
        <v>2585586</v>
      </c>
      <c r="I51" s="350" t="n">
        <v>2694719</v>
      </c>
      <c r="J51" s="350" t="n">
        <v>3532605</v>
      </c>
      <c r="K51" s="350" t="n">
        <v>4562775</v>
      </c>
      <c r="L51" s="352" t="n">
        <v>9439939</v>
      </c>
      <c r="M51" s="350" t="n">
        <v>9411475</v>
      </c>
      <c r="N51" s="350" t="n">
        <v>6352081</v>
      </c>
      <c r="O51" s="350" t="n">
        <v>6328676</v>
      </c>
      <c r="P51" s="350" t="n">
        <v>98998</v>
      </c>
      <c r="Q51" s="350" t="n">
        <v>98502</v>
      </c>
      <c r="R51" s="53" t="n">
        <v>2603606</v>
      </c>
      <c r="S51" s="53" t="n">
        <v>7314</v>
      </c>
      <c r="T51" s="53" t="n">
        <v>3735308</v>
      </c>
      <c r="U51" s="53" t="n">
        <v>1032704</v>
      </c>
      <c r="V51" s="53" t="n">
        <v>50577</v>
      </c>
    </row>
    <row r="52" s="125" customFormat="true" ht="15.75" hidden="false" customHeight="true" outlineLevel="0" collapsed="false">
      <c r="A52" s="245" t="s">
        <v>534</v>
      </c>
      <c r="B52" s="350" t="n">
        <v>3</v>
      </c>
      <c r="C52" s="350" t="n">
        <v>0</v>
      </c>
      <c r="D52" s="350" t="n">
        <v>627424</v>
      </c>
      <c r="E52" s="350" t="n">
        <v>593224</v>
      </c>
      <c r="F52" s="350" t="n">
        <v>188285</v>
      </c>
      <c r="G52" s="350" t="n">
        <v>279907</v>
      </c>
      <c r="H52" s="350" t="n">
        <v>112051</v>
      </c>
      <c r="I52" s="350" t="n">
        <v>157856</v>
      </c>
      <c r="J52" s="350" t="n">
        <v>133140</v>
      </c>
      <c r="K52" s="350" t="n">
        <v>146768</v>
      </c>
      <c r="L52" s="350" t="n">
        <v>591955</v>
      </c>
      <c r="M52" s="350" t="n">
        <v>590882</v>
      </c>
      <c r="N52" s="350" t="n">
        <v>504467</v>
      </c>
      <c r="O52" s="350" t="n">
        <v>502808</v>
      </c>
      <c r="P52" s="350" t="n">
        <v>1847</v>
      </c>
      <c r="Q52" s="350" t="n">
        <v>1847</v>
      </c>
      <c r="R52" s="53" t="n">
        <v>85787</v>
      </c>
      <c r="S52" s="53" t="n">
        <v>0</v>
      </c>
      <c r="T52" s="53" t="n">
        <v>95358</v>
      </c>
      <c r="U52" s="53" t="n">
        <v>7723</v>
      </c>
      <c r="V52" s="53" t="n">
        <v>6160</v>
      </c>
    </row>
    <row r="53" s="125" customFormat="true" ht="15.75" hidden="false" customHeight="true" outlineLevel="0" collapsed="false">
      <c r="A53" s="245" t="s">
        <v>535</v>
      </c>
      <c r="B53" s="350" t="n">
        <v>275</v>
      </c>
      <c r="C53" s="350" t="n">
        <v>67</v>
      </c>
      <c r="D53" s="350" t="n">
        <v>62315407</v>
      </c>
      <c r="E53" s="350" t="n">
        <v>61051190</v>
      </c>
      <c r="F53" s="350" t="n">
        <v>18700413</v>
      </c>
      <c r="G53" s="350" t="n">
        <v>68663139</v>
      </c>
      <c r="H53" s="350" t="n">
        <v>23293986</v>
      </c>
      <c r="I53" s="350" t="n">
        <v>34209644</v>
      </c>
      <c r="J53" s="350" t="n">
        <v>47738532</v>
      </c>
      <c r="K53" s="350" t="n">
        <v>20885658</v>
      </c>
      <c r="L53" s="350" t="n">
        <v>64379641</v>
      </c>
      <c r="M53" s="350" t="n">
        <v>62380180</v>
      </c>
      <c r="N53" s="350" t="n">
        <v>57018981</v>
      </c>
      <c r="O53" s="350" t="n">
        <v>54987380</v>
      </c>
      <c r="P53" s="350" t="n">
        <v>116248</v>
      </c>
      <c r="Q53" s="350" t="n">
        <v>112773</v>
      </c>
      <c r="R53" s="53" t="n">
        <v>1569252</v>
      </c>
      <c r="S53" s="53" t="n">
        <v>251147</v>
      </c>
      <c r="T53" s="53" t="n">
        <v>2581584</v>
      </c>
      <c r="U53" s="53" t="n">
        <v>896084</v>
      </c>
      <c r="V53" s="53" t="n">
        <v>413565</v>
      </c>
    </row>
    <row r="54" s="125" customFormat="true" ht="15.75" hidden="false" customHeight="true" outlineLevel="0" collapsed="false">
      <c r="A54" s="245" t="s">
        <v>536</v>
      </c>
      <c r="B54" s="350" t="n">
        <v>12</v>
      </c>
      <c r="C54" s="350" t="n">
        <v>1</v>
      </c>
      <c r="D54" s="350" t="n">
        <v>568329</v>
      </c>
      <c r="E54" s="350" t="n">
        <v>562491</v>
      </c>
      <c r="F54" s="350" t="n">
        <v>170551</v>
      </c>
      <c r="G54" s="350" t="n">
        <v>271024</v>
      </c>
      <c r="H54" s="350" t="n">
        <v>117765</v>
      </c>
      <c r="I54" s="350" t="n">
        <v>132610</v>
      </c>
      <c r="J54" s="350" t="n">
        <v>136347</v>
      </c>
      <c r="K54" s="350" t="n">
        <v>131969</v>
      </c>
      <c r="L54" s="350" t="n">
        <v>566048</v>
      </c>
      <c r="M54" s="350" t="n">
        <v>560439</v>
      </c>
      <c r="N54" s="350" t="n">
        <v>474608</v>
      </c>
      <c r="O54" s="350" t="n">
        <v>473897</v>
      </c>
      <c r="P54" s="350" t="n">
        <v>5511</v>
      </c>
      <c r="Q54" s="350" t="n">
        <v>5511</v>
      </c>
      <c r="R54" s="53" t="n">
        <v>53233</v>
      </c>
      <c r="S54" s="53" t="n">
        <v>1109</v>
      </c>
      <c r="T54" s="53" t="n">
        <v>71881</v>
      </c>
      <c r="U54" s="53" t="n">
        <v>13138</v>
      </c>
      <c r="V54" s="53" t="n">
        <v>8821</v>
      </c>
    </row>
    <row r="55" s="125" customFormat="true" ht="15.75" hidden="false" customHeight="true" outlineLevel="0" collapsed="false">
      <c r="A55" s="245" t="s">
        <v>537</v>
      </c>
      <c r="B55" s="350" t="n">
        <v>6</v>
      </c>
      <c r="C55" s="350" t="n">
        <v>0</v>
      </c>
      <c r="D55" s="350" t="n">
        <v>554118</v>
      </c>
      <c r="E55" s="350" t="n">
        <v>518801</v>
      </c>
      <c r="F55" s="350" t="n">
        <v>166287</v>
      </c>
      <c r="G55" s="350" t="n">
        <v>259673</v>
      </c>
      <c r="H55" s="350" t="n">
        <v>144248</v>
      </c>
      <c r="I55" s="350" t="n">
        <v>99434</v>
      </c>
      <c r="J55" s="350" t="n">
        <v>73176</v>
      </c>
      <c r="K55" s="350" t="n">
        <v>186497</v>
      </c>
      <c r="L55" s="350" t="n">
        <v>557851</v>
      </c>
      <c r="M55" s="350" t="n">
        <v>516486</v>
      </c>
      <c r="N55" s="350" t="n">
        <v>444276</v>
      </c>
      <c r="O55" s="350" t="n">
        <v>410912</v>
      </c>
      <c r="P55" s="350" t="n">
        <v>1586</v>
      </c>
      <c r="Q55" s="350" t="n">
        <v>1578</v>
      </c>
      <c r="R55" s="53" t="n">
        <v>36794</v>
      </c>
      <c r="S55" s="53" t="n">
        <v>0</v>
      </c>
      <c r="T55" s="53" t="n">
        <v>48496</v>
      </c>
      <c r="U55" s="53" t="n">
        <v>10117</v>
      </c>
      <c r="V55" s="53" t="n">
        <v>4300</v>
      </c>
    </row>
    <row r="56" s="125" customFormat="true" ht="15.75" hidden="false" customHeight="true" outlineLevel="0" collapsed="false">
      <c r="A56" s="245" t="s">
        <v>538</v>
      </c>
      <c r="B56" s="350" t="n">
        <v>3</v>
      </c>
      <c r="C56" s="350" t="n">
        <v>0</v>
      </c>
      <c r="D56" s="350" t="n">
        <v>213072</v>
      </c>
      <c r="E56" s="350" t="n">
        <v>212304</v>
      </c>
      <c r="F56" s="350" t="n">
        <v>63941</v>
      </c>
      <c r="G56" s="350" t="n">
        <v>438471</v>
      </c>
      <c r="H56" s="350" t="n">
        <v>254650</v>
      </c>
      <c r="I56" s="350" t="n">
        <v>127686</v>
      </c>
      <c r="J56" s="350" t="n">
        <v>220447</v>
      </c>
      <c r="K56" s="350" t="n">
        <v>218023</v>
      </c>
      <c r="L56" s="350" t="n">
        <v>218481</v>
      </c>
      <c r="M56" s="350" t="n">
        <v>216504</v>
      </c>
      <c r="N56" s="350" t="n">
        <v>155860</v>
      </c>
      <c r="O56" s="350" t="n">
        <v>155583</v>
      </c>
      <c r="P56" s="350" t="n">
        <v>15220</v>
      </c>
      <c r="Q56" s="350" t="n">
        <v>15220</v>
      </c>
      <c r="R56" s="53" t="n">
        <v>15708</v>
      </c>
      <c r="S56" s="53" t="n">
        <v>0</v>
      </c>
      <c r="T56" s="53" t="n">
        <v>42705</v>
      </c>
      <c r="U56" s="53" t="n">
        <v>11776</v>
      </c>
      <c r="V56" s="53" t="n">
        <v>2704</v>
      </c>
    </row>
    <row r="57" s="125" customFormat="true" ht="15.75" hidden="false" customHeight="true" outlineLevel="0" collapsed="false">
      <c r="A57" s="245" t="s">
        <v>539</v>
      </c>
      <c r="B57" s="350" t="n">
        <v>2</v>
      </c>
      <c r="C57" s="350" t="n">
        <v>1</v>
      </c>
      <c r="D57" s="350" t="n">
        <v>48731</v>
      </c>
      <c r="E57" s="350" t="n">
        <v>49183</v>
      </c>
      <c r="F57" s="350" t="n">
        <v>14624</v>
      </c>
      <c r="G57" s="350" t="n">
        <v>48278</v>
      </c>
      <c r="H57" s="350" t="n">
        <v>7690</v>
      </c>
      <c r="I57" s="350" t="n">
        <v>15390</v>
      </c>
      <c r="J57" s="350" t="n">
        <v>28985</v>
      </c>
      <c r="K57" s="350" t="n">
        <v>19292</v>
      </c>
      <c r="L57" s="350" t="n">
        <v>50696</v>
      </c>
      <c r="M57" s="350" t="n">
        <v>50696</v>
      </c>
      <c r="N57" s="350" t="n">
        <v>43063</v>
      </c>
      <c r="O57" s="350" t="n">
        <v>43063</v>
      </c>
      <c r="P57" s="350" t="n">
        <v>194</v>
      </c>
      <c r="Q57" s="350" t="n">
        <v>194</v>
      </c>
      <c r="R57" s="53" t="n">
        <v>3395</v>
      </c>
      <c r="S57" s="53" t="n">
        <v>817</v>
      </c>
      <c r="T57" s="53" t="n">
        <v>4119</v>
      </c>
      <c r="U57" s="53" t="n">
        <v>531</v>
      </c>
      <c r="V57" s="53" t="n">
        <v>1079</v>
      </c>
    </row>
    <row r="58" s="125" customFormat="true" ht="15.75" hidden="false" customHeight="true" outlineLevel="0" collapsed="false">
      <c r="A58" s="245" t="s">
        <v>540</v>
      </c>
      <c r="B58" s="350" t="n">
        <v>2</v>
      </c>
      <c r="C58" s="350" t="n">
        <v>0</v>
      </c>
      <c r="D58" s="350" t="n">
        <v>21442</v>
      </c>
      <c r="E58" s="350" t="n">
        <v>21485</v>
      </c>
      <c r="F58" s="350" t="n">
        <v>6435</v>
      </c>
      <c r="G58" s="350" t="n">
        <v>6088</v>
      </c>
      <c r="H58" s="350" t="n">
        <v>4000</v>
      </c>
      <c r="I58" s="350" t="n">
        <v>2088</v>
      </c>
      <c r="J58" s="350" t="n">
        <v>2615</v>
      </c>
      <c r="K58" s="350" t="n">
        <v>3473</v>
      </c>
      <c r="L58" s="350" t="n">
        <v>19439</v>
      </c>
      <c r="M58" s="350" t="n">
        <v>19439</v>
      </c>
      <c r="N58" s="350" t="n">
        <v>16973</v>
      </c>
      <c r="O58" s="350" t="n">
        <v>16973</v>
      </c>
      <c r="P58" s="350" t="n">
        <v>64</v>
      </c>
      <c r="Q58" s="350" t="n">
        <v>64</v>
      </c>
      <c r="R58" s="53" t="n">
        <v>1909</v>
      </c>
      <c r="S58" s="53" t="n">
        <v>0</v>
      </c>
      <c r="T58" s="53" t="n">
        <v>2566</v>
      </c>
      <c r="U58" s="53" t="n">
        <v>593</v>
      </c>
      <c r="V58" s="53" t="n">
        <v>1114</v>
      </c>
    </row>
    <row r="59" s="125" customFormat="true" ht="15.75" hidden="false" customHeight="true" outlineLevel="0" collapsed="false">
      <c r="A59" s="245" t="s">
        <v>542</v>
      </c>
      <c r="B59" s="350" t="n">
        <v>5</v>
      </c>
      <c r="C59" s="350" t="n">
        <v>0</v>
      </c>
      <c r="D59" s="350" t="n">
        <v>164223</v>
      </c>
      <c r="E59" s="350" t="n">
        <v>161368</v>
      </c>
      <c r="F59" s="350" t="n">
        <v>49282</v>
      </c>
      <c r="G59" s="350" t="n">
        <v>70149</v>
      </c>
      <c r="H59" s="350" t="n">
        <v>19769</v>
      </c>
      <c r="I59" s="350" t="n">
        <v>27953</v>
      </c>
      <c r="J59" s="350" t="n">
        <v>25778</v>
      </c>
      <c r="K59" s="350" t="n">
        <v>44371</v>
      </c>
      <c r="L59" s="350" t="n">
        <v>165941</v>
      </c>
      <c r="M59" s="350" t="n">
        <v>164787</v>
      </c>
      <c r="N59" s="350" t="n">
        <v>144638</v>
      </c>
      <c r="O59" s="350" t="n">
        <v>143257</v>
      </c>
      <c r="P59" s="350" t="n">
        <v>404</v>
      </c>
      <c r="Q59" s="350" t="n">
        <v>404</v>
      </c>
      <c r="R59" s="53" t="n">
        <v>16609</v>
      </c>
      <c r="S59" s="53" t="n">
        <v>0</v>
      </c>
      <c r="T59" s="53" t="n">
        <v>20759</v>
      </c>
      <c r="U59" s="53" t="n">
        <v>3746</v>
      </c>
      <c r="V59" s="53" t="n">
        <v>5434</v>
      </c>
    </row>
    <row r="60" s="125" customFormat="true" ht="15.75" hidden="false" customHeight="true" outlineLevel="0" collapsed="false">
      <c r="A60" s="245" t="s">
        <v>543</v>
      </c>
      <c r="B60" s="350" t="n">
        <v>5</v>
      </c>
      <c r="C60" s="350" t="n">
        <v>0</v>
      </c>
      <c r="D60" s="350" t="n">
        <v>285143</v>
      </c>
      <c r="E60" s="350" t="n">
        <v>276924</v>
      </c>
      <c r="F60" s="350" t="n">
        <v>85569</v>
      </c>
      <c r="G60" s="350" t="n">
        <v>692896</v>
      </c>
      <c r="H60" s="350" t="n">
        <v>362372</v>
      </c>
      <c r="I60" s="350" t="n">
        <v>277644</v>
      </c>
      <c r="J60" s="350" t="n">
        <v>536837</v>
      </c>
      <c r="K60" s="350" t="n">
        <v>156059</v>
      </c>
      <c r="L60" s="350" t="n">
        <v>331682</v>
      </c>
      <c r="M60" s="350" t="n">
        <v>330013</v>
      </c>
      <c r="N60" s="350" t="n">
        <v>301850</v>
      </c>
      <c r="O60" s="350" t="n">
        <v>301531</v>
      </c>
      <c r="P60" s="350" t="n">
        <v>208</v>
      </c>
      <c r="Q60" s="350" t="n">
        <v>208</v>
      </c>
      <c r="R60" s="53" t="n">
        <v>10818</v>
      </c>
      <c r="S60" s="53" t="n">
        <v>0</v>
      </c>
      <c r="T60" s="53" t="n">
        <v>22265</v>
      </c>
      <c r="U60" s="53" t="n">
        <v>11239</v>
      </c>
      <c r="V60" s="53" t="n">
        <v>4264</v>
      </c>
    </row>
    <row r="61" s="125" customFormat="true" ht="15.75" hidden="false" customHeight="true" outlineLevel="0" collapsed="false">
      <c r="A61" s="245" t="s">
        <v>544</v>
      </c>
      <c r="B61" s="350" t="n">
        <v>1</v>
      </c>
      <c r="C61" s="350" t="n">
        <v>0</v>
      </c>
      <c r="D61" s="350" t="n">
        <v>51785</v>
      </c>
      <c r="E61" s="350" t="n">
        <v>51785</v>
      </c>
      <c r="F61" s="350" t="n">
        <v>15540</v>
      </c>
      <c r="G61" s="350" t="n">
        <v>84059</v>
      </c>
      <c r="H61" s="350" t="n">
        <v>38981</v>
      </c>
      <c r="I61" s="350" t="n">
        <v>19383</v>
      </c>
      <c r="J61" s="350" t="n">
        <v>26002</v>
      </c>
      <c r="K61" s="350" t="n">
        <v>58057</v>
      </c>
      <c r="L61" s="350" t="n">
        <v>69529</v>
      </c>
      <c r="M61" s="350" t="n">
        <v>66818</v>
      </c>
      <c r="N61" s="350" t="n">
        <v>52392</v>
      </c>
      <c r="O61" s="350" t="n">
        <v>50170</v>
      </c>
      <c r="P61" s="350" t="n">
        <v>428</v>
      </c>
      <c r="Q61" s="350" t="n">
        <v>428</v>
      </c>
      <c r="R61" s="53" t="n">
        <v>8133</v>
      </c>
      <c r="S61" s="53" t="n">
        <v>0</v>
      </c>
      <c r="T61" s="53" t="n">
        <v>10703</v>
      </c>
      <c r="U61" s="53" t="n">
        <v>2141</v>
      </c>
      <c r="V61" s="53" t="n">
        <v>1784</v>
      </c>
    </row>
    <row r="62" s="125" customFormat="true" ht="15.75" hidden="false" customHeight="true" outlineLevel="0" collapsed="false">
      <c r="A62" s="245" t="s">
        <v>545</v>
      </c>
      <c r="B62" s="350" t="n">
        <v>1</v>
      </c>
      <c r="C62" s="350" t="n">
        <v>1</v>
      </c>
      <c r="D62" s="350" t="n">
        <v>4805</v>
      </c>
      <c r="E62" s="350" t="n">
        <v>3707</v>
      </c>
      <c r="F62" s="350" t="n">
        <v>1442</v>
      </c>
      <c r="G62" s="350" t="n">
        <v>14650</v>
      </c>
      <c r="H62" s="350" t="n">
        <v>4570</v>
      </c>
      <c r="I62" s="350" t="n">
        <v>10080</v>
      </c>
      <c r="J62" s="350" t="n">
        <v>11497</v>
      </c>
      <c r="K62" s="350" t="n">
        <v>3153</v>
      </c>
      <c r="L62" s="350" t="n">
        <v>4158</v>
      </c>
      <c r="M62" s="350" t="n">
        <v>3751</v>
      </c>
      <c r="N62" s="350" t="n">
        <v>3751</v>
      </c>
      <c r="O62" s="350" t="n">
        <v>3494</v>
      </c>
      <c r="P62" s="350" t="n">
        <v>34</v>
      </c>
      <c r="Q62" s="350" t="n">
        <v>34</v>
      </c>
      <c r="R62" s="53" t="n">
        <v>-479</v>
      </c>
      <c r="S62" s="53" t="n">
        <v>479</v>
      </c>
      <c r="T62" s="53" t="n">
        <v>-245</v>
      </c>
      <c r="U62" s="53" t="n">
        <v>200</v>
      </c>
      <c r="V62" s="53" t="n">
        <v>691</v>
      </c>
    </row>
    <row r="63" s="125" customFormat="true" ht="15.75" hidden="false" customHeight="true" outlineLevel="0" collapsed="false">
      <c r="A63" s="245" t="s">
        <v>546</v>
      </c>
      <c r="B63" s="350" t="n">
        <v>20</v>
      </c>
      <c r="C63" s="350" t="n">
        <v>11</v>
      </c>
      <c r="D63" s="350" t="n">
        <v>2527809</v>
      </c>
      <c r="E63" s="350" t="n">
        <v>2538449</v>
      </c>
      <c r="F63" s="350" t="n">
        <v>758577</v>
      </c>
      <c r="G63" s="350" t="n">
        <v>2592443</v>
      </c>
      <c r="H63" s="350" t="n">
        <v>988125</v>
      </c>
      <c r="I63" s="350" t="n">
        <v>1408347</v>
      </c>
      <c r="J63" s="350" t="n">
        <v>2209033</v>
      </c>
      <c r="K63" s="350" t="n">
        <v>381995</v>
      </c>
      <c r="L63" s="350" t="n">
        <v>2650629</v>
      </c>
      <c r="M63" s="350" t="n">
        <v>2558814</v>
      </c>
      <c r="N63" s="350" t="n">
        <v>2465611</v>
      </c>
      <c r="O63" s="350" t="n">
        <v>2362836</v>
      </c>
      <c r="P63" s="350" t="n">
        <v>2106</v>
      </c>
      <c r="Q63" s="350" t="n">
        <v>2106</v>
      </c>
      <c r="R63" s="53" t="n">
        <v>16709</v>
      </c>
      <c r="S63" s="53" t="n">
        <v>34723</v>
      </c>
      <c r="T63" s="53" t="n">
        <v>37993</v>
      </c>
      <c r="U63" s="53" t="n">
        <v>19179</v>
      </c>
      <c r="V63" s="53" t="n">
        <v>15919</v>
      </c>
    </row>
    <row r="64" s="125" customFormat="true" ht="15.75" hidden="false" customHeight="true" outlineLevel="0" collapsed="false">
      <c r="A64" s="245" t="s">
        <v>547</v>
      </c>
      <c r="B64" s="350" t="n">
        <v>9</v>
      </c>
      <c r="C64" s="350" t="n">
        <v>1</v>
      </c>
      <c r="D64" s="350" t="n">
        <v>2146184</v>
      </c>
      <c r="E64" s="350" t="n">
        <v>2187467</v>
      </c>
      <c r="F64" s="350" t="n">
        <v>644055</v>
      </c>
      <c r="G64" s="350" t="n">
        <v>3230964</v>
      </c>
      <c r="H64" s="350" t="n">
        <v>1105914</v>
      </c>
      <c r="I64" s="350" t="n">
        <v>1599798</v>
      </c>
      <c r="J64" s="350" t="n">
        <v>2347056</v>
      </c>
      <c r="K64" s="350" t="n">
        <v>883909</v>
      </c>
      <c r="L64" s="350" t="n">
        <v>2070652</v>
      </c>
      <c r="M64" s="350" t="n">
        <v>2022320</v>
      </c>
      <c r="N64" s="350" t="n">
        <v>1707064</v>
      </c>
      <c r="O64" s="350" t="n">
        <v>1671102</v>
      </c>
      <c r="P64" s="350" t="n">
        <v>9022</v>
      </c>
      <c r="Q64" s="350" t="n">
        <v>6328</v>
      </c>
      <c r="R64" s="53" t="n">
        <v>51877</v>
      </c>
      <c r="S64" s="53" t="n">
        <v>11289</v>
      </c>
      <c r="T64" s="53" t="n">
        <v>101716</v>
      </c>
      <c r="U64" s="53" t="n">
        <v>40817</v>
      </c>
      <c r="V64" s="53" t="n">
        <v>21691</v>
      </c>
    </row>
    <row r="65" s="125" customFormat="true" ht="15.75" hidden="false" customHeight="true" outlineLevel="0" collapsed="false">
      <c r="A65" s="245" t="s">
        <v>548</v>
      </c>
      <c r="B65" s="350" t="n">
        <v>3</v>
      </c>
      <c r="C65" s="350" t="n">
        <v>0</v>
      </c>
      <c r="D65" s="350" t="n">
        <v>119101</v>
      </c>
      <c r="E65" s="350" t="n">
        <v>81865</v>
      </c>
      <c r="F65" s="350" t="n">
        <v>35741</v>
      </c>
      <c r="G65" s="350" t="n">
        <v>80785</v>
      </c>
      <c r="H65" s="350" t="n">
        <v>22292</v>
      </c>
      <c r="I65" s="350" t="n">
        <v>45186</v>
      </c>
      <c r="J65" s="350" t="n">
        <v>71688</v>
      </c>
      <c r="K65" s="350" t="n">
        <v>9097</v>
      </c>
      <c r="L65" s="350" t="n">
        <v>68806</v>
      </c>
      <c r="M65" s="350" t="n">
        <v>68720</v>
      </c>
      <c r="N65" s="350" t="n">
        <v>28966</v>
      </c>
      <c r="O65" s="350" t="n">
        <v>28945</v>
      </c>
      <c r="P65" s="350" t="n">
        <v>561</v>
      </c>
      <c r="Q65" s="350" t="n">
        <v>561</v>
      </c>
      <c r="R65" s="53" t="n">
        <v>11317</v>
      </c>
      <c r="S65" s="53" t="n">
        <v>0</v>
      </c>
      <c r="T65" s="53" t="n">
        <v>16075</v>
      </c>
      <c r="U65" s="53" t="n">
        <v>4197</v>
      </c>
      <c r="V65" s="53" t="n">
        <v>1156</v>
      </c>
    </row>
    <row r="66" s="125" customFormat="true" ht="15.75" hidden="false" customHeight="true" outlineLevel="0" collapsed="false">
      <c r="A66" s="245" t="s">
        <v>550</v>
      </c>
      <c r="B66" s="350" t="n">
        <v>6</v>
      </c>
      <c r="C66" s="350" t="n">
        <v>3</v>
      </c>
      <c r="D66" s="350" t="n">
        <v>196969</v>
      </c>
      <c r="E66" s="350" t="n">
        <v>197330</v>
      </c>
      <c r="F66" s="350" t="n">
        <v>59109</v>
      </c>
      <c r="G66" s="350" t="n">
        <v>142369</v>
      </c>
      <c r="H66" s="350" t="n">
        <v>83940</v>
      </c>
      <c r="I66" s="350" t="n">
        <v>49537</v>
      </c>
      <c r="J66" s="350" t="n">
        <v>81507</v>
      </c>
      <c r="K66" s="350" t="n">
        <v>60862</v>
      </c>
      <c r="L66" s="350" t="n">
        <v>196818</v>
      </c>
      <c r="M66" s="350" t="n">
        <v>196629</v>
      </c>
      <c r="N66" s="350" t="n">
        <v>163165</v>
      </c>
      <c r="O66" s="350" t="n">
        <v>163113</v>
      </c>
      <c r="P66" s="350" t="n">
        <v>1049</v>
      </c>
      <c r="Q66" s="350" t="n">
        <v>1049</v>
      </c>
      <c r="R66" s="53" t="n">
        <v>18296</v>
      </c>
      <c r="S66" s="53" t="n">
        <v>1881</v>
      </c>
      <c r="T66" s="53" t="n">
        <v>25946</v>
      </c>
      <c r="U66" s="53" t="n">
        <v>6601</v>
      </c>
      <c r="V66" s="53" t="n">
        <v>3378</v>
      </c>
    </row>
    <row r="67" customFormat="false" ht="15.75" hidden="false" customHeight="true" outlineLevel="0" collapsed="false">
      <c r="A67" s="245" t="s">
        <v>551</v>
      </c>
      <c r="B67" s="353" t="n">
        <v>42</v>
      </c>
      <c r="C67" s="353" t="n">
        <v>16</v>
      </c>
      <c r="D67" s="353" t="n">
        <v>2809956</v>
      </c>
      <c r="E67" s="353" t="n">
        <v>2780333</v>
      </c>
      <c r="F67" s="353" t="n">
        <v>843248</v>
      </c>
      <c r="G67" s="353" t="n">
        <v>5744391</v>
      </c>
      <c r="H67" s="353" t="n">
        <v>1753066</v>
      </c>
      <c r="I67" s="353" t="n">
        <v>3184923</v>
      </c>
      <c r="J67" s="353" t="n">
        <v>3941563</v>
      </c>
      <c r="K67" s="353" t="n">
        <v>1800939</v>
      </c>
      <c r="L67" s="353" t="n">
        <v>2560071</v>
      </c>
      <c r="M67" s="353" t="n">
        <v>2534362</v>
      </c>
      <c r="N67" s="353" t="n">
        <v>2040649</v>
      </c>
      <c r="O67" s="353" t="n">
        <v>2026791</v>
      </c>
      <c r="P67" s="353" t="n">
        <v>21162</v>
      </c>
      <c r="Q67" s="353" t="n">
        <v>21023</v>
      </c>
      <c r="R67" s="221" t="n">
        <v>11794</v>
      </c>
      <c r="S67" s="221" t="n">
        <v>49089</v>
      </c>
      <c r="T67" s="221" t="n">
        <v>158698</v>
      </c>
      <c r="U67" s="221" t="n">
        <v>125742</v>
      </c>
      <c r="V67" s="221" t="n">
        <v>39441</v>
      </c>
    </row>
    <row r="68" customFormat="false" ht="15.75" hidden="false" customHeight="true" outlineLevel="0" collapsed="false">
      <c r="A68" s="245" t="s">
        <v>552</v>
      </c>
      <c r="B68" s="350" t="n">
        <v>49</v>
      </c>
      <c r="C68" s="350" t="n">
        <v>16</v>
      </c>
      <c r="D68" s="350" t="n">
        <v>42238360</v>
      </c>
      <c r="E68" s="350" t="n">
        <v>41337368</v>
      </c>
      <c r="F68" s="350" t="n">
        <v>12675433</v>
      </c>
      <c r="G68" s="350" t="n">
        <v>46703150</v>
      </c>
      <c r="H68" s="350" t="n">
        <v>13305447</v>
      </c>
      <c r="I68" s="350" t="n">
        <v>24941798</v>
      </c>
      <c r="J68" s="350" t="n">
        <v>32418095</v>
      </c>
      <c r="K68" s="350" t="n">
        <v>14267462</v>
      </c>
      <c r="L68" s="350" t="n">
        <v>44505032</v>
      </c>
      <c r="M68" s="350" t="n">
        <v>42885220</v>
      </c>
      <c r="N68" s="350" t="n">
        <v>40679085</v>
      </c>
      <c r="O68" s="350" t="n">
        <v>38964802</v>
      </c>
      <c r="P68" s="350" t="n">
        <v>35384</v>
      </c>
      <c r="Q68" s="350" t="n">
        <v>34949</v>
      </c>
      <c r="R68" s="221" t="n">
        <v>419551</v>
      </c>
      <c r="S68" s="221" t="n">
        <v>109919</v>
      </c>
      <c r="T68" s="221" t="n">
        <v>854085</v>
      </c>
      <c r="U68" s="221" t="n">
        <v>399150</v>
      </c>
      <c r="V68" s="221" t="n">
        <v>214158</v>
      </c>
    </row>
    <row r="69" customFormat="false" ht="15.75" hidden="false" customHeight="true" outlineLevel="0" collapsed="false">
      <c r="A69" s="245" t="s">
        <v>553</v>
      </c>
      <c r="B69" s="353" t="n">
        <v>2</v>
      </c>
      <c r="C69" s="353" t="n">
        <v>1</v>
      </c>
      <c r="D69" s="353" t="n">
        <v>48420</v>
      </c>
      <c r="E69" s="353" t="n">
        <v>42713</v>
      </c>
      <c r="F69" s="353" t="n">
        <v>14530</v>
      </c>
      <c r="G69" s="353" t="n">
        <v>370030</v>
      </c>
      <c r="H69" s="353" t="n">
        <v>85428</v>
      </c>
      <c r="I69" s="353" t="n">
        <v>206801</v>
      </c>
      <c r="J69" s="353" t="n">
        <v>268406</v>
      </c>
      <c r="K69" s="353" t="n">
        <v>101624</v>
      </c>
      <c r="L69" s="353" t="n">
        <v>68029</v>
      </c>
      <c r="M69" s="353" t="n">
        <v>41145</v>
      </c>
      <c r="N69" s="353" t="n">
        <v>58657</v>
      </c>
      <c r="O69" s="353" t="n">
        <v>37090</v>
      </c>
      <c r="P69" s="353" t="n">
        <v>216</v>
      </c>
      <c r="Q69" s="353" t="n">
        <v>216</v>
      </c>
      <c r="R69" s="221" t="n">
        <v>-2422</v>
      </c>
      <c r="S69" s="221" t="n">
        <v>3197</v>
      </c>
      <c r="T69" s="221" t="n">
        <v>-1124</v>
      </c>
      <c r="U69" s="221" t="n">
        <v>1082</v>
      </c>
      <c r="V69" s="221" t="n">
        <v>1724</v>
      </c>
    </row>
    <row r="70" customFormat="false" ht="15.75" hidden="false" customHeight="true" outlineLevel="0" collapsed="false">
      <c r="A70" s="245" t="s">
        <v>554</v>
      </c>
      <c r="B70" s="353" t="n">
        <v>45</v>
      </c>
      <c r="C70" s="353" t="n">
        <v>6</v>
      </c>
      <c r="D70" s="353" t="n">
        <v>5488774</v>
      </c>
      <c r="E70" s="353" t="n">
        <v>5462449</v>
      </c>
      <c r="F70" s="353" t="n">
        <v>1647142</v>
      </c>
      <c r="G70" s="353" t="n">
        <v>2092784</v>
      </c>
      <c r="H70" s="353" t="n">
        <v>1196049</v>
      </c>
      <c r="I70" s="353" t="n">
        <v>661961</v>
      </c>
      <c r="J70" s="353" t="n">
        <v>1620018</v>
      </c>
      <c r="K70" s="353" t="n">
        <v>465282</v>
      </c>
      <c r="L70" s="353" t="n">
        <v>5607432</v>
      </c>
      <c r="M70" s="353" t="n">
        <v>5556694</v>
      </c>
      <c r="N70" s="353" t="n">
        <v>4637347</v>
      </c>
      <c r="O70" s="353" t="n">
        <v>4577556</v>
      </c>
      <c r="P70" s="353" t="n">
        <v>4877</v>
      </c>
      <c r="Q70" s="353" t="n">
        <v>4837</v>
      </c>
      <c r="R70" s="221" t="n">
        <v>341122</v>
      </c>
      <c r="S70" s="221" t="n">
        <v>15820</v>
      </c>
      <c r="T70" s="221" t="n">
        <v>457820</v>
      </c>
      <c r="U70" s="221" t="n">
        <v>111821</v>
      </c>
      <c r="V70" s="221" t="n">
        <v>28386</v>
      </c>
    </row>
    <row r="71" customFormat="false" ht="15.75" hidden="false" customHeight="true" outlineLevel="0" collapsed="false">
      <c r="A71" s="245" t="s">
        <v>555</v>
      </c>
      <c r="B71" s="53" t="n">
        <v>14</v>
      </c>
      <c r="C71" s="53" t="n">
        <v>4</v>
      </c>
      <c r="D71" s="53" t="n">
        <v>604968</v>
      </c>
      <c r="E71" s="53" t="n">
        <v>519631</v>
      </c>
      <c r="F71" s="53" t="n">
        <v>181547</v>
      </c>
      <c r="G71" s="53" t="n">
        <v>509555</v>
      </c>
      <c r="H71" s="53" t="n">
        <v>304970</v>
      </c>
      <c r="I71" s="53" t="n">
        <v>166684</v>
      </c>
      <c r="J71" s="53" t="n">
        <v>273402</v>
      </c>
      <c r="K71" s="53" t="n">
        <v>236451</v>
      </c>
      <c r="L71" s="53" t="n">
        <v>503047</v>
      </c>
      <c r="M71" s="53" t="n">
        <v>485525</v>
      </c>
      <c r="N71" s="53" t="n">
        <v>367759</v>
      </c>
      <c r="O71" s="53" t="n">
        <v>357454</v>
      </c>
      <c r="P71" s="53" t="n">
        <v>2384</v>
      </c>
      <c r="Q71" s="53" t="n">
        <v>2269</v>
      </c>
      <c r="R71" s="221" t="n">
        <v>83437</v>
      </c>
      <c r="S71" s="221" t="n">
        <v>3956</v>
      </c>
      <c r="T71" s="221" t="n">
        <v>97849</v>
      </c>
      <c r="U71" s="221" t="n">
        <v>12029</v>
      </c>
      <c r="V71" s="221" t="n">
        <v>9196</v>
      </c>
    </row>
    <row r="72" customFormat="false" ht="15.75" hidden="false" customHeight="true" outlineLevel="0" collapsed="false">
      <c r="A72" s="245" t="s">
        <v>556</v>
      </c>
      <c r="B72" s="221" t="n">
        <v>22</v>
      </c>
      <c r="C72" s="221" t="n">
        <v>4</v>
      </c>
      <c r="D72" s="221" t="n">
        <v>985492</v>
      </c>
      <c r="E72" s="221" t="n">
        <v>939674</v>
      </c>
      <c r="F72" s="221" t="n">
        <v>295739</v>
      </c>
      <c r="G72" s="221" t="n">
        <v>1020449</v>
      </c>
      <c r="H72" s="221" t="n">
        <v>554061</v>
      </c>
      <c r="I72" s="221" t="n">
        <v>280294</v>
      </c>
      <c r="J72" s="221" t="n">
        <v>671645</v>
      </c>
      <c r="K72" s="221" t="n">
        <v>348804</v>
      </c>
      <c r="L72" s="221" t="n">
        <v>1034601</v>
      </c>
      <c r="M72" s="221" t="n">
        <v>997460</v>
      </c>
      <c r="N72" s="221" t="n">
        <v>825736</v>
      </c>
      <c r="O72" s="221" t="n">
        <v>806881</v>
      </c>
      <c r="P72" s="221" t="n">
        <v>2669</v>
      </c>
      <c r="Q72" s="221" t="n">
        <v>2669</v>
      </c>
      <c r="R72" s="221" t="n">
        <v>62115</v>
      </c>
      <c r="S72" s="221" t="n">
        <v>16805</v>
      </c>
      <c r="T72" s="221" t="n">
        <v>88195</v>
      </c>
      <c r="U72" s="221" t="n">
        <v>23411</v>
      </c>
      <c r="V72" s="221" t="n">
        <v>12696</v>
      </c>
    </row>
    <row r="73" customFormat="false" ht="15.75" hidden="false" customHeight="true" outlineLevel="0" collapsed="false">
      <c r="A73" s="257" t="s">
        <v>557</v>
      </c>
      <c r="B73" s="221" t="n">
        <v>8</v>
      </c>
      <c r="C73" s="221" t="n">
        <v>1</v>
      </c>
      <c r="D73" s="221" t="n">
        <v>522032</v>
      </c>
      <c r="E73" s="221" t="n">
        <v>445912</v>
      </c>
      <c r="F73" s="221" t="n">
        <v>156658</v>
      </c>
      <c r="G73" s="221" t="n">
        <v>494903</v>
      </c>
      <c r="H73" s="221" t="n">
        <v>256785</v>
      </c>
      <c r="I73" s="221" t="n">
        <v>184659</v>
      </c>
      <c r="J73" s="221" t="n">
        <v>256483</v>
      </c>
      <c r="K73" s="221" t="n">
        <v>230560</v>
      </c>
      <c r="L73" s="221" t="n">
        <v>426894</v>
      </c>
      <c r="M73" s="221" t="n">
        <v>424847</v>
      </c>
      <c r="N73" s="221" t="n">
        <v>319832</v>
      </c>
      <c r="O73" s="221" t="n">
        <v>318515</v>
      </c>
      <c r="P73" s="221" t="n">
        <v>1419</v>
      </c>
      <c r="Q73" s="221" t="n">
        <v>1419</v>
      </c>
      <c r="R73" s="221" t="n">
        <v>51995</v>
      </c>
      <c r="S73" s="221" t="n">
        <v>753</v>
      </c>
      <c r="T73" s="221" t="n">
        <v>62664</v>
      </c>
      <c r="U73" s="221" t="n">
        <v>9250</v>
      </c>
      <c r="V73" s="221" t="n">
        <v>5485</v>
      </c>
    </row>
    <row r="74" customFormat="false" ht="15.75" hidden="false" customHeight="true" outlineLevel="0" collapsed="false">
      <c r="A74" s="257" t="s">
        <v>558</v>
      </c>
      <c r="B74" s="221" t="n">
        <v>7</v>
      </c>
      <c r="C74" s="221" t="n">
        <v>1</v>
      </c>
      <c r="D74" s="221" t="n">
        <v>2145813</v>
      </c>
      <c r="E74" s="221" t="n">
        <v>2143842</v>
      </c>
      <c r="F74" s="221" t="n">
        <v>643943</v>
      </c>
      <c r="G74" s="221" t="n">
        <v>2989470</v>
      </c>
      <c r="H74" s="221" t="n">
        <v>2222217</v>
      </c>
      <c r="I74" s="221" t="n">
        <v>657766</v>
      </c>
      <c r="J74" s="221" t="n">
        <v>2117409</v>
      </c>
      <c r="K74" s="221" t="n">
        <v>872061</v>
      </c>
      <c r="L74" s="221" t="n">
        <v>2176158</v>
      </c>
      <c r="M74" s="221" t="n">
        <v>2154899</v>
      </c>
      <c r="N74" s="221" t="n">
        <v>1694954</v>
      </c>
      <c r="O74" s="221" t="n">
        <v>1682404</v>
      </c>
      <c r="P74" s="221" t="n">
        <v>9804</v>
      </c>
      <c r="Q74" s="221" t="n">
        <v>9763</v>
      </c>
      <c r="R74" s="221" t="n">
        <v>276779</v>
      </c>
      <c r="S74" s="221" t="n">
        <v>1310</v>
      </c>
      <c r="T74" s="221" t="n">
        <v>366591</v>
      </c>
      <c r="U74" s="221" t="n">
        <v>80008</v>
      </c>
      <c r="V74" s="221" t="n">
        <v>23503</v>
      </c>
    </row>
    <row r="75" customFormat="false" ht="15.75" hidden="false" customHeight="true" outlineLevel="0" collapsed="false">
      <c r="A75" s="245" t="s">
        <v>559</v>
      </c>
      <c r="B75" s="221" t="n">
        <v>5</v>
      </c>
      <c r="C75" s="221" t="n">
        <v>0</v>
      </c>
      <c r="D75" s="221" t="n">
        <v>440911</v>
      </c>
      <c r="E75" s="221" t="n">
        <v>387306</v>
      </c>
      <c r="F75" s="221" t="n">
        <v>132314</v>
      </c>
      <c r="G75" s="221" t="n">
        <v>379529</v>
      </c>
      <c r="H75" s="221" t="n">
        <v>269419</v>
      </c>
      <c r="I75" s="221" t="n">
        <v>82103</v>
      </c>
      <c r="J75" s="221" t="n">
        <v>284337</v>
      </c>
      <c r="K75" s="221" t="n">
        <v>95191</v>
      </c>
      <c r="L75" s="221" t="n">
        <v>395828</v>
      </c>
      <c r="M75" s="221" t="n">
        <v>393557</v>
      </c>
      <c r="N75" s="221" t="n">
        <v>305546</v>
      </c>
      <c r="O75" s="221" t="n">
        <v>304393</v>
      </c>
      <c r="P75" s="221" t="n">
        <v>649</v>
      </c>
      <c r="Q75" s="221" t="n">
        <v>649</v>
      </c>
      <c r="R75" s="221" t="n">
        <v>31783</v>
      </c>
      <c r="S75" s="221" t="n">
        <v>0</v>
      </c>
      <c r="T75" s="221" t="n">
        <v>33987</v>
      </c>
      <c r="U75" s="221" t="n">
        <v>1555</v>
      </c>
      <c r="V75" s="221" t="n">
        <v>2574</v>
      </c>
    </row>
    <row r="76" customFormat="false" ht="15.75" hidden="false" customHeight="true" outlineLevel="0" collapsed="false">
      <c r="A76" s="245" t="s">
        <v>560</v>
      </c>
      <c r="B76" s="221" t="n">
        <v>1</v>
      </c>
      <c r="C76" s="221" t="n">
        <v>0</v>
      </c>
      <c r="D76" s="221" t="n">
        <v>19481</v>
      </c>
      <c r="E76" s="221" t="n">
        <v>19324</v>
      </c>
      <c r="F76" s="221" t="n">
        <v>5846</v>
      </c>
      <c r="G76" s="221" t="n">
        <v>242387</v>
      </c>
      <c r="H76" s="221" t="n">
        <v>33988</v>
      </c>
      <c r="I76" s="221" t="n">
        <v>23252</v>
      </c>
      <c r="J76" s="221" t="n">
        <v>15926</v>
      </c>
      <c r="K76" s="221" t="n">
        <v>226461</v>
      </c>
      <c r="L76" s="221" t="n">
        <v>19592</v>
      </c>
      <c r="M76" s="221" t="n">
        <v>19380</v>
      </c>
      <c r="N76" s="221" t="n">
        <v>17474</v>
      </c>
      <c r="O76" s="221" t="n">
        <v>17370</v>
      </c>
      <c r="P76" s="221" t="n">
        <v>77</v>
      </c>
      <c r="Q76" s="221" t="n">
        <v>77</v>
      </c>
      <c r="R76" s="221" t="n">
        <v>24441</v>
      </c>
      <c r="S76" s="221" t="n">
        <v>0</v>
      </c>
      <c r="T76" s="221" t="n">
        <v>24519</v>
      </c>
      <c r="U76" s="221" t="n">
        <v>0</v>
      </c>
      <c r="V76" s="221" t="n">
        <v>613</v>
      </c>
    </row>
    <row r="77" customFormat="false" ht="15.75" hidden="false" customHeight="true" outlineLevel="0" collapsed="false">
      <c r="A77" s="245" t="s">
        <v>561</v>
      </c>
      <c r="B77" s="221" t="n">
        <v>4</v>
      </c>
      <c r="C77" s="221" t="n">
        <v>0</v>
      </c>
      <c r="D77" s="221" t="n">
        <v>103958</v>
      </c>
      <c r="E77" s="221" t="n">
        <v>103945</v>
      </c>
      <c r="F77" s="221" t="n">
        <v>31197</v>
      </c>
      <c r="G77" s="221" t="n">
        <v>179828</v>
      </c>
      <c r="H77" s="221" t="n">
        <v>154136</v>
      </c>
      <c r="I77" s="221" t="n">
        <v>3625</v>
      </c>
      <c r="J77" s="221" t="n">
        <v>99024</v>
      </c>
      <c r="K77" s="221" t="n">
        <v>80509</v>
      </c>
      <c r="L77" s="221" t="n">
        <v>106690</v>
      </c>
      <c r="M77" s="221" t="n">
        <v>106138</v>
      </c>
      <c r="N77" s="221" t="n">
        <v>66335</v>
      </c>
      <c r="O77" s="221" t="n">
        <v>65857</v>
      </c>
      <c r="P77" s="221" t="n">
        <v>1188</v>
      </c>
      <c r="Q77" s="221" t="n">
        <v>1182</v>
      </c>
      <c r="R77" s="221" t="n">
        <v>22847</v>
      </c>
      <c r="S77" s="221" t="n">
        <v>0</v>
      </c>
      <c r="T77" s="221" t="n">
        <v>31251</v>
      </c>
      <c r="U77" s="221" t="n">
        <v>7217</v>
      </c>
      <c r="V77" s="221" t="n">
        <v>3089</v>
      </c>
    </row>
    <row r="78" customFormat="false" ht="15.75" hidden="false" customHeight="true" outlineLevel="0" collapsed="false">
      <c r="A78" s="245" t="s">
        <v>564</v>
      </c>
      <c r="B78" s="221" t="n">
        <v>1</v>
      </c>
      <c r="C78" s="221" t="n">
        <v>0</v>
      </c>
      <c r="D78" s="221" t="n">
        <v>5535</v>
      </c>
      <c r="E78" s="221" t="n">
        <v>5535</v>
      </c>
      <c r="F78" s="221" t="n">
        <v>1661</v>
      </c>
      <c r="G78" s="221" t="n">
        <v>4815</v>
      </c>
      <c r="H78" s="221" t="n">
        <v>4106</v>
      </c>
      <c r="I78" s="221" t="n">
        <v>644</v>
      </c>
      <c r="J78" s="221" t="n">
        <v>1258</v>
      </c>
      <c r="K78" s="221" t="n">
        <v>3557</v>
      </c>
      <c r="L78" s="221" t="n">
        <v>5535</v>
      </c>
      <c r="M78" s="221" t="n">
        <v>5535</v>
      </c>
      <c r="N78" s="221" t="n">
        <v>3394</v>
      </c>
      <c r="O78" s="221" t="n">
        <v>3394</v>
      </c>
      <c r="P78" s="221" t="n">
        <v>34</v>
      </c>
      <c r="Q78" s="221" t="n">
        <v>34</v>
      </c>
      <c r="R78" s="221" t="n">
        <v>1491</v>
      </c>
      <c r="S78" s="221" t="n">
        <v>0</v>
      </c>
      <c r="T78" s="221" t="n">
        <v>2071</v>
      </c>
      <c r="U78" s="221" t="n">
        <v>546</v>
      </c>
      <c r="V78" s="221" t="n">
        <v>365</v>
      </c>
    </row>
    <row r="79" customFormat="false" ht="15.75" hidden="false" customHeight="true" outlineLevel="0" collapsed="false">
      <c r="A79" s="245" t="s">
        <v>565</v>
      </c>
      <c r="B79" s="221" t="n">
        <v>20</v>
      </c>
      <c r="C79" s="221" t="n">
        <v>7</v>
      </c>
      <c r="D79" s="221" t="n">
        <v>5439347</v>
      </c>
      <c r="E79" s="221" t="n">
        <v>5439347</v>
      </c>
      <c r="F79" s="221" t="n">
        <v>1632309</v>
      </c>
      <c r="G79" s="221" t="n">
        <v>5181750</v>
      </c>
      <c r="H79" s="221" t="n">
        <v>772658</v>
      </c>
      <c r="I79" s="221" t="n">
        <v>3456145</v>
      </c>
      <c r="J79" s="221" t="n">
        <v>3063479</v>
      </c>
      <c r="K79" s="221" t="n">
        <v>2118271</v>
      </c>
      <c r="L79" s="221" t="n">
        <v>5509089</v>
      </c>
      <c r="M79" s="221" t="n">
        <v>5476074</v>
      </c>
      <c r="N79" s="221" t="n">
        <v>5238269</v>
      </c>
      <c r="O79" s="221" t="n">
        <v>5216358</v>
      </c>
      <c r="P79" s="221" t="n">
        <v>15854</v>
      </c>
      <c r="Q79" s="221" t="n">
        <v>15610</v>
      </c>
      <c r="R79" s="221" t="n">
        <v>131562</v>
      </c>
      <c r="S79" s="221" t="n">
        <v>4422</v>
      </c>
      <c r="T79" s="221" t="n">
        <v>305968</v>
      </c>
      <c r="U79" s="221" t="n">
        <v>158553</v>
      </c>
      <c r="V79" s="221" t="n">
        <v>20071</v>
      </c>
    </row>
    <row r="80" s="125" customFormat="true" ht="15.75" hidden="false" customHeight="true" outlineLevel="0" collapsed="false">
      <c r="A80" s="245" t="s">
        <v>583</v>
      </c>
      <c r="B80" s="221" t="n">
        <v>15</v>
      </c>
      <c r="C80" s="221" t="n">
        <v>7</v>
      </c>
      <c r="D80" s="221" t="n">
        <v>5277363</v>
      </c>
      <c r="E80" s="221" t="n">
        <v>5277363</v>
      </c>
      <c r="F80" s="221" t="n">
        <v>1583699</v>
      </c>
      <c r="G80" s="221" t="n">
        <v>4832650</v>
      </c>
      <c r="H80" s="221" t="n">
        <v>649993</v>
      </c>
      <c r="I80" s="221" t="n">
        <v>3257845</v>
      </c>
      <c r="J80" s="221" t="n">
        <v>2870207</v>
      </c>
      <c r="K80" s="221" t="n">
        <v>1962443</v>
      </c>
      <c r="L80" s="221" t="n">
        <v>5333999</v>
      </c>
      <c r="M80" s="221" t="n">
        <v>5324666</v>
      </c>
      <c r="N80" s="221" t="n">
        <v>5089428</v>
      </c>
      <c r="O80" s="221" t="n">
        <v>5082349</v>
      </c>
      <c r="P80" s="221" t="n">
        <v>15309</v>
      </c>
      <c r="Q80" s="221" t="n">
        <v>15065</v>
      </c>
      <c r="R80" s="53" t="n">
        <v>123073</v>
      </c>
      <c r="S80" s="53" t="n">
        <v>4422</v>
      </c>
      <c r="T80" s="53" t="n">
        <v>291532</v>
      </c>
      <c r="U80" s="53" t="n">
        <v>153150</v>
      </c>
      <c r="V80" s="53" t="n">
        <v>14945</v>
      </c>
    </row>
    <row r="81" customFormat="false" ht="15.75" hidden="false" customHeight="true" outlineLevel="0" collapsed="false">
      <c r="A81" s="245" t="s">
        <v>584</v>
      </c>
      <c r="B81" s="221" t="n">
        <v>2</v>
      </c>
      <c r="C81" s="221" t="n">
        <v>0</v>
      </c>
      <c r="D81" s="221" t="n">
        <v>106853</v>
      </c>
      <c r="E81" s="221" t="n">
        <v>106853</v>
      </c>
      <c r="F81" s="221" t="n">
        <v>32066</v>
      </c>
      <c r="G81" s="221" t="n">
        <v>171194</v>
      </c>
      <c r="H81" s="221" t="n">
        <v>83595</v>
      </c>
      <c r="I81" s="221" t="n">
        <v>63584</v>
      </c>
      <c r="J81" s="221" t="n">
        <v>91536</v>
      </c>
      <c r="K81" s="221" t="n">
        <v>79658</v>
      </c>
      <c r="L81" s="221" t="n">
        <v>120655</v>
      </c>
      <c r="M81" s="221" t="n">
        <v>106853</v>
      </c>
      <c r="N81" s="221" t="n">
        <v>106715</v>
      </c>
      <c r="O81" s="221" t="n">
        <v>99146</v>
      </c>
      <c r="P81" s="221" t="n">
        <v>380</v>
      </c>
      <c r="Q81" s="221" t="n">
        <v>380</v>
      </c>
      <c r="R81" s="221" t="n">
        <v>8438</v>
      </c>
      <c r="S81" s="221" t="n">
        <v>0</v>
      </c>
      <c r="T81" s="221" t="n">
        <v>12846</v>
      </c>
      <c r="U81" s="221" t="n">
        <v>4028</v>
      </c>
      <c r="V81" s="221" t="n">
        <v>2162</v>
      </c>
    </row>
    <row r="82" customFormat="false" ht="15.75" hidden="false" customHeight="true" outlineLevel="0" collapsed="false">
      <c r="A82" s="246" t="s">
        <v>585</v>
      </c>
      <c r="B82" s="316" t="n">
        <v>3</v>
      </c>
      <c r="C82" s="316" t="n">
        <v>0</v>
      </c>
      <c r="D82" s="316" t="n">
        <v>55131</v>
      </c>
      <c r="E82" s="316" t="n">
        <v>55131</v>
      </c>
      <c r="F82" s="316" t="n">
        <v>16544</v>
      </c>
      <c r="G82" s="316" t="n">
        <v>177906</v>
      </c>
      <c r="H82" s="316" t="n">
        <v>39070</v>
      </c>
      <c r="I82" s="316" t="n">
        <v>134716</v>
      </c>
      <c r="J82" s="316" t="n">
        <v>101736</v>
      </c>
      <c r="K82" s="316" t="n">
        <v>76170</v>
      </c>
      <c r="L82" s="316" t="n">
        <v>54435</v>
      </c>
      <c r="M82" s="316" t="n">
        <v>44555</v>
      </c>
      <c r="N82" s="316" t="n">
        <v>42126</v>
      </c>
      <c r="O82" s="316" t="n">
        <v>34863</v>
      </c>
      <c r="P82" s="316" t="n">
        <v>165</v>
      </c>
      <c r="Q82" s="316" t="n">
        <v>165</v>
      </c>
      <c r="R82" s="316" t="n">
        <v>51</v>
      </c>
      <c r="S82" s="316" t="n">
        <v>0</v>
      </c>
      <c r="T82" s="316" t="n">
        <v>1590</v>
      </c>
      <c r="U82" s="316" t="n">
        <v>1375</v>
      </c>
      <c r="V82" s="316" t="n">
        <v>2964</v>
      </c>
    </row>
  </sheetData>
  <mergeCells count="23">
    <mergeCell ref="A3:A6"/>
    <mergeCell ref="B3:B6"/>
    <mergeCell ref="D3:D6"/>
    <mergeCell ref="E3:E6"/>
    <mergeCell ref="F3:F6"/>
    <mergeCell ref="G3:G6"/>
    <mergeCell ref="H3:I3"/>
    <mergeCell ref="J3:J6"/>
    <mergeCell ref="K3:K6"/>
    <mergeCell ref="L3:L6"/>
    <mergeCell ref="N3:N6"/>
    <mergeCell ref="P3:P6"/>
    <mergeCell ref="R3:R6"/>
    <mergeCell ref="S3:S6"/>
    <mergeCell ref="T3:T6"/>
    <mergeCell ref="U3:U6"/>
    <mergeCell ref="V3:V6"/>
    <mergeCell ref="C4:C6"/>
    <mergeCell ref="H4:H6"/>
    <mergeCell ref="I4:I6"/>
    <mergeCell ref="M4:M6"/>
    <mergeCell ref="O4:O6"/>
    <mergeCell ref="Q4:Q6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18全部大中型工业企业主要经济指标</oddHeader>
    <oddFooter>&amp;C第 &amp;P 页</oddFooter>
  </headerFooter>
  <rowBreaks count="1" manualBreakCount="1">
    <brk id="44" man="true" max="16383" min="0"/>
  </rowBreaks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sheetData>
    <row r="1" customFormat="false" ht="34.5" hidden="false" customHeight="true" outlineLevel="0" collapsed="false">
      <c r="A1" s="6" t="s">
        <v>4</v>
      </c>
      <c r="B1" s="6"/>
    </row>
    <row r="2" customFormat="false" ht="6.75" hidden="false" customHeight="true" outlineLevel="0" collapsed="false">
      <c r="A2" s="7"/>
      <c r="B2" s="7"/>
    </row>
    <row r="3" s="10" customFormat="true" ht="26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</row>
    <row r="4" s="10" customFormat="true" ht="26.1" hidden="false" customHeight="true" outlineLevel="0" collapsed="false">
      <c r="A4" s="8" t="s">
        <v>7</v>
      </c>
      <c r="B4" s="9" t="s">
        <v>8</v>
      </c>
      <c r="C4" s="9"/>
      <c r="D4" s="9"/>
      <c r="E4" s="9"/>
      <c r="F4" s="9"/>
      <c r="G4" s="9"/>
    </row>
    <row r="5" s="10" customFormat="true" ht="26.1" hidden="false" customHeight="true" outlineLevel="0" collapsed="false">
      <c r="A5" s="8" t="s">
        <v>9</v>
      </c>
      <c r="B5" s="9" t="s">
        <v>10</v>
      </c>
      <c r="C5" s="9"/>
      <c r="D5" s="9"/>
      <c r="E5" s="9"/>
      <c r="F5" s="9"/>
      <c r="G5" s="9"/>
    </row>
    <row r="6" s="10" customFormat="true" ht="26.1" hidden="false" customHeight="true" outlineLevel="0" collapsed="false">
      <c r="A6" s="8" t="s">
        <v>11</v>
      </c>
      <c r="B6" s="9" t="s">
        <v>12</v>
      </c>
      <c r="C6" s="9"/>
      <c r="D6" s="9"/>
      <c r="E6" s="9"/>
      <c r="F6" s="9"/>
    </row>
    <row r="7" s="10" customFormat="true" ht="26.1" hidden="false" customHeight="true" outlineLevel="0" collapsed="false">
      <c r="A7" s="8" t="s">
        <v>13</v>
      </c>
      <c r="B7" s="9" t="s">
        <v>14</v>
      </c>
      <c r="C7" s="9"/>
      <c r="D7" s="9"/>
      <c r="E7" s="9"/>
      <c r="F7" s="9"/>
    </row>
    <row r="8" s="10" customFormat="true" ht="26.1" hidden="false" customHeight="true" outlineLevel="0" collapsed="false">
      <c r="A8" s="8" t="s">
        <v>15</v>
      </c>
      <c r="B8" s="9" t="s">
        <v>16</v>
      </c>
      <c r="C8" s="9"/>
      <c r="D8" s="9"/>
      <c r="E8" s="9"/>
    </row>
    <row r="9" s="10" customFormat="true" ht="26.1" hidden="false" customHeight="true" outlineLevel="0" collapsed="false">
      <c r="A9" s="8" t="s">
        <v>17</v>
      </c>
      <c r="B9" s="9" t="s">
        <v>18</v>
      </c>
      <c r="C9" s="9"/>
      <c r="D9" s="9"/>
      <c r="E9" s="9"/>
      <c r="F9" s="9"/>
    </row>
    <row r="10" s="10" customFormat="true" ht="26.1" hidden="false" customHeight="true" outlineLevel="0" collapsed="false">
      <c r="A10" s="8" t="s">
        <v>19</v>
      </c>
      <c r="B10" s="9" t="s">
        <v>20</v>
      </c>
      <c r="C10" s="9"/>
      <c r="D10" s="9"/>
      <c r="E10" s="9"/>
      <c r="F10" s="9"/>
      <c r="G10" s="9"/>
    </row>
    <row r="11" s="10" customFormat="true" ht="26.1" hidden="false" customHeight="true" outlineLevel="0" collapsed="false">
      <c r="A11" s="8" t="s">
        <v>21</v>
      </c>
      <c r="B11" s="9" t="s">
        <v>22</v>
      </c>
      <c r="C11" s="9"/>
      <c r="D11" s="9"/>
      <c r="E11" s="9"/>
      <c r="F11" s="9"/>
    </row>
    <row r="12" s="10" customFormat="true" ht="26.1" hidden="false" customHeight="true" outlineLevel="0" collapsed="false">
      <c r="A12" s="8" t="s">
        <v>23</v>
      </c>
      <c r="B12" s="9" t="s">
        <v>24</v>
      </c>
      <c r="C12" s="9"/>
      <c r="D12" s="9"/>
      <c r="E12" s="9"/>
      <c r="F12" s="9"/>
      <c r="G12" s="9"/>
    </row>
    <row r="13" s="11" customFormat="true" ht="26.1" hidden="false" customHeight="true" outlineLevel="0" collapsed="false">
      <c r="A13" s="8" t="s">
        <v>25</v>
      </c>
      <c r="B13" s="11" t="s">
        <v>26</v>
      </c>
    </row>
    <row r="14" s="11" customFormat="true" ht="26.1" hidden="false" customHeight="true" outlineLevel="0" collapsed="false">
      <c r="A14" s="8" t="s">
        <v>27</v>
      </c>
      <c r="B14" s="11" t="s">
        <v>28</v>
      </c>
    </row>
    <row r="15" s="11" customFormat="true" ht="26.1" hidden="false" customHeight="true" outlineLevel="0" collapsed="false">
      <c r="A15" s="8" t="s">
        <v>29</v>
      </c>
      <c r="B15" s="11" t="s">
        <v>30</v>
      </c>
    </row>
    <row r="16" s="11" customFormat="true" ht="26.1" hidden="false" customHeight="true" outlineLevel="0" collapsed="false">
      <c r="A16" s="8" t="s">
        <v>31</v>
      </c>
      <c r="B16" s="11" t="s">
        <v>32</v>
      </c>
    </row>
    <row r="17" s="11" customFormat="true" ht="26.1" hidden="false" customHeight="true" outlineLevel="0" collapsed="false">
      <c r="A17" s="8" t="s">
        <v>33</v>
      </c>
      <c r="B17" s="11" t="s">
        <v>34</v>
      </c>
    </row>
    <row r="18" s="11" customFormat="true" ht="26.1" hidden="false" customHeight="true" outlineLevel="0" collapsed="false">
      <c r="A18" s="8" t="s">
        <v>35</v>
      </c>
      <c r="B18" s="12" t="s">
        <v>36</v>
      </c>
      <c r="C18" s="13"/>
      <c r="D18" s="13"/>
      <c r="E18" s="13"/>
      <c r="F18" s="13"/>
      <c r="G18" s="13"/>
      <c r="H18" s="13"/>
      <c r="I18" s="13"/>
      <c r="J18" s="13"/>
    </row>
    <row r="19" s="11" customFormat="true" ht="26.1" hidden="false" customHeight="true" outlineLevel="0" collapsed="false">
      <c r="A19" s="8" t="s">
        <v>37</v>
      </c>
      <c r="B19" s="11" t="s">
        <v>38</v>
      </c>
    </row>
    <row r="20" s="11" customFormat="true" ht="26.1" hidden="false" customHeight="true" outlineLevel="0" collapsed="false">
      <c r="A20" s="8" t="s">
        <v>39</v>
      </c>
      <c r="B20" s="11" t="s">
        <v>40</v>
      </c>
    </row>
    <row r="21" s="11" customFormat="true" ht="26.1" hidden="false" customHeight="true" outlineLevel="0" collapsed="false">
      <c r="A21" s="8" t="s">
        <v>41</v>
      </c>
      <c r="B21" s="1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14.99"/>
    <col collapsed="false" customWidth="true" hidden="false" outlineLevel="0" max="2" min="2" style="218" width="7.74"/>
    <col collapsed="false" customWidth="true" hidden="false" outlineLevel="0" max="3" min="3" style="218" width="6.24"/>
    <col collapsed="false" customWidth="true" hidden="false" outlineLevel="0" max="4" min="4" style="218" width="10.24"/>
    <col collapsed="false" customWidth="true" hidden="false" outlineLevel="0" max="5" min="5" style="218" width="10.74"/>
    <col collapsed="false" customWidth="true" hidden="false" outlineLevel="0" max="6" min="6" style="218" width="9.99"/>
    <col collapsed="false" customWidth="true" hidden="false" outlineLevel="0" max="7" min="7" style="218" width="10.12"/>
    <col collapsed="false" customWidth="true" hidden="false" outlineLevel="0" max="8" min="8" style="218" width="10.49"/>
    <col collapsed="false" customWidth="true" hidden="false" outlineLevel="0" max="9" min="9" style="218" width="10.74"/>
    <col collapsed="false" customWidth="true" hidden="false" outlineLevel="0" max="11" min="10" style="218" width="9.75"/>
    <col collapsed="false" customWidth="true" hidden="false" outlineLevel="0" max="12" min="12" style="218" width="9.99"/>
    <col collapsed="false" customWidth="true" hidden="false" outlineLevel="0" max="15" min="13" style="218" width="10.12"/>
    <col collapsed="false" customWidth="true" hidden="false" outlineLevel="0" max="16" min="16" style="218" width="8.11"/>
    <col collapsed="false" customWidth="true" hidden="false" outlineLevel="0" max="17" min="17" style="218" width="8.62"/>
    <col collapsed="false" customWidth="true" hidden="false" outlineLevel="0" max="18" min="18" style="218" width="9.24"/>
    <col collapsed="false" customWidth="true" hidden="false" outlineLevel="0" max="19" min="19" style="218" width="8.74"/>
    <col collapsed="false" customWidth="true" hidden="false" outlineLevel="0" max="20" min="20" style="218" width="8.99"/>
    <col collapsed="false" customWidth="true" hidden="false" outlineLevel="0" max="22" min="21" style="218" width="9.12"/>
  </cols>
  <sheetData>
    <row r="1" customFormat="false" ht="12.75" hidden="false" customHeight="true" outlineLevel="0" collapsed="false"/>
    <row r="2" customFormat="false" ht="20.25" hidden="false" customHeight="true" outlineLevel="0" collapsed="false">
      <c r="A2" s="141" t="s">
        <v>39</v>
      </c>
      <c r="E2" s="218" t="s">
        <v>125</v>
      </c>
      <c r="G2" s="292"/>
      <c r="H2" s="291" t="s">
        <v>58</v>
      </c>
      <c r="J2" s="218" t="s">
        <v>125</v>
      </c>
      <c r="N2" s="292"/>
      <c r="O2" s="291" t="s">
        <v>58</v>
      </c>
      <c r="Q2" s="292" t="s">
        <v>125</v>
      </c>
      <c r="T2" s="292"/>
      <c r="V2" s="222" t="s">
        <v>58</v>
      </c>
    </row>
    <row r="3" customFormat="false" ht="20.25" hidden="false" customHeight="true" outlineLevel="0" collapsed="false">
      <c r="A3" s="57" t="s">
        <v>523</v>
      </c>
      <c r="B3" s="224" t="s">
        <v>382</v>
      </c>
      <c r="C3" s="225" t="s">
        <v>383</v>
      </c>
      <c r="D3" s="58" t="s">
        <v>384</v>
      </c>
      <c r="E3" s="224" t="s">
        <v>385</v>
      </c>
      <c r="F3" s="58" t="s">
        <v>60</v>
      </c>
      <c r="G3" s="224" t="s">
        <v>387</v>
      </c>
      <c r="H3" s="226" t="s">
        <v>388</v>
      </c>
      <c r="I3" s="226"/>
      <c r="J3" s="224" t="s">
        <v>389</v>
      </c>
      <c r="K3" s="224" t="s">
        <v>390</v>
      </c>
      <c r="L3" s="224" t="s">
        <v>391</v>
      </c>
      <c r="M3" s="225" t="s">
        <v>383</v>
      </c>
      <c r="N3" s="224" t="s">
        <v>392</v>
      </c>
      <c r="O3" s="226" t="s">
        <v>383</v>
      </c>
      <c r="P3" s="228" t="s">
        <v>393</v>
      </c>
      <c r="Q3" s="225" t="s">
        <v>383</v>
      </c>
      <c r="R3" s="58" t="s">
        <v>63</v>
      </c>
      <c r="S3" s="227" t="s">
        <v>407</v>
      </c>
      <c r="T3" s="58" t="s">
        <v>62</v>
      </c>
      <c r="U3" s="58" t="s">
        <v>410</v>
      </c>
      <c r="V3" s="224" t="s">
        <v>411</v>
      </c>
    </row>
    <row r="4" customFormat="false" ht="20.25" hidden="false" customHeight="true" outlineLevel="0" collapsed="false">
      <c r="A4" s="57"/>
      <c r="B4" s="224"/>
      <c r="C4" s="234" t="s">
        <v>569</v>
      </c>
      <c r="D4" s="58"/>
      <c r="E4" s="224"/>
      <c r="F4" s="58"/>
      <c r="G4" s="224"/>
      <c r="H4" s="235" t="s">
        <v>415</v>
      </c>
      <c r="I4" s="233" t="s">
        <v>416</v>
      </c>
      <c r="J4" s="224"/>
      <c r="K4" s="224"/>
      <c r="L4" s="224"/>
      <c r="M4" s="234" t="s">
        <v>526</v>
      </c>
      <c r="N4" s="224"/>
      <c r="O4" s="235" t="s">
        <v>527</v>
      </c>
      <c r="P4" s="228"/>
      <c r="Q4" s="234" t="s">
        <v>528</v>
      </c>
      <c r="R4" s="58"/>
      <c r="S4" s="227"/>
      <c r="T4" s="58"/>
      <c r="U4" s="58"/>
      <c r="V4" s="224"/>
    </row>
    <row r="5" customFormat="false" ht="20.25" hidden="false" customHeight="true" outlineLevel="0" collapsed="false">
      <c r="A5" s="57"/>
      <c r="B5" s="224"/>
      <c r="C5" s="234"/>
      <c r="D5" s="234"/>
      <c r="E5" s="224"/>
      <c r="F5" s="58"/>
      <c r="G5" s="224"/>
      <c r="H5" s="224"/>
      <c r="I5" s="233"/>
      <c r="J5" s="224"/>
      <c r="K5" s="224"/>
      <c r="L5" s="224"/>
      <c r="M5" s="234"/>
      <c r="N5" s="224"/>
      <c r="O5" s="224"/>
      <c r="P5" s="228"/>
      <c r="Q5" s="234"/>
      <c r="R5" s="234"/>
      <c r="S5" s="227"/>
      <c r="T5" s="58"/>
      <c r="U5" s="58"/>
      <c r="V5" s="224"/>
    </row>
    <row r="6" customFormat="false" ht="20.25" hidden="false" customHeight="true" outlineLevel="0" collapsed="false">
      <c r="A6" s="57"/>
      <c r="B6" s="224"/>
      <c r="C6" s="234"/>
      <c r="D6" s="234"/>
      <c r="E6" s="224"/>
      <c r="F6" s="58"/>
      <c r="G6" s="224"/>
      <c r="H6" s="224"/>
      <c r="I6" s="233"/>
      <c r="J6" s="224"/>
      <c r="K6" s="224"/>
      <c r="L6" s="224"/>
      <c r="M6" s="234"/>
      <c r="N6" s="224"/>
      <c r="O6" s="224"/>
      <c r="P6" s="228"/>
      <c r="Q6" s="234"/>
      <c r="R6" s="234"/>
      <c r="S6" s="227"/>
      <c r="T6" s="58"/>
      <c r="U6" s="58"/>
      <c r="V6" s="224"/>
    </row>
    <row r="7" s="270" customFormat="true" ht="23.45" hidden="false" customHeight="true" outlineLevel="0" collapsed="false">
      <c r="A7" s="318" t="s">
        <v>524</v>
      </c>
      <c r="B7" s="347" t="n">
        <v>360</v>
      </c>
      <c r="C7" s="347" t="n">
        <v>80</v>
      </c>
      <c r="D7" s="347" t="n">
        <v>83502487</v>
      </c>
      <c r="E7" s="347" t="n">
        <v>82036063</v>
      </c>
      <c r="F7" s="347" t="n">
        <v>25058505</v>
      </c>
      <c r="G7" s="347" t="n">
        <v>93261897</v>
      </c>
      <c r="H7" s="347" t="n">
        <v>30336036</v>
      </c>
      <c r="I7" s="347" t="n">
        <v>46439294</v>
      </c>
      <c r="J7" s="347" t="n">
        <v>61454300</v>
      </c>
      <c r="K7" s="347" t="n">
        <v>31710125</v>
      </c>
      <c r="L7" s="347" t="n">
        <v>92518641</v>
      </c>
      <c r="M7" s="347" t="n">
        <v>90267586</v>
      </c>
      <c r="N7" s="347" t="n">
        <v>81078271</v>
      </c>
      <c r="O7" s="347" t="n">
        <v>78745378</v>
      </c>
      <c r="P7" s="347" t="n">
        <v>441088</v>
      </c>
      <c r="Q7" s="347" t="n">
        <v>433138</v>
      </c>
      <c r="R7" s="321" t="n">
        <v>4093043</v>
      </c>
      <c r="S7" s="321" t="n">
        <v>562475</v>
      </c>
      <c r="T7" s="321" t="n">
        <v>6883482</v>
      </c>
      <c r="U7" s="321" t="n">
        <v>2349352</v>
      </c>
      <c r="V7" s="321" t="n">
        <v>577027</v>
      </c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  <c r="EG7" s="269"/>
      <c r="EH7" s="269"/>
    </row>
    <row r="8" s="41" customFormat="true" ht="23.45" hidden="false" customHeight="true" outlineLevel="0" collapsed="false">
      <c r="A8" s="210" t="s">
        <v>373</v>
      </c>
      <c r="B8" s="55" t="n">
        <v>63</v>
      </c>
      <c r="C8" s="55" t="n">
        <v>17</v>
      </c>
      <c r="D8" s="55" t="n">
        <v>14837970</v>
      </c>
      <c r="E8" s="55" t="n">
        <v>14721409</v>
      </c>
      <c r="F8" s="55" t="n">
        <v>4452770</v>
      </c>
      <c r="G8" s="55" t="n">
        <v>18021941</v>
      </c>
      <c r="H8" s="55" t="n">
        <v>4820245</v>
      </c>
      <c r="I8" s="55" t="n">
        <v>11472887</v>
      </c>
      <c r="J8" s="55" t="n">
        <v>11609186</v>
      </c>
      <c r="K8" s="55" t="n">
        <v>6407474</v>
      </c>
      <c r="L8" s="55" t="n">
        <v>15170746</v>
      </c>
      <c r="M8" s="55" t="n">
        <v>14664287</v>
      </c>
      <c r="N8" s="55" t="n">
        <v>12274417</v>
      </c>
      <c r="O8" s="55" t="n">
        <v>11738790</v>
      </c>
      <c r="P8" s="55" t="n">
        <v>66469</v>
      </c>
      <c r="Q8" s="55" t="n">
        <v>66165</v>
      </c>
      <c r="R8" s="53" t="n">
        <v>2118552</v>
      </c>
      <c r="S8" s="53" t="n">
        <v>125616</v>
      </c>
      <c r="T8" s="53" t="n">
        <v>2960421</v>
      </c>
      <c r="U8" s="53" t="n">
        <v>775400</v>
      </c>
      <c r="V8" s="53" t="n">
        <v>107134</v>
      </c>
    </row>
    <row r="9" s="41" customFormat="true" ht="23.45" hidden="false" customHeight="true" outlineLevel="0" collapsed="false">
      <c r="A9" s="210" t="s">
        <v>374</v>
      </c>
      <c r="B9" s="55" t="n">
        <v>29</v>
      </c>
      <c r="C9" s="55" t="n">
        <v>1</v>
      </c>
      <c r="D9" s="55" t="n">
        <v>4220135</v>
      </c>
      <c r="E9" s="55" t="n">
        <v>4096918</v>
      </c>
      <c r="F9" s="55" t="n">
        <v>1266433</v>
      </c>
      <c r="G9" s="55" t="n">
        <v>2913433</v>
      </c>
      <c r="H9" s="55" t="n">
        <v>1161813</v>
      </c>
      <c r="I9" s="55" t="n">
        <v>1489601</v>
      </c>
      <c r="J9" s="55" t="n">
        <v>1649765</v>
      </c>
      <c r="K9" s="55" t="n">
        <v>1259980</v>
      </c>
      <c r="L9" s="55" t="n">
        <v>4333961</v>
      </c>
      <c r="M9" s="55" t="n">
        <v>4183452</v>
      </c>
      <c r="N9" s="55" t="n">
        <v>3623979</v>
      </c>
      <c r="O9" s="55" t="n">
        <v>3484359</v>
      </c>
      <c r="P9" s="55" t="n">
        <v>45219</v>
      </c>
      <c r="Q9" s="55" t="n">
        <v>45217</v>
      </c>
      <c r="R9" s="53" t="n">
        <v>472397</v>
      </c>
      <c r="S9" s="53" t="n">
        <v>124</v>
      </c>
      <c r="T9" s="53" t="n">
        <v>724258</v>
      </c>
      <c r="U9" s="53" t="n">
        <v>206641</v>
      </c>
      <c r="V9" s="53" t="n">
        <v>31242</v>
      </c>
    </row>
    <row r="10" s="41" customFormat="true" ht="23.45" hidden="false" customHeight="true" outlineLevel="0" collapsed="false">
      <c r="A10" s="210" t="s">
        <v>375</v>
      </c>
      <c r="B10" s="55" t="n">
        <v>24</v>
      </c>
      <c r="C10" s="55" t="n">
        <v>5</v>
      </c>
      <c r="D10" s="55" t="n">
        <v>6344285</v>
      </c>
      <c r="E10" s="55" t="n">
        <v>6207621</v>
      </c>
      <c r="F10" s="55" t="n">
        <v>1903875</v>
      </c>
      <c r="G10" s="55" t="n">
        <v>3375168</v>
      </c>
      <c r="H10" s="55" t="n">
        <v>1166332</v>
      </c>
      <c r="I10" s="55" t="n">
        <v>1999218</v>
      </c>
      <c r="J10" s="55" t="n">
        <v>2001660</v>
      </c>
      <c r="K10" s="55" t="n">
        <v>1310006</v>
      </c>
      <c r="L10" s="55" t="n">
        <v>6016784</v>
      </c>
      <c r="M10" s="55" t="n">
        <v>5927286</v>
      </c>
      <c r="N10" s="55" t="n">
        <v>5416387</v>
      </c>
      <c r="O10" s="55" t="n">
        <v>5332302</v>
      </c>
      <c r="P10" s="55" t="n">
        <v>16940</v>
      </c>
      <c r="Q10" s="55" t="n">
        <v>14512</v>
      </c>
      <c r="R10" s="53" t="n">
        <v>437121</v>
      </c>
      <c r="S10" s="53" t="n">
        <v>6442</v>
      </c>
      <c r="T10" s="53" t="n">
        <v>725231</v>
      </c>
      <c r="U10" s="53" t="n">
        <v>271170</v>
      </c>
      <c r="V10" s="53" t="n">
        <v>23337</v>
      </c>
    </row>
    <row r="11" s="41" customFormat="true" ht="23.45" hidden="false" customHeight="true" outlineLevel="0" collapsed="false">
      <c r="A11" s="210" t="s">
        <v>376</v>
      </c>
      <c r="B11" s="55" t="n">
        <v>14</v>
      </c>
      <c r="C11" s="55" t="n">
        <v>6</v>
      </c>
      <c r="D11" s="55" t="n">
        <v>1799275</v>
      </c>
      <c r="E11" s="55" t="n">
        <v>1762940</v>
      </c>
      <c r="F11" s="55" t="n">
        <v>539950</v>
      </c>
      <c r="G11" s="55" t="n">
        <v>1146507</v>
      </c>
      <c r="H11" s="55" t="n">
        <v>554020</v>
      </c>
      <c r="I11" s="55" t="n">
        <v>503457</v>
      </c>
      <c r="J11" s="55" t="n">
        <v>801033</v>
      </c>
      <c r="K11" s="55" t="n">
        <v>344633</v>
      </c>
      <c r="L11" s="55" t="n">
        <v>1875300</v>
      </c>
      <c r="M11" s="55" t="n">
        <v>1785125</v>
      </c>
      <c r="N11" s="55" t="n">
        <v>1557293</v>
      </c>
      <c r="O11" s="55" t="n">
        <v>1502260</v>
      </c>
      <c r="P11" s="55" t="n">
        <v>1807</v>
      </c>
      <c r="Q11" s="55" t="n">
        <v>1799</v>
      </c>
      <c r="R11" s="53" t="n">
        <v>16262</v>
      </c>
      <c r="S11" s="53" t="n">
        <v>6008</v>
      </c>
      <c r="T11" s="53" t="n">
        <v>30942</v>
      </c>
      <c r="U11" s="53" t="n">
        <v>12874</v>
      </c>
      <c r="V11" s="53" t="n">
        <v>14163</v>
      </c>
    </row>
    <row r="12" s="41" customFormat="true" ht="23.45" hidden="false" customHeight="true" outlineLevel="0" collapsed="false">
      <c r="A12" s="210" t="s">
        <v>377</v>
      </c>
      <c r="B12" s="55" t="n">
        <v>6</v>
      </c>
      <c r="C12" s="55" t="n">
        <v>2</v>
      </c>
      <c r="D12" s="55" t="n">
        <v>1761148</v>
      </c>
      <c r="E12" s="55" t="n">
        <v>1665865</v>
      </c>
      <c r="F12" s="55" t="n">
        <v>528508</v>
      </c>
      <c r="G12" s="55" t="n">
        <v>2723581</v>
      </c>
      <c r="H12" s="55" t="n">
        <v>731515</v>
      </c>
      <c r="I12" s="55" t="n">
        <v>1399578</v>
      </c>
      <c r="J12" s="55" t="n">
        <v>2182627</v>
      </c>
      <c r="K12" s="55" t="n">
        <v>539825</v>
      </c>
      <c r="L12" s="55" t="n">
        <v>1685806</v>
      </c>
      <c r="M12" s="55" t="n">
        <v>1642604</v>
      </c>
      <c r="N12" s="55" t="n">
        <v>1489507</v>
      </c>
      <c r="O12" s="55" t="n">
        <v>1450191</v>
      </c>
      <c r="P12" s="55" t="n">
        <v>676</v>
      </c>
      <c r="Q12" s="55" t="n">
        <v>671</v>
      </c>
      <c r="R12" s="53" t="n">
        <v>29185</v>
      </c>
      <c r="S12" s="53" t="n">
        <v>685</v>
      </c>
      <c r="T12" s="53" t="n">
        <v>35381</v>
      </c>
      <c r="U12" s="53" t="n">
        <v>5521</v>
      </c>
      <c r="V12" s="53" t="n">
        <v>7974</v>
      </c>
    </row>
    <row r="13" s="41" customFormat="true" ht="23.45" hidden="false" customHeight="true" outlineLevel="0" collapsed="false">
      <c r="A13" s="210" t="s">
        <v>378</v>
      </c>
      <c r="B13" s="55" t="n">
        <v>9</v>
      </c>
      <c r="C13" s="55" t="n">
        <v>5</v>
      </c>
      <c r="D13" s="55" t="n">
        <v>6172289</v>
      </c>
      <c r="E13" s="55" t="n">
        <v>6148260</v>
      </c>
      <c r="F13" s="55" t="n">
        <v>1852260</v>
      </c>
      <c r="G13" s="55" t="n">
        <v>2794068</v>
      </c>
      <c r="H13" s="55" t="n">
        <v>1293774</v>
      </c>
      <c r="I13" s="55" t="n">
        <v>858897</v>
      </c>
      <c r="J13" s="55" t="n">
        <v>1764806</v>
      </c>
      <c r="K13" s="55" t="n">
        <v>1029262</v>
      </c>
      <c r="L13" s="55" t="n">
        <v>6355527</v>
      </c>
      <c r="M13" s="55" t="n">
        <v>6205814</v>
      </c>
      <c r="N13" s="55" t="n">
        <v>6292983</v>
      </c>
      <c r="O13" s="55" t="n">
        <v>6135582</v>
      </c>
      <c r="P13" s="55" t="n">
        <v>7831</v>
      </c>
      <c r="Q13" s="55" t="n">
        <v>7822</v>
      </c>
      <c r="R13" s="53" t="n">
        <v>1426</v>
      </c>
      <c r="S13" s="53" t="n">
        <v>8346</v>
      </c>
      <c r="T13" s="53" t="n">
        <v>51317</v>
      </c>
      <c r="U13" s="53" t="n">
        <v>42061</v>
      </c>
      <c r="V13" s="53" t="n">
        <v>13247</v>
      </c>
    </row>
    <row r="14" s="41" customFormat="true" ht="23.45" hidden="false" customHeight="true" outlineLevel="0" collapsed="false">
      <c r="A14" s="210" t="s">
        <v>379</v>
      </c>
      <c r="B14" s="55" t="n">
        <v>30</v>
      </c>
      <c r="C14" s="55" t="n">
        <v>3</v>
      </c>
      <c r="D14" s="55" t="n">
        <v>2064412</v>
      </c>
      <c r="E14" s="55" t="n">
        <v>1992078</v>
      </c>
      <c r="F14" s="55" t="n">
        <v>619515</v>
      </c>
      <c r="G14" s="55" t="n">
        <v>1946688</v>
      </c>
      <c r="H14" s="55" t="n">
        <v>956500</v>
      </c>
      <c r="I14" s="55" t="n">
        <v>727178</v>
      </c>
      <c r="J14" s="55" t="n">
        <v>1370849</v>
      </c>
      <c r="K14" s="55" t="n">
        <v>572039</v>
      </c>
      <c r="L14" s="55" t="n">
        <v>2000370</v>
      </c>
      <c r="M14" s="55" t="n">
        <v>1983517</v>
      </c>
      <c r="N14" s="55" t="n">
        <v>1711127</v>
      </c>
      <c r="O14" s="55" t="n">
        <v>1705617</v>
      </c>
      <c r="P14" s="55" t="n">
        <v>3116</v>
      </c>
      <c r="Q14" s="55" t="n">
        <v>3077</v>
      </c>
      <c r="R14" s="53" t="n">
        <v>170679</v>
      </c>
      <c r="S14" s="53" t="n">
        <v>14559</v>
      </c>
      <c r="T14" s="53" t="n">
        <v>210915</v>
      </c>
      <c r="U14" s="53" t="n">
        <v>37120</v>
      </c>
      <c r="V14" s="53" t="n">
        <v>19707</v>
      </c>
    </row>
    <row r="15" s="41" customFormat="true" ht="23.45" hidden="false" customHeight="true" outlineLevel="0" collapsed="false">
      <c r="A15" s="210" t="s">
        <v>72</v>
      </c>
      <c r="B15" s="55" t="n">
        <v>185</v>
      </c>
      <c r="C15" s="55" t="n">
        <v>41</v>
      </c>
      <c r="D15" s="55" t="n">
        <v>46302973</v>
      </c>
      <c r="E15" s="55" t="n">
        <v>45440972</v>
      </c>
      <c r="F15" s="55" t="n">
        <v>13895194</v>
      </c>
      <c r="G15" s="55" t="n">
        <v>60340511</v>
      </c>
      <c r="H15" s="55" t="n">
        <v>19651837</v>
      </c>
      <c r="I15" s="55" t="n">
        <v>27988478</v>
      </c>
      <c r="J15" s="55" t="n">
        <v>40074374</v>
      </c>
      <c r="K15" s="55" t="n">
        <v>20246906</v>
      </c>
      <c r="L15" s="55" t="n">
        <v>55080147</v>
      </c>
      <c r="M15" s="55" t="n">
        <v>53875501</v>
      </c>
      <c r="N15" s="55" t="n">
        <v>48712578</v>
      </c>
      <c r="O15" s="55" t="n">
        <v>47396277</v>
      </c>
      <c r="P15" s="55" t="n">
        <v>299030</v>
      </c>
      <c r="Q15" s="55" t="n">
        <v>293875</v>
      </c>
      <c r="R15" s="53" t="n">
        <v>847421</v>
      </c>
      <c r="S15" s="53" t="n">
        <v>400695</v>
      </c>
      <c r="T15" s="53" t="n">
        <v>2145017</v>
      </c>
      <c r="U15" s="53" t="n">
        <v>998565</v>
      </c>
      <c r="V15" s="53" t="n">
        <v>360223</v>
      </c>
    </row>
    <row r="16" s="137" customFormat="true" ht="23.45" hidden="false" customHeight="true" outlineLevel="0" collapsed="false">
      <c r="A16" s="324" t="s">
        <v>73</v>
      </c>
      <c r="B16" s="55" t="n">
        <v>13</v>
      </c>
      <c r="C16" s="55" t="n">
        <v>6</v>
      </c>
      <c r="D16" s="55" t="n">
        <v>10438136</v>
      </c>
      <c r="E16" s="55" t="n">
        <v>10521801</v>
      </c>
      <c r="F16" s="55" t="n">
        <v>3132409</v>
      </c>
      <c r="G16" s="55" t="n">
        <v>24014660</v>
      </c>
      <c r="H16" s="55" t="n">
        <v>6970717</v>
      </c>
      <c r="I16" s="55" t="n">
        <v>8896420</v>
      </c>
      <c r="J16" s="55" t="n">
        <v>16221057</v>
      </c>
      <c r="K16" s="55" t="n">
        <v>7793599</v>
      </c>
      <c r="L16" s="55" t="n">
        <v>18662341</v>
      </c>
      <c r="M16" s="55" t="n">
        <v>18109036</v>
      </c>
      <c r="N16" s="55" t="n">
        <v>17886882</v>
      </c>
      <c r="O16" s="55" t="n">
        <v>17280995</v>
      </c>
      <c r="P16" s="55" t="n">
        <v>62791</v>
      </c>
      <c r="Q16" s="55" t="n">
        <v>63227</v>
      </c>
      <c r="R16" s="55" t="n">
        <v>-197396</v>
      </c>
      <c r="S16" s="55" t="n">
        <v>308829</v>
      </c>
      <c r="T16" s="55" t="n">
        <v>214409</v>
      </c>
      <c r="U16" s="55" t="n">
        <v>349015</v>
      </c>
      <c r="V16" s="55" t="n">
        <v>122375</v>
      </c>
    </row>
    <row r="17" s="137" customFormat="true" ht="23.45" hidden="false" customHeight="true" outlineLevel="0" collapsed="false">
      <c r="A17" s="324" t="s">
        <v>74</v>
      </c>
      <c r="B17" s="55" t="n">
        <v>16</v>
      </c>
      <c r="C17" s="55" t="n">
        <v>4</v>
      </c>
      <c r="D17" s="55" t="n">
        <v>6723581</v>
      </c>
      <c r="E17" s="55" t="n">
        <v>6692235</v>
      </c>
      <c r="F17" s="55" t="n">
        <v>2017699</v>
      </c>
      <c r="G17" s="55" t="n">
        <v>14143188</v>
      </c>
      <c r="H17" s="55" t="n">
        <v>2982358</v>
      </c>
      <c r="I17" s="55" t="n">
        <v>8990788</v>
      </c>
      <c r="J17" s="55" t="n">
        <v>8896838</v>
      </c>
      <c r="K17" s="55" t="n">
        <v>5246350</v>
      </c>
      <c r="L17" s="55" t="n">
        <v>6562162</v>
      </c>
      <c r="M17" s="55" t="n">
        <v>6307955</v>
      </c>
      <c r="N17" s="55" t="n">
        <v>5641424</v>
      </c>
      <c r="O17" s="55" t="n">
        <v>5409669</v>
      </c>
      <c r="P17" s="55" t="n">
        <v>172256</v>
      </c>
      <c r="Q17" s="55" t="n">
        <v>167308</v>
      </c>
      <c r="R17" s="55" t="n">
        <v>74979</v>
      </c>
      <c r="S17" s="55" t="n">
        <v>5631</v>
      </c>
      <c r="T17" s="55" t="n">
        <v>458991</v>
      </c>
      <c r="U17" s="55" t="n">
        <v>211756</v>
      </c>
      <c r="V17" s="55" t="n">
        <v>49044</v>
      </c>
    </row>
    <row r="18" s="41" customFormat="true" ht="23.45" hidden="false" customHeight="true" outlineLevel="0" collapsed="false">
      <c r="A18" s="210" t="s">
        <v>75</v>
      </c>
      <c r="B18" s="55" t="n">
        <v>40</v>
      </c>
      <c r="C18" s="55" t="n">
        <v>2</v>
      </c>
      <c r="D18" s="55" t="n">
        <v>13138268</v>
      </c>
      <c r="E18" s="55" t="n">
        <v>12474668</v>
      </c>
      <c r="F18" s="55" t="n">
        <v>3942701</v>
      </c>
      <c r="G18" s="55" t="n">
        <v>6242965</v>
      </c>
      <c r="H18" s="55" t="n">
        <v>2962859</v>
      </c>
      <c r="I18" s="55" t="n">
        <v>2423030</v>
      </c>
      <c r="J18" s="55" t="n">
        <v>3887215</v>
      </c>
      <c r="K18" s="55" t="n">
        <v>2347267</v>
      </c>
      <c r="L18" s="55" t="n">
        <v>13914428</v>
      </c>
      <c r="M18" s="55" t="n">
        <v>13775868</v>
      </c>
      <c r="N18" s="55" t="n">
        <v>11655025</v>
      </c>
      <c r="O18" s="55" t="n">
        <v>11406365</v>
      </c>
      <c r="P18" s="55" t="n">
        <v>23132</v>
      </c>
      <c r="Q18" s="55" t="n">
        <v>22835</v>
      </c>
      <c r="R18" s="53" t="n">
        <v>371469</v>
      </c>
      <c r="S18" s="53" t="n">
        <v>5913</v>
      </c>
      <c r="T18" s="53" t="n">
        <v>505940</v>
      </c>
      <c r="U18" s="53" t="n">
        <v>111339</v>
      </c>
      <c r="V18" s="53" t="n">
        <v>66142</v>
      </c>
    </row>
    <row r="19" s="41" customFormat="true" ht="23.45" hidden="false" customHeight="true" outlineLevel="0" collapsed="false">
      <c r="A19" s="210" t="s">
        <v>76</v>
      </c>
      <c r="B19" s="55" t="n">
        <v>28</v>
      </c>
      <c r="C19" s="55" t="n">
        <v>9</v>
      </c>
      <c r="D19" s="55" t="n">
        <v>8317763</v>
      </c>
      <c r="E19" s="55" t="n">
        <v>8305283</v>
      </c>
      <c r="F19" s="55" t="n">
        <v>2496102</v>
      </c>
      <c r="G19" s="55" t="n">
        <v>9046914</v>
      </c>
      <c r="H19" s="55" t="n">
        <v>3906681</v>
      </c>
      <c r="I19" s="55" t="n">
        <v>4262610</v>
      </c>
      <c r="J19" s="55" t="n">
        <v>6317459</v>
      </c>
      <c r="K19" s="55" t="n">
        <v>2728454</v>
      </c>
      <c r="L19" s="55" t="n">
        <v>8238637</v>
      </c>
      <c r="M19" s="55" t="n">
        <v>8136607</v>
      </c>
      <c r="N19" s="55" t="n">
        <v>6635209</v>
      </c>
      <c r="O19" s="55" t="n">
        <v>6551640</v>
      </c>
      <c r="P19" s="55" t="n">
        <v>25357</v>
      </c>
      <c r="Q19" s="55" t="n">
        <v>25310</v>
      </c>
      <c r="R19" s="53" t="n">
        <v>301591</v>
      </c>
      <c r="S19" s="53" t="n">
        <v>25627</v>
      </c>
      <c r="T19" s="53" t="n">
        <v>542854</v>
      </c>
      <c r="U19" s="53" t="n">
        <v>215906</v>
      </c>
      <c r="V19" s="53" t="n">
        <v>40105</v>
      </c>
    </row>
    <row r="20" s="41" customFormat="true" ht="23.45" hidden="false" customHeight="true" outlineLevel="0" collapsed="false">
      <c r="A20" s="210" t="s">
        <v>77</v>
      </c>
      <c r="B20" s="55" t="n">
        <v>6</v>
      </c>
      <c r="C20" s="55" t="n">
        <v>1</v>
      </c>
      <c r="D20" s="55" t="n">
        <v>449217</v>
      </c>
      <c r="E20" s="55" t="n">
        <v>442914</v>
      </c>
      <c r="F20" s="55" t="n">
        <v>134807</v>
      </c>
      <c r="G20" s="55" t="n">
        <v>199602</v>
      </c>
      <c r="H20" s="55" t="n">
        <v>173771</v>
      </c>
      <c r="I20" s="55" t="n">
        <v>15881</v>
      </c>
      <c r="J20" s="55" t="n">
        <v>168152</v>
      </c>
      <c r="K20" s="55" t="n">
        <v>31450</v>
      </c>
      <c r="L20" s="55" t="n">
        <v>422128</v>
      </c>
      <c r="M20" s="55" t="n">
        <v>420988</v>
      </c>
      <c r="N20" s="55" t="n">
        <v>367549</v>
      </c>
      <c r="O20" s="55" t="n">
        <v>366700</v>
      </c>
      <c r="P20" s="55" t="n">
        <v>605</v>
      </c>
      <c r="Q20" s="55" t="n">
        <v>605</v>
      </c>
      <c r="R20" s="53" t="n">
        <v>2932</v>
      </c>
      <c r="S20" s="53" t="n">
        <v>494</v>
      </c>
      <c r="T20" s="53" t="n">
        <v>8170</v>
      </c>
      <c r="U20" s="53" t="n">
        <v>4633</v>
      </c>
      <c r="V20" s="53" t="n">
        <v>3431</v>
      </c>
    </row>
    <row r="21" s="41" customFormat="true" ht="23.45" hidden="false" customHeight="true" outlineLevel="0" collapsed="false">
      <c r="A21" s="210" t="s">
        <v>78</v>
      </c>
      <c r="B21" s="55" t="n">
        <v>6</v>
      </c>
      <c r="C21" s="55" t="n">
        <v>1</v>
      </c>
      <c r="D21" s="55" t="n">
        <v>110459</v>
      </c>
      <c r="E21" s="55" t="n">
        <v>109567</v>
      </c>
      <c r="F21" s="55" t="n">
        <v>33148</v>
      </c>
      <c r="G21" s="55" t="n">
        <v>276862</v>
      </c>
      <c r="H21" s="55" t="n">
        <v>159085</v>
      </c>
      <c r="I21" s="55" t="n">
        <v>82052</v>
      </c>
      <c r="J21" s="55" t="n">
        <v>181239</v>
      </c>
      <c r="K21" s="55" t="n">
        <v>95623</v>
      </c>
      <c r="L21" s="55" t="n">
        <v>127033</v>
      </c>
      <c r="M21" s="55" t="n">
        <v>112586</v>
      </c>
      <c r="N21" s="55" t="n">
        <v>111957</v>
      </c>
      <c r="O21" s="55" t="n">
        <v>103840</v>
      </c>
      <c r="P21" s="55" t="n">
        <v>540</v>
      </c>
      <c r="Q21" s="55" t="n">
        <v>540</v>
      </c>
      <c r="R21" s="53" t="n">
        <v>1071</v>
      </c>
      <c r="S21" s="53" t="n">
        <v>555</v>
      </c>
      <c r="T21" s="53" t="n">
        <v>5806</v>
      </c>
      <c r="U21" s="53" t="n">
        <v>4195</v>
      </c>
      <c r="V21" s="53" t="n">
        <v>3525</v>
      </c>
    </row>
    <row r="22" s="41" customFormat="true" ht="23.45" hidden="false" customHeight="true" outlineLevel="0" collapsed="false">
      <c r="A22" s="210" t="s">
        <v>79</v>
      </c>
      <c r="B22" s="55" t="n">
        <v>18</v>
      </c>
      <c r="C22" s="55" t="n">
        <v>6</v>
      </c>
      <c r="D22" s="55" t="n">
        <v>2983716</v>
      </c>
      <c r="E22" s="55" t="n">
        <v>2932512</v>
      </c>
      <c r="F22" s="55" t="n">
        <v>895392</v>
      </c>
      <c r="G22" s="55" t="n">
        <v>2975123</v>
      </c>
      <c r="H22" s="55" t="n">
        <v>681231</v>
      </c>
      <c r="I22" s="55" t="n">
        <v>2050643</v>
      </c>
      <c r="J22" s="55" t="n">
        <v>2284351</v>
      </c>
      <c r="K22" s="55" t="n">
        <v>690772</v>
      </c>
      <c r="L22" s="55" t="n">
        <v>3067885</v>
      </c>
      <c r="M22" s="55" t="n">
        <v>2983204</v>
      </c>
      <c r="N22" s="55" t="n">
        <v>2906320</v>
      </c>
      <c r="O22" s="55" t="n">
        <v>2817540</v>
      </c>
      <c r="P22" s="55" t="n">
        <v>2660</v>
      </c>
      <c r="Q22" s="55" t="n">
        <v>2552</v>
      </c>
      <c r="R22" s="53" t="n">
        <v>22259</v>
      </c>
      <c r="S22" s="53" t="n">
        <v>17774</v>
      </c>
      <c r="T22" s="53" t="n">
        <v>45690</v>
      </c>
      <c r="U22" s="53" t="n">
        <v>20770</v>
      </c>
      <c r="V22" s="53" t="n">
        <v>16795</v>
      </c>
    </row>
    <row r="23" s="41" customFormat="true" ht="23.45" hidden="false" customHeight="true" outlineLevel="0" collapsed="false">
      <c r="A23" s="210" t="s">
        <v>80</v>
      </c>
      <c r="B23" s="55" t="n">
        <v>15</v>
      </c>
      <c r="C23" s="55" t="n">
        <v>8</v>
      </c>
      <c r="D23" s="55" t="n">
        <v>1525567</v>
      </c>
      <c r="E23" s="55" t="n">
        <v>1446949</v>
      </c>
      <c r="F23" s="55" t="n">
        <v>457812</v>
      </c>
      <c r="G23" s="55" t="n">
        <v>1233551</v>
      </c>
      <c r="H23" s="55" t="n">
        <v>700758</v>
      </c>
      <c r="I23" s="55" t="n">
        <v>442199</v>
      </c>
      <c r="J23" s="55" t="n">
        <v>684451</v>
      </c>
      <c r="K23" s="55" t="n">
        <v>547510</v>
      </c>
      <c r="L23" s="55" t="n">
        <v>1496653</v>
      </c>
      <c r="M23" s="55" t="n">
        <v>1454700</v>
      </c>
      <c r="N23" s="55" t="n">
        <v>1410176</v>
      </c>
      <c r="O23" s="55" t="n">
        <v>1373026</v>
      </c>
      <c r="P23" s="55" t="n">
        <v>3752</v>
      </c>
      <c r="Q23" s="55" t="n">
        <v>3701</v>
      </c>
      <c r="R23" s="53" t="n">
        <v>-1507</v>
      </c>
      <c r="S23" s="53" t="n">
        <v>21150</v>
      </c>
      <c r="T23" s="53" t="n">
        <v>26626</v>
      </c>
      <c r="U23" s="53" t="n">
        <v>24381</v>
      </c>
      <c r="V23" s="53" t="n">
        <v>13569</v>
      </c>
    </row>
    <row r="24" customFormat="false" ht="23.45" hidden="false" customHeight="true" outlineLevel="0" collapsed="false">
      <c r="A24" s="210" t="s">
        <v>123</v>
      </c>
      <c r="B24" s="55" t="n">
        <v>5</v>
      </c>
      <c r="C24" s="55" t="n">
        <v>2</v>
      </c>
      <c r="D24" s="55" t="n">
        <v>837723</v>
      </c>
      <c r="E24" s="55" t="n">
        <v>831086</v>
      </c>
      <c r="F24" s="55" t="n">
        <v>251395</v>
      </c>
      <c r="G24" s="55" t="n">
        <v>1000644</v>
      </c>
      <c r="H24" s="55" t="n">
        <v>403420</v>
      </c>
      <c r="I24" s="55" t="n">
        <v>524912</v>
      </c>
      <c r="J24" s="55" t="n">
        <v>883635</v>
      </c>
      <c r="K24" s="55" t="n">
        <v>117010</v>
      </c>
      <c r="L24" s="55" t="n">
        <v>931953</v>
      </c>
      <c r="M24" s="55" t="n">
        <v>924352</v>
      </c>
      <c r="N24" s="55" t="n">
        <v>847375</v>
      </c>
      <c r="O24" s="55" t="n">
        <v>840552</v>
      </c>
      <c r="P24" s="55" t="n">
        <v>2358</v>
      </c>
      <c r="Q24" s="55" t="n">
        <v>2224</v>
      </c>
      <c r="R24" s="221" t="n">
        <v>-4550</v>
      </c>
      <c r="S24" s="221" t="n">
        <v>8842</v>
      </c>
      <c r="T24" s="221" t="n">
        <v>11744</v>
      </c>
      <c r="U24" s="221" t="n">
        <v>13936</v>
      </c>
      <c r="V24" s="221" t="n">
        <v>6763</v>
      </c>
    </row>
    <row r="25" customFormat="false" ht="23.45" hidden="false" customHeight="true" outlineLevel="0" collapsed="false">
      <c r="A25" s="210" t="s">
        <v>124</v>
      </c>
      <c r="B25" s="55" t="n">
        <v>18</v>
      </c>
      <c r="C25" s="55" t="n">
        <v>2</v>
      </c>
      <c r="D25" s="55" t="n">
        <v>896451</v>
      </c>
      <c r="E25" s="55" t="n">
        <v>821044</v>
      </c>
      <c r="F25" s="55" t="n">
        <v>269019</v>
      </c>
      <c r="G25" s="55" t="n">
        <v>944365</v>
      </c>
      <c r="H25" s="55" t="n">
        <v>608841</v>
      </c>
      <c r="I25" s="55" t="n">
        <v>231153</v>
      </c>
      <c r="J25" s="55" t="n">
        <v>429745</v>
      </c>
      <c r="K25" s="55" t="n">
        <v>506465</v>
      </c>
      <c r="L25" s="55" t="n">
        <v>793152</v>
      </c>
      <c r="M25" s="55" t="n">
        <v>786430</v>
      </c>
      <c r="N25" s="55" t="n">
        <v>480698</v>
      </c>
      <c r="O25" s="55" t="n">
        <v>475987</v>
      </c>
      <c r="P25" s="55" t="n">
        <v>4449</v>
      </c>
      <c r="Q25" s="55" t="n">
        <v>4443</v>
      </c>
      <c r="R25" s="221" t="n">
        <v>198375</v>
      </c>
      <c r="S25" s="221" t="n">
        <v>5880</v>
      </c>
      <c r="T25" s="221" t="n">
        <v>231617</v>
      </c>
      <c r="U25" s="221" t="n">
        <v>28792</v>
      </c>
      <c r="V25" s="221" t="n">
        <v>10066</v>
      </c>
    </row>
    <row r="26" customFormat="false" ht="23.45" hidden="false" customHeight="true" outlineLevel="0" collapsed="false">
      <c r="A26" s="214" t="s">
        <v>360</v>
      </c>
      <c r="B26" s="55" t="n">
        <v>13</v>
      </c>
      <c r="C26" s="55" t="n">
        <v>0</v>
      </c>
      <c r="D26" s="55" t="n">
        <v>590820</v>
      </c>
      <c r="E26" s="55" t="n">
        <v>580018</v>
      </c>
      <c r="F26" s="55" t="n">
        <v>177301</v>
      </c>
      <c r="G26" s="55" t="n">
        <v>155577</v>
      </c>
      <c r="H26" s="55" t="n">
        <v>46984</v>
      </c>
      <c r="I26" s="55" t="n">
        <v>29134</v>
      </c>
      <c r="J26" s="55" t="n">
        <v>53147</v>
      </c>
      <c r="K26" s="55" t="n">
        <v>102431</v>
      </c>
      <c r="L26" s="55" t="n">
        <v>580669</v>
      </c>
      <c r="M26" s="55" t="n">
        <v>580669</v>
      </c>
      <c r="N26" s="55" t="n">
        <v>524620</v>
      </c>
      <c r="O26" s="55" t="n">
        <v>524620</v>
      </c>
      <c r="P26" s="55" t="n">
        <v>575</v>
      </c>
      <c r="Q26" s="55" t="n">
        <v>575</v>
      </c>
      <c r="R26" s="221" t="n">
        <v>47397</v>
      </c>
      <c r="S26" s="221" t="n">
        <v>0</v>
      </c>
      <c r="T26" s="221" t="n">
        <v>55258</v>
      </c>
      <c r="U26" s="221" t="n">
        <v>7286</v>
      </c>
      <c r="V26" s="221" t="n">
        <v>21311</v>
      </c>
    </row>
    <row r="27" s="125" customFormat="true" ht="23.45" hidden="false" customHeight="true" outlineLevel="0" collapsed="false">
      <c r="A27" s="215" t="s">
        <v>576</v>
      </c>
      <c r="B27" s="325" t="n">
        <v>7</v>
      </c>
      <c r="C27" s="325" t="n">
        <v>0</v>
      </c>
      <c r="D27" s="325" t="n">
        <v>291272</v>
      </c>
      <c r="E27" s="325" t="n">
        <v>282895</v>
      </c>
      <c r="F27" s="325" t="n">
        <v>87409</v>
      </c>
      <c r="G27" s="325" t="n">
        <v>107060</v>
      </c>
      <c r="H27" s="325" t="n">
        <v>55132</v>
      </c>
      <c r="I27" s="325" t="n">
        <v>39656</v>
      </c>
      <c r="J27" s="325" t="n">
        <v>67085</v>
      </c>
      <c r="K27" s="325" t="n">
        <v>39975</v>
      </c>
      <c r="L27" s="325" t="n">
        <v>283106</v>
      </c>
      <c r="M27" s="325" t="n">
        <v>283106</v>
      </c>
      <c r="N27" s="325" t="n">
        <v>245343</v>
      </c>
      <c r="O27" s="325" t="n">
        <v>245343</v>
      </c>
      <c r="P27" s="325" t="n">
        <v>555</v>
      </c>
      <c r="Q27" s="325" t="n">
        <v>555</v>
      </c>
      <c r="R27" s="326" t="n">
        <v>30801</v>
      </c>
      <c r="S27" s="326" t="n">
        <v>0</v>
      </c>
      <c r="T27" s="326" t="n">
        <v>37912</v>
      </c>
      <c r="U27" s="326" t="n">
        <v>6556</v>
      </c>
      <c r="V27" s="326" t="n">
        <v>7097</v>
      </c>
    </row>
  </sheetData>
  <mergeCells count="23">
    <mergeCell ref="A3:A6"/>
    <mergeCell ref="B3:B6"/>
    <mergeCell ref="D3:D6"/>
    <mergeCell ref="E3:E6"/>
    <mergeCell ref="F3:F6"/>
    <mergeCell ref="G3:G6"/>
    <mergeCell ref="H3:I3"/>
    <mergeCell ref="J3:J6"/>
    <mergeCell ref="K3:K6"/>
    <mergeCell ref="L3:L6"/>
    <mergeCell ref="N3:N6"/>
    <mergeCell ref="P3:P6"/>
    <mergeCell ref="R3:R6"/>
    <mergeCell ref="S3:S6"/>
    <mergeCell ref="T3:T6"/>
    <mergeCell ref="U3:U6"/>
    <mergeCell ref="V3:V6"/>
    <mergeCell ref="C4:C6"/>
    <mergeCell ref="H4:H6"/>
    <mergeCell ref="I4:I6"/>
    <mergeCell ref="M4:M6"/>
    <mergeCell ref="O4:O6"/>
    <mergeCell ref="Q4:Q6"/>
  </mergeCells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C&amp;18分县区大中型工业企业主要经济指标</oddHeader>
    <oddFooter>&amp;C第 &amp;P 页</oddFooter>
  </headerFooter>
  <picture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49"/>
    <col collapsed="false" customWidth="true" hidden="false" outlineLevel="0" max="3" min="3" style="0" width="17.5"/>
    <col collapsed="false" customWidth="true" hidden="false" outlineLevel="0" max="4" min="4" style="0" width="18.99"/>
  </cols>
  <sheetData>
    <row r="1" s="17" customFormat="true" ht="18.75" hidden="false" customHeight="false" outlineLevel="0" collapsed="false">
      <c r="A1" s="354" t="s">
        <v>586</v>
      </c>
      <c r="B1" s="354"/>
      <c r="C1" s="354"/>
      <c r="D1" s="354"/>
    </row>
    <row r="2" customFormat="false" ht="20.25" hidden="false" customHeight="false" outlineLevel="0" collapsed="false">
      <c r="A2" s="355"/>
      <c r="B2" s="355"/>
      <c r="C2" s="355"/>
      <c r="D2" s="355"/>
    </row>
    <row r="3" customFormat="false" ht="16.5" hidden="false" customHeight="false" outlineLevel="0" collapsed="false">
      <c r="A3" s="356" t="s">
        <v>41</v>
      </c>
      <c r="B3" s="0" t="s">
        <v>587</v>
      </c>
      <c r="C3" s="357" t="s">
        <v>588</v>
      </c>
      <c r="D3" s="357"/>
    </row>
    <row r="4" s="359" customFormat="true" ht="30" hidden="false" customHeight="true" outlineLevel="0" collapsed="false">
      <c r="A4" s="358" t="s">
        <v>523</v>
      </c>
      <c r="B4" s="143" t="s">
        <v>51</v>
      </c>
      <c r="C4" s="143" t="s">
        <v>589</v>
      </c>
      <c r="D4" s="79" t="s">
        <v>590</v>
      </c>
    </row>
    <row r="5" s="64" customFormat="true" ht="30" hidden="false" customHeight="true" outlineLevel="0" collapsed="false">
      <c r="A5" s="358"/>
      <c r="B5" s="143"/>
      <c r="C5" s="143"/>
      <c r="D5" s="79"/>
    </row>
    <row r="6" s="64" customFormat="true" ht="24" hidden="false" customHeight="true" outlineLevel="0" collapsed="false">
      <c r="A6" s="360" t="s">
        <v>358</v>
      </c>
      <c r="B6" s="361" t="n">
        <v>5709</v>
      </c>
      <c r="C6" s="362" t="n">
        <v>3062458</v>
      </c>
      <c r="D6" s="361" t="n">
        <v>80255</v>
      </c>
    </row>
    <row r="7" s="41" customFormat="true" ht="24" hidden="false" customHeight="true" outlineLevel="0" collapsed="false">
      <c r="A7" s="363" t="s">
        <v>373</v>
      </c>
      <c r="B7" s="364" t="n">
        <v>568</v>
      </c>
      <c r="C7" s="365" t="n">
        <v>253417</v>
      </c>
      <c r="D7" s="364" t="n">
        <v>8616</v>
      </c>
    </row>
    <row r="8" s="41" customFormat="true" ht="27.95" hidden="false" customHeight="true" outlineLevel="0" collapsed="false">
      <c r="A8" s="366" t="s">
        <v>66</v>
      </c>
      <c r="B8" s="364" t="n">
        <v>620</v>
      </c>
      <c r="C8" s="365" t="n">
        <v>328657</v>
      </c>
      <c r="D8" s="364" t="n">
        <v>9639</v>
      </c>
    </row>
    <row r="9" s="41" customFormat="true" ht="27.95" hidden="false" customHeight="true" outlineLevel="0" collapsed="false">
      <c r="A9" s="366" t="s">
        <v>591</v>
      </c>
      <c r="B9" s="364" t="n">
        <v>453</v>
      </c>
      <c r="C9" s="365" t="n">
        <v>477670</v>
      </c>
      <c r="D9" s="364" t="n">
        <v>9188</v>
      </c>
    </row>
    <row r="10" s="41" customFormat="true" ht="27.95" hidden="false" customHeight="true" outlineLevel="0" collapsed="false">
      <c r="A10" s="366" t="s">
        <v>68</v>
      </c>
      <c r="B10" s="364" t="n">
        <v>181</v>
      </c>
      <c r="C10" s="365" t="n">
        <v>38930</v>
      </c>
      <c r="D10" s="364" t="n">
        <v>1853</v>
      </c>
    </row>
    <row r="11" s="41" customFormat="true" ht="27.95" hidden="false" customHeight="true" outlineLevel="0" collapsed="false">
      <c r="A11" s="366" t="s">
        <v>69</v>
      </c>
      <c r="B11" s="364" t="n">
        <v>120</v>
      </c>
      <c r="C11" s="365" t="n">
        <v>32440</v>
      </c>
      <c r="D11" s="364" t="n">
        <v>1637</v>
      </c>
    </row>
    <row r="12" s="41" customFormat="true" ht="27.95" hidden="false" customHeight="true" outlineLevel="0" collapsed="false">
      <c r="A12" s="366" t="s">
        <v>70</v>
      </c>
      <c r="B12" s="364" t="n">
        <v>404</v>
      </c>
      <c r="C12" s="365" t="n">
        <v>99661</v>
      </c>
      <c r="D12" s="364" t="n">
        <v>1372</v>
      </c>
    </row>
    <row r="13" s="41" customFormat="true" ht="27.95" hidden="false" customHeight="true" outlineLevel="0" collapsed="false">
      <c r="A13" s="366" t="s">
        <v>71</v>
      </c>
      <c r="B13" s="364" t="n">
        <v>463</v>
      </c>
      <c r="C13" s="365" t="n">
        <v>251141</v>
      </c>
      <c r="D13" s="364" t="n">
        <v>12300</v>
      </c>
    </row>
    <row r="14" s="41" customFormat="true" ht="24.75" hidden="false" customHeight="true" outlineLevel="0" collapsed="false">
      <c r="A14" s="366" t="s">
        <v>72</v>
      </c>
      <c r="B14" s="364" t="n">
        <v>2900</v>
      </c>
      <c r="C14" s="365" t="n">
        <v>1580542</v>
      </c>
      <c r="D14" s="364" t="n">
        <v>35650</v>
      </c>
    </row>
    <row r="15" s="41" customFormat="true" ht="21" hidden="false" customHeight="true" outlineLevel="0" collapsed="false">
      <c r="A15" s="366" t="s">
        <v>592</v>
      </c>
      <c r="B15" s="364"/>
      <c r="C15" s="365"/>
      <c r="D15" s="364"/>
    </row>
    <row r="16" s="41" customFormat="true" ht="27" hidden="false" customHeight="true" outlineLevel="0" collapsed="false">
      <c r="A16" s="366" t="s">
        <v>593</v>
      </c>
      <c r="B16" s="364" t="n">
        <v>128</v>
      </c>
      <c r="C16" s="365" t="n">
        <v>59793</v>
      </c>
      <c r="D16" s="364" t="n">
        <v>732</v>
      </c>
    </row>
    <row r="17" s="41" customFormat="true" ht="27.95" hidden="false" customHeight="true" outlineLevel="0" collapsed="false">
      <c r="A17" s="366" t="s">
        <v>75</v>
      </c>
      <c r="B17" s="364" t="n">
        <v>546</v>
      </c>
      <c r="C17" s="365" t="n">
        <v>558042</v>
      </c>
      <c r="D17" s="364" t="n">
        <v>4503</v>
      </c>
    </row>
    <row r="18" s="41" customFormat="true" ht="27.95" hidden="false" customHeight="true" outlineLevel="0" collapsed="false">
      <c r="A18" s="366" t="s">
        <v>76</v>
      </c>
      <c r="B18" s="364" t="n">
        <v>806</v>
      </c>
      <c r="C18" s="365" t="n">
        <v>439848</v>
      </c>
      <c r="D18" s="364" t="n">
        <v>12417</v>
      </c>
    </row>
    <row r="19" s="41" customFormat="true" ht="27.95" hidden="false" customHeight="true" outlineLevel="0" collapsed="false">
      <c r="A19" s="366" t="s">
        <v>77</v>
      </c>
      <c r="B19" s="364" t="n">
        <v>240</v>
      </c>
      <c r="C19" s="365" t="n">
        <v>37976</v>
      </c>
      <c r="D19" s="364" t="n">
        <v>1771</v>
      </c>
    </row>
    <row r="20" s="41" customFormat="true" ht="27.95" hidden="false" customHeight="true" outlineLevel="0" collapsed="false">
      <c r="A20" s="366" t="s">
        <v>78</v>
      </c>
      <c r="B20" s="364" t="n">
        <v>237</v>
      </c>
      <c r="C20" s="365" t="n">
        <v>53837</v>
      </c>
      <c r="D20" s="364" t="n">
        <v>2976</v>
      </c>
    </row>
    <row r="21" s="41" customFormat="true" ht="27.95" hidden="false" customHeight="true" outlineLevel="0" collapsed="false">
      <c r="A21" s="366" t="s">
        <v>79</v>
      </c>
      <c r="B21" s="364" t="n">
        <v>222</v>
      </c>
      <c r="C21" s="365" t="n">
        <v>141992</v>
      </c>
      <c r="D21" s="364" t="n">
        <v>3900</v>
      </c>
    </row>
    <row r="22" s="41" customFormat="true" ht="24.75" hidden="false" customHeight="true" outlineLevel="0" collapsed="false">
      <c r="A22" s="366" t="s">
        <v>80</v>
      </c>
      <c r="B22" s="364" t="n">
        <v>324</v>
      </c>
      <c r="C22" s="365" t="n">
        <v>148715</v>
      </c>
      <c r="D22" s="364" t="n">
        <v>4601</v>
      </c>
    </row>
    <row r="23" s="41" customFormat="true" ht="27" hidden="false" customHeight="true" outlineLevel="0" collapsed="false">
      <c r="A23" s="366" t="s">
        <v>594</v>
      </c>
      <c r="B23" s="364" t="n">
        <v>25</v>
      </c>
      <c r="C23" s="365" t="n">
        <v>1830</v>
      </c>
      <c r="D23" s="364" t="n">
        <v>323</v>
      </c>
    </row>
    <row r="24" s="41" customFormat="true" ht="27.95" hidden="false" customHeight="true" outlineLevel="0" collapsed="false">
      <c r="A24" s="366" t="s">
        <v>595</v>
      </c>
      <c r="B24" s="364" t="n">
        <v>171</v>
      </c>
      <c r="C24" s="365" t="n">
        <v>80957</v>
      </c>
      <c r="D24" s="364" t="n">
        <v>1811</v>
      </c>
    </row>
    <row r="25" s="41" customFormat="true" ht="27.95" hidden="false" customHeight="true" outlineLevel="0" collapsed="false">
      <c r="A25" s="366" t="s">
        <v>596</v>
      </c>
      <c r="B25" s="364" t="n">
        <v>149</v>
      </c>
      <c r="C25" s="365" t="n">
        <v>47919</v>
      </c>
      <c r="D25" s="364" t="n">
        <v>1382</v>
      </c>
    </row>
    <row r="26" customFormat="false" ht="27.75" hidden="false" customHeight="true" outlineLevel="0" collapsed="false">
      <c r="A26" s="367" t="s">
        <v>597</v>
      </c>
      <c r="B26" s="368" t="n">
        <v>52</v>
      </c>
      <c r="C26" s="369" t="n">
        <v>9633</v>
      </c>
      <c r="D26" s="368" t="n">
        <v>1234</v>
      </c>
    </row>
    <row r="27" customFormat="false" ht="14.25" hidden="false" customHeight="false" outlineLevel="0" collapsed="false">
      <c r="A27" s="370"/>
      <c r="B27" s="370"/>
      <c r="C27" s="370"/>
      <c r="D27" s="370"/>
    </row>
    <row r="28" customFormat="false" ht="14.25" hidden="false" customHeight="false" outlineLevel="0" collapsed="false">
      <c r="A28" s="20"/>
      <c r="B28" s="20"/>
      <c r="C28" s="20"/>
      <c r="D28" s="20"/>
    </row>
    <row r="29" customFormat="false" ht="14.25" hidden="false" customHeight="false" outlineLevel="0" collapsed="false">
      <c r="A29" s="20"/>
      <c r="B29" s="20"/>
      <c r="C29" s="20"/>
      <c r="D29" s="20"/>
    </row>
    <row r="30" customFormat="false" ht="14.25" hidden="false" customHeight="false" outlineLevel="0" collapsed="false">
      <c r="A30" s="20"/>
      <c r="B30" s="20"/>
      <c r="C30" s="20"/>
      <c r="D30" s="20"/>
    </row>
  </sheetData>
  <mergeCells count="10">
    <mergeCell ref="A1:D1"/>
    <mergeCell ref="C3:D3"/>
    <mergeCell ref="A4:A5"/>
    <mergeCell ref="B4:B5"/>
    <mergeCell ref="C4:C5"/>
    <mergeCell ref="D4:D5"/>
    <mergeCell ref="A27:D27"/>
    <mergeCell ref="A28:D28"/>
    <mergeCell ref="A29:D29"/>
    <mergeCell ref="A30:D3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1" activeCellId="0" sqref="A41"/>
    </sheetView>
  </sheetViews>
  <sheetFormatPr defaultColWidth="8.8984375" defaultRowHeight="18.95" zeroHeight="false" outlineLevelRow="0" outlineLevelCol="0"/>
  <cols>
    <col collapsed="false" customWidth="true" hidden="false" outlineLevel="0" max="1" min="1" style="14" width="8.99"/>
    <col collapsed="false" customWidth="true" hidden="false" outlineLevel="0" max="2" min="2" style="0" width="11.62"/>
    <col collapsed="false" customWidth="true" hidden="false" outlineLevel="0" max="3" min="3" style="0" width="10.24"/>
    <col collapsed="false" customWidth="true" hidden="false" outlineLevel="0" max="4" min="4" style="15" width="9.12"/>
    <col collapsed="false" customWidth="true" hidden="false" outlineLevel="0" max="5" min="5" style="0" width="11.62"/>
    <col collapsed="false" customWidth="true" hidden="false" outlineLevel="0" max="6" min="6" style="15" width="9.5"/>
  </cols>
  <sheetData>
    <row r="1" s="17" customFormat="true" ht="18.95" hidden="false" customHeight="true" outlineLevel="0" collapsed="false">
      <c r="A1" s="16" t="s">
        <v>43</v>
      </c>
      <c r="B1" s="16"/>
      <c r="C1" s="16"/>
      <c r="D1" s="16"/>
      <c r="E1" s="16"/>
      <c r="F1" s="16"/>
    </row>
    <row r="2" customFormat="false" ht="18.95" hidden="false" customHeight="true" outlineLevel="0" collapsed="false">
      <c r="A2" s="18" t="s">
        <v>5</v>
      </c>
      <c r="D2" s="19"/>
      <c r="E2" s="20"/>
      <c r="F2" s="21" t="s">
        <v>44</v>
      </c>
    </row>
    <row r="3" customFormat="false" ht="18.95" hidden="false" customHeight="true" outlineLevel="0" collapsed="false">
      <c r="A3" s="22" t="s">
        <v>45</v>
      </c>
      <c r="B3" s="23" t="s">
        <v>46</v>
      </c>
      <c r="C3" s="23" t="s">
        <v>47</v>
      </c>
      <c r="D3" s="24" t="s">
        <v>48</v>
      </c>
      <c r="E3" s="23" t="s">
        <v>46</v>
      </c>
      <c r="F3" s="25" t="s">
        <v>48</v>
      </c>
    </row>
    <row r="4" customFormat="false" ht="18.95" hidden="false" customHeight="true" outlineLevel="0" collapsed="false">
      <c r="A4" s="22"/>
      <c r="B4" s="26" t="s">
        <v>49</v>
      </c>
      <c r="C4" s="26" t="s">
        <v>50</v>
      </c>
      <c r="D4" s="24"/>
      <c r="E4" s="26" t="s">
        <v>49</v>
      </c>
      <c r="F4" s="25"/>
    </row>
    <row r="5" customFormat="false" ht="18.95" hidden="false" customHeight="true" outlineLevel="0" collapsed="false">
      <c r="A5" s="22"/>
      <c r="B5" s="27" t="s">
        <v>51</v>
      </c>
      <c r="C5" s="27" t="s">
        <v>52</v>
      </c>
      <c r="D5" s="24"/>
      <c r="E5" s="27" t="s">
        <v>53</v>
      </c>
      <c r="F5" s="25"/>
    </row>
    <row r="6" s="31" customFormat="true" ht="16.5" hidden="false" customHeight="true" outlineLevel="0" collapsed="false">
      <c r="A6" s="28" t="n">
        <v>1952</v>
      </c>
      <c r="B6" s="29" t="n">
        <v>534</v>
      </c>
      <c r="C6" s="29"/>
      <c r="D6" s="30"/>
      <c r="E6" s="29" t="s">
        <v>54</v>
      </c>
      <c r="F6" s="30" t="s">
        <v>54</v>
      </c>
    </row>
    <row r="7" s="31" customFormat="true" ht="16.5" hidden="false" customHeight="true" outlineLevel="0" collapsed="false">
      <c r="A7" s="32"/>
      <c r="D7" s="33"/>
      <c r="F7" s="33"/>
    </row>
    <row r="8" s="31" customFormat="true" ht="16.5" hidden="false" customHeight="true" outlineLevel="0" collapsed="false">
      <c r="A8" s="32" t="n">
        <v>1953</v>
      </c>
      <c r="B8" s="31" t="n">
        <v>572</v>
      </c>
      <c r="D8" s="33"/>
      <c r="E8" s="31" t="s">
        <v>54</v>
      </c>
      <c r="F8" s="33" t="s">
        <v>54</v>
      </c>
    </row>
    <row r="9" s="31" customFormat="true" ht="16.5" hidden="false" customHeight="true" outlineLevel="0" collapsed="false">
      <c r="A9" s="32" t="n">
        <v>1954</v>
      </c>
      <c r="B9" s="31" t="n">
        <v>755</v>
      </c>
      <c r="D9" s="33"/>
      <c r="E9" s="31" t="s">
        <v>54</v>
      </c>
      <c r="F9" s="33" t="s">
        <v>54</v>
      </c>
    </row>
    <row r="10" s="31" customFormat="true" ht="16.5" hidden="false" customHeight="true" outlineLevel="0" collapsed="false">
      <c r="A10" s="32" t="n">
        <v>1955</v>
      </c>
      <c r="B10" s="31" t="n">
        <v>841</v>
      </c>
      <c r="D10" s="33"/>
      <c r="E10" s="31" t="s">
        <v>54</v>
      </c>
      <c r="F10" s="33" t="s">
        <v>54</v>
      </c>
    </row>
    <row r="11" s="31" customFormat="true" ht="16.5" hidden="false" customHeight="true" outlineLevel="0" collapsed="false">
      <c r="A11" s="32" t="n">
        <v>1956</v>
      </c>
      <c r="B11" s="31" t="n">
        <v>799</v>
      </c>
      <c r="D11" s="33"/>
      <c r="E11" s="31" t="s">
        <v>54</v>
      </c>
      <c r="F11" s="33" t="s">
        <v>54</v>
      </c>
    </row>
    <row r="12" s="31" customFormat="true" ht="16.5" hidden="false" customHeight="true" outlineLevel="0" collapsed="false">
      <c r="A12" s="32" t="n">
        <v>1957</v>
      </c>
      <c r="B12" s="31" t="n">
        <v>756</v>
      </c>
      <c r="D12" s="33"/>
      <c r="E12" s="31" t="s">
        <v>54</v>
      </c>
      <c r="F12" s="33" t="s">
        <v>54</v>
      </c>
    </row>
    <row r="13" s="31" customFormat="true" ht="16.5" hidden="false" customHeight="true" outlineLevel="0" collapsed="false">
      <c r="A13" s="32"/>
      <c r="D13" s="33"/>
      <c r="F13" s="33"/>
    </row>
    <row r="14" s="31" customFormat="true" ht="16.5" hidden="false" customHeight="true" outlineLevel="0" collapsed="false">
      <c r="A14" s="32" t="n">
        <v>1958</v>
      </c>
      <c r="B14" s="31" t="n">
        <v>2000</v>
      </c>
      <c r="D14" s="33"/>
      <c r="E14" s="31" t="s">
        <v>54</v>
      </c>
      <c r="F14" s="33" t="s">
        <v>54</v>
      </c>
    </row>
    <row r="15" s="31" customFormat="true" ht="16.5" hidden="false" customHeight="true" outlineLevel="0" collapsed="false">
      <c r="A15" s="32" t="n">
        <v>1959</v>
      </c>
      <c r="B15" s="31" t="n">
        <v>1105</v>
      </c>
      <c r="D15" s="33"/>
      <c r="E15" s="31" t="s">
        <v>54</v>
      </c>
      <c r="F15" s="33" t="s">
        <v>54</v>
      </c>
    </row>
    <row r="16" s="31" customFormat="true" ht="16.5" hidden="false" customHeight="true" outlineLevel="0" collapsed="false">
      <c r="A16" s="32" t="n">
        <v>1960</v>
      </c>
      <c r="B16" s="31" t="n">
        <v>933</v>
      </c>
      <c r="D16" s="33"/>
      <c r="E16" s="31" t="s">
        <v>54</v>
      </c>
      <c r="F16" s="33" t="s">
        <v>54</v>
      </c>
    </row>
    <row r="17" s="31" customFormat="true" ht="16.5" hidden="false" customHeight="true" outlineLevel="0" collapsed="false">
      <c r="A17" s="32" t="n">
        <v>1961</v>
      </c>
      <c r="B17" s="31" t="n">
        <v>818</v>
      </c>
      <c r="D17" s="33"/>
      <c r="E17" s="31" t="s">
        <v>54</v>
      </c>
      <c r="F17" s="33" t="s">
        <v>54</v>
      </c>
    </row>
    <row r="18" s="31" customFormat="true" ht="16.5" hidden="false" customHeight="true" outlineLevel="0" collapsed="false">
      <c r="A18" s="32" t="n">
        <v>1962</v>
      </c>
      <c r="B18" s="31" t="n">
        <v>796</v>
      </c>
      <c r="D18" s="33"/>
      <c r="E18" s="31" t="s">
        <v>54</v>
      </c>
      <c r="F18" s="33" t="s">
        <v>54</v>
      </c>
    </row>
    <row r="19" s="31" customFormat="true" ht="16.5" hidden="false" customHeight="true" outlineLevel="0" collapsed="false">
      <c r="A19" s="32"/>
      <c r="D19" s="33"/>
      <c r="F19" s="33"/>
    </row>
    <row r="20" s="31" customFormat="true" ht="16.5" hidden="false" customHeight="true" outlineLevel="0" collapsed="false">
      <c r="A20" s="32" t="n">
        <v>1963</v>
      </c>
      <c r="B20" s="31" t="n">
        <v>641</v>
      </c>
      <c r="D20" s="33"/>
      <c r="E20" s="31" t="s">
        <v>54</v>
      </c>
      <c r="F20" s="33" t="s">
        <v>54</v>
      </c>
    </row>
    <row r="21" s="31" customFormat="true" ht="16.5" hidden="false" customHeight="true" outlineLevel="0" collapsed="false">
      <c r="A21" s="32" t="n">
        <v>1964</v>
      </c>
      <c r="B21" s="31" t="n">
        <v>630</v>
      </c>
      <c r="D21" s="33"/>
      <c r="E21" s="31" t="s">
        <v>54</v>
      </c>
      <c r="F21" s="33" t="s">
        <v>54</v>
      </c>
    </row>
    <row r="22" s="31" customFormat="true" ht="16.5" hidden="false" customHeight="true" outlineLevel="0" collapsed="false">
      <c r="A22" s="32" t="n">
        <v>1965</v>
      </c>
      <c r="B22" s="31" t="n">
        <v>617</v>
      </c>
      <c r="D22" s="33"/>
      <c r="E22" s="31" t="s">
        <v>54</v>
      </c>
      <c r="F22" s="33" t="s">
        <v>54</v>
      </c>
    </row>
    <row r="23" s="31" customFormat="true" ht="16.5" hidden="false" customHeight="true" outlineLevel="0" collapsed="false">
      <c r="A23" s="32"/>
      <c r="D23" s="33"/>
      <c r="F23" s="33"/>
    </row>
    <row r="24" s="31" customFormat="true" ht="16.5" hidden="false" customHeight="true" outlineLevel="0" collapsed="false">
      <c r="A24" s="32" t="n">
        <v>1966</v>
      </c>
      <c r="B24" s="31" t="n">
        <v>603</v>
      </c>
      <c r="D24" s="33"/>
      <c r="E24" s="31" t="s">
        <v>54</v>
      </c>
      <c r="F24" s="33" t="s">
        <v>54</v>
      </c>
    </row>
    <row r="25" s="31" customFormat="true" ht="16.5" hidden="false" customHeight="true" outlineLevel="0" collapsed="false">
      <c r="A25" s="32" t="n">
        <v>1967</v>
      </c>
      <c r="B25" s="31" t="n">
        <v>604</v>
      </c>
      <c r="D25" s="33"/>
      <c r="E25" s="31" t="s">
        <v>54</v>
      </c>
      <c r="F25" s="33" t="s">
        <v>54</v>
      </c>
    </row>
    <row r="26" s="31" customFormat="true" ht="16.5" hidden="false" customHeight="true" outlineLevel="0" collapsed="false">
      <c r="A26" s="32" t="n">
        <v>1968</v>
      </c>
      <c r="B26" s="31" t="n">
        <v>581</v>
      </c>
      <c r="D26" s="33"/>
      <c r="E26" s="31" t="s">
        <v>54</v>
      </c>
      <c r="F26" s="33" t="s">
        <v>54</v>
      </c>
    </row>
    <row r="27" s="31" customFormat="true" ht="16.5" hidden="false" customHeight="true" outlineLevel="0" collapsed="false">
      <c r="A27" s="32" t="n">
        <v>1969</v>
      </c>
      <c r="B27" s="31" t="n">
        <v>588</v>
      </c>
      <c r="D27" s="33"/>
      <c r="E27" s="31" t="s">
        <v>54</v>
      </c>
      <c r="F27" s="33" t="s">
        <v>54</v>
      </c>
    </row>
    <row r="28" s="31" customFormat="true" ht="16.5" hidden="false" customHeight="true" outlineLevel="0" collapsed="false">
      <c r="A28" s="32" t="n">
        <v>1970</v>
      </c>
      <c r="B28" s="31" t="n">
        <v>879</v>
      </c>
      <c r="D28" s="33"/>
      <c r="E28" s="31" t="s">
        <v>54</v>
      </c>
      <c r="F28" s="33" t="s">
        <v>54</v>
      </c>
    </row>
    <row r="29" s="31" customFormat="true" ht="16.5" hidden="false" customHeight="true" outlineLevel="0" collapsed="false">
      <c r="A29" s="32"/>
      <c r="D29" s="33"/>
      <c r="F29" s="33"/>
    </row>
    <row r="30" s="31" customFormat="true" ht="16.5" hidden="false" customHeight="true" outlineLevel="0" collapsed="false">
      <c r="A30" s="32" t="n">
        <v>1971</v>
      </c>
      <c r="B30" s="31" t="n">
        <v>958</v>
      </c>
      <c r="D30" s="33"/>
      <c r="E30" s="31" t="s">
        <v>54</v>
      </c>
      <c r="F30" s="33" t="s">
        <v>54</v>
      </c>
    </row>
    <row r="31" s="31" customFormat="true" ht="16.5" hidden="false" customHeight="true" outlineLevel="0" collapsed="false">
      <c r="A31" s="32" t="n">
        <v>1972</v>
      </c>
      <c r="B31" s="31" t="n">
        <v>1031</v>
      </c>
      <c r="D31" s="33"/>
      <c r="E31" s="31" t="s">
        <v>54</v>
      </c>
      <c r="F31" s="33" t="s">
        <v>54</v>
      </c>
    </row>
    <row r="32" s="31" customFormat="true" ht="16.5" hidden="false" customHeight="true" outlineLevel="0" collapsed="false">
      <c r="A32" s="32" t="n">
        <v>1973</v>
      </c>
      <c r="B32" s="31" t="n">
        <v>1057</v>
      </c>
      <c r="D32" s="33"/>
      <c r="E32" s="31" t="s">
        <v>54</v>
      </c>
      <c r="F32" s="33" t="s">
        <v>54</v>
      </c>
    </row>
    <row r="33" s="31" customFormat="true" ht="16.5" hidden="false" customHeight="true" outlineLevel="0" collapsed="false">
      <c r="A33" s="32" t="n">
        <v>1974</v>
      </c>
      <c r="B33" s="31" t="n">
        <v>1066</v>
      </c>
      <c r="D33" s="33"/>
      <c r="E33" s="31" t="s">
        <v>54</v>
      </c>
      <c r="F33" s="33" t="s">
        <v>54</v>
      </c>
    </row>
    <row r="34" s="31" customFormat="true" ht="16.5" hidden="false" customHeight="true" outlineLevel="0" collapsed="false">
      <c r="A34" s="32" t="n">
        <v>1975</v>
      </c>
      <c r="B34" s="31" t="n">
        <v>1202</v>
      </c>
      <c r="D34" s="33"/>
      <c r="E34" s="31" t="n">
        <v>48699</v>
      </c>
      <c r="F34" s="33" t="s">
        <v>54</v>
      </c>
    </row>
    <row r="35" s="31" customFormat="true" ht="16.5" hidden="false" customHeight="true" outlineLevel="0" collapsed="false">
      <c r="A35" s="32"/>
      <c r="D35" s="33"/>
      <c r="F35" s="33"/>
    </row>
    <row r="36" s="31" customFormat="true" ht="16.5" hidden="false" customHeight="true" outlineLevel="0" collapsed="false">
      <c r="A36" s="32" t="n">
        <v>1976</v>
      </c>
      <c r="B36" s="31" t="n">
        <v>1256</v>
      </c>
      <c r="D36" s="33"/>
      <c r="E36" s="31" t="n">
        <v>17940</v>
      </c>
      <c r="F36" s="33" t="n">
        <v>36.8</v>
      </c>
    </row>
    <row r="37" s="31" customFormat="true" ht="16.5" hidden="false" customHeight="true" outlineLevel="0" collapsed="false">
      <c r="A37" s="32" t="n">
        <v>1977</v>
      </c>
      <c r="B37" s="31" t="n">
        <v>1310</v>
      </c>
      <c r="D37" s="33"/>
      <c r="E37" s="31" t="n">
        <v>15891</v>
      </c>
      <c r="F37" s="33" t="n">
        <v>88.6</v>
      </c>
    </row>
    <row r="38" s="31" customFormat="true" ht="16.5" hidden="false" customHeight="true" outlineLevel="0" collapsed="false">
      <c r="A38" s="32" t="n">
        <v>1978</v>
      </c>
      <c r="B38" s="31" t="n">
        <v>1353</v>
      </c>
      <c r="D38" s="33"/>
      <c r="E38" s="31" t="n">
        <v>47532</v>
      </c>
      <c r="F38" s="33" t="n">
        <v>299.1</v>
      </c>
    </row>
    <row r="39" s="31" customFormat="true" ht="16.5" hidden="false" customHeight="true" outlineLevel="0" collapsed="false">
      <c r="A39" s="32" t="n">
        <v>1979</v>
      </c>
      <c r="B39" s="31" t="n">
        <v>1497</v>
      </c>
      <c r="D39" s="33"/>
      <c r="E39" s="31" t="n">
        <v>64017</v>
      </c>
      <c r="F39" s="33" t="n">
        <v>134.7</v>
      </c>
    </row>
    <row r="40" s="31" customFormat="true" ht="16.5" hidden="false" customHeight="true" outlineLevel="0" collapsed="false">
      <c r="A40" s="32" t="n">
        <v>1980</v>
      </c>
      <c r="B40" s="31" t="n">
        <v>1707</v>
      </c>
      <c r="D40" s="33"/>
      <c r="E40" s="31" t="n">
        <v>77162</v>
      </c>
      <c r="F40" s="33" t="n">
        <v>120.5</v>
      </c>
    </row>
    <row r="41" s="31" customFormat="true" ht="16.5" hidden="false" customHeight="true" outlineLevel="0" collapsed="false">
      <c r="A41" s="32" t="n">
        <v>1981</v>
      </c>
      <c r="B41" s="31" t="n">
        <v>1716</v>
      </c>
      <c r="D41" s="33"/>
      <c r="E41" s="31" t="n">
        <v>69800</v>
      </c>
      <c r="F41" s="33" t="n">
        <v>90.5</v>
      </c>
    </row>
    <row r="42" s="31" customFormat="true" ht="16.5" hidden="false" customHeight="true" outlineLevel="0" collapsed="false">
      <c r="A42" s="34" t="n">
        <v>1982</v>
      </c>
      <c r="B42" s="35" t="n">
        <v>1732</v>
      </c>
      <c r="C42" s="35"/>
      <c r="D42" s="36"/>
      <c r="E42" s="35" t="n">
        <v>72074</v>
      </c>
      <c r="F42" s="36" t="n">
        <v>103.3</v>
      </c>
    </row>
    <row r="43" s="38" customFormat="true" ht="17.1" hidden="false" customHeight="true" outlineLevel="0" collapsed="false">
      <c r="A43" s="37"/>
      <c r="B43" s="37"/>
      <c r="C43" s="37"/>
      <c r="D43" s="37"/>
      <c r="E43" s="37"/>
      <c r="F43" s="37"/>
    </row>
    <row r="44" customFormat="false" ht="33.75" hidden="false" customHeight="true" outlineLevel="0" collapsed="false">
      <c r="A44" s="16" t="s">
        <v>43</v>
      </c>
      <c r="B44" s="16"/>
      <c r="C44" s="16"/>
      <c r="D44" s="16"/>
      <c r="E44" s="16"/>
      <c r="F44" s="16"/>
    </row>
    <row r="45" customFormat="false" ht="18.75" hidden="false" customHeight="true" outlineLevel="0" collapsed="false">
      <c r="A45" s="18" t="s">
        <v>5</v>
      </c>
      <c r="D45" s="19"/>
      <c r="E45" s="20"/>
      <c r="F45" s="21" t="s">
        <v>44</v>
      </c>
    </row>
    <row r="46" customFormat="false" ht="18.75" hidden="false" customHeight="true" outlineLevel="0" collapsed="false">
      <c r="A46" s="22" t="s">
        <v>45</v>
      </c>
      <c r="B46" s="23" t="s">
        <v>46</v>
      </c>
      <c r="C46" s="23" t="s">
        <v>47</v>
      </c>
      <c r="D46" s="24" t="s">
        <v>48</v>
      </c>
      <c r="E46" s="23" t="s">
        <v>46</v>
      </c>
      <c r="F46" s="25" t="s">
        <v>48</v>
      </c>
    </row>
    <row r="47" customFormat="false" ht="18.75" hidden="false" customHeight="true" outlineLevel="0" collapsed="false">
      <c r="A47" s="22"/>
      <c r="B47" s="26" t="s">
        <v>49</v>
      </c>
      <c r="C47" s="26" t="s">
        <v>50</v>
      </c>
      <c r="D47" s="24"/>
      <c r="E47" s="26" t="s">
        <v>49</v>
      </c>
      <c r="F47" s="25"/>
    </row>
    <row r="48" customFormat="false" ht="18.75" hidden="false" customHeight="true" outlineLevel="0" collapsed="false">
      <c r="A48" s="22"/>
      <c r="B48" s="27" t="s">
        <v>51</v>
      </c>
      <c r="C48" s="27" t="s">
        <v>52</v>
      </c>
      <c r="D48" s="24"/>
      <c r="E48" s="27" t="s">
        <v>53</v>
      </c>
      <c r="F48" s="25"/>
    </row>
    <row r="49" customFormat="false" ht="15" hidden="false" customHeight="true" outlineLevel="0" collapsed="false">
      <c r="A49" s="32" t="n">
        <v>1983</v>
      </c>
      <c r="B49" s="31" t="n">
        <v>1795</v>
      </c>
      <c r="C49" s="31"/>
      <c r="D49" s="33"/>
      <c r="E49" s="31" t="n">
        <v>94496</v>
      </c>
      <c r="F49" s="33" t="n">
        <v>131.1</v>
      </c>
    </row>
    <row r="50" customFormat="false" ht="15" hidden="false" customHeight="true" outlineLevel="0" collapsed="false">
      <c r="A50" s="32" t="n">
        <v>1984</v>
      </c>
      <c r="B50" s="31" t="n">
        <v>2348</v>
      </c>
      <c r="C50" s="31"/>
      <c r="D50" s="33"/>
      <c r="E50" s="31" t="n">
        <v>98632</v>
      </c>
      <c r="F50" s="33" t="n">
        <v>104.4</v>
      </c>
    </row>
    <row r="51" customFormat="false" ht="15" hidden="false" customHeight="true" outlineLevel="0" collapsed="false">
      <c r="A51" s="32" t="n">
        <v>1985</v>
      </c>
      <c r="B51" s="31" t="n">
        <v>2549</v>
      </c>
      <c r="C51" s="31"/>
      <c r="D51" s="33"/>
      <c r="E51" s="31" t="n">
        <v>124665</v>
      </c>
      <c r="F51" s="33" t="n">
        <v>126.4</v>
      </c>
    </row>
    <row r="52" customFormat="false" ht="15" hidden="false" customHeight="true" outlineLevel="0" collapsed="false">
      <c r="A52" s="32"/>
      <c r="B52" s="31"/>
      <c r="C52" s="31"/>
      <c r="D52" s="33"/>
      <c r="E52" s="31"/>
      <c r="F52" s="33"/>
    </row>
    <row r="53" customFormat="false" ht="15" hidden="false" customHeight="true" outlineLevel="0" collapsed="false">
      <c r="A53" s="32" t="n">
        <v>1986</v>
      </c>
      <c r="B53" s="31" t="n">
        <v>2774</v>
      </c>
      <c r="C53" s="31"/>
      <c r="D53" s="33"/>
      <c r="E53" s="31" t="n">
        <v>122535</v>
      </c>
      <c r="F53" s="33" t="n">
        <v>98.3</v>
      </c>
    </row>
    <row r="54" customFormat="false" ht="15" hidden="false" customHeight="true" outlineLevel="0" collapsed="false">
      <c r="A54" s="32" t="n">
        <v>1987</v>
      </c>
      <c r="B54" s="31" t="n">
        <v>2990</v>
      </c>
      <c r="C54" s="31"/>
      <c r="D54" s="33"/>
      <c r="E54" s="31" t="n">
        <v>125754</v>
      </c>
      <c r="F54" s="33" t="n">
        <v>102.6</v>
      </c>
    </row>
    <row r="55" customFormat="false" ht="15" hidden="false" customHeight="true" outlineLevel="0" collapsed="false">
      <c r="A55" s="32" t="n">
        <v>1988</v>
      </c>
      <c r="B55" s="31" t="n">
        <v>3097</v>
      </c>
      <c r="C55" s="31"/>
      <c r="D55" s="33"/>
      <c r="E55" s="31" t="n">
        <v>159848</v>
      </c>
      <c r="F55" s="33" t="n">
        <v>127.1</v>
      </c>
    </row>
    <row r="56" customFormat="false" ht="15" hidden="false" customHeight="true" outlineLevel="0" collapsed="false">
      <c r="A56" s="32" t="n">
        <v>1989</v>
      </c>
      <c r="B56" s="31" t="n">
        <v>3189</v>
      </c>
      <c r="C56" s="31"/>
      <c r="D56" s="33"/>
      <c r="E56" s="31" t="n">
        <v>147015</v>
      </c>
      <c r="F56" s="33" t="n">
        <v>92</v>
      </c>
    </row>
    <row r="57" customFormat="false" ht="15" hidden="false" customHeight="true" outlineLevel="0" collapsed="false">
      <c r="A57" s="32" t="n">
        <v>1990</v>
      </c>
      <c r="B57" s="31" t="n">
        <v>3301</v>
      </c>
      <c r="C57" s="31"/>
      <c r="D57" s="33"/>
      <c r="E57" s="31" t="n">
        <v>92279</v>
      </c>
      <c r="F57" s="33" t="n">
        <v>62.8</v>
      </c>
    </row>
    <row r="58" customFormat="false" ht="15" hidden="false" customHeight="true" outlineLevel="0" collapsed="false">
      <c r="A58" s="32"/>
      <c r="B58" s="31"/>
      <c r="C58" s="31"/>
      <c r="D58" s="33"/>
      <c r="E58" s="31"/>
      <c r="F58" s="33"/>
    </row>
    <row r="59" customFormat="false" ht="15" hidden="false" customHeight="true" outlineLevel="0" collapsed="false">
      <c r="A59" s="32" t="n">
        <v>1991</v>
      </c>
      <c r="B59" s="31" t="n">
        <v>3412</v>
      </c>
      <c r="C59" s="31"/>
      <c r="D59" s="33"/>
      <c r="E59" s="31" t="n">
        <v>135761</v>
      </c>
      <c r="F59" s="33" t="n">
        <v>147.1</v>
      </c>
    </row>
    <row r="60" customFormat="false" ht="15" hidden="false" customHeight="true" outlineLevel="0" collapsed="false">
      <c r="A60" s="32" t="n">
        <v>1992</v>
      </c>
      <c r="B60" s="31" t="n">
        <v>3615</v>
      </c>
      <c r="C60" s="31" t="n">
        <v>692906</v>
      </c>
      <c r="D60" s="33"/>
      <c r="E60" s="31" t="n">
        <v>224181</v>
      </c>
      <c r="F60" s="33" t="n">
        <v>165.1</v>
      </c>
    </row>
    <row r="61" customFormat="false" ht="15" hidden="false" customHeight="true" outlineLevel="0" collapsed="false">
      <c r="A61" s="32" t="n">
        <v>1993</v>
      </c>
      <c r="B61" s="31" t="n">
        <v>3946</v>
      </c>
      <c r="C61" s="31" t="n">
        <v>1229687</v>
      </c>
      <c r="D61" s="33" t="n">
        <v>139.9</v>
      </c>
      <c r="E61" s="31" t="n">
        <v>460556</v>
      </c>
      <c r="F61" s="33" t="n">
        <v>205.4</v>
      </c>
    </row>
    <row r="62" customFormat="false" ht="15" hidden="false" customHeight="true" outlineLevel="0" collapsed="false">
      <c r="A62" s="32" t="n">
        <v>1994</v>
      </c>
      <c r="B62" s="31" t="n">
        <v>3812</v>
      </c>
      <c r="C62" s="31" t="n">
        <v>1419532</v>
      </c>
      <c r="D62" s="33" t="n">
        <v>110.6</v>
      </c>
      <c r="E62" s="31" t="n">
        <v>414324</v>
      </c>
      <c r="F62" s="33" t="n">
        <v>90</v>
      </c>
    </row>
    <row r="63" customFormat="false" ht="15" hidden="false" customHeight="true" outlineLevel="0" collapsed="false">
      <c r="A63" s="32" t="n">
        <v>1995</v>
      </c>
      <c r="B63" s="31" t="n">
        <v>4066</v>
      </c>
      <c r="C63" s="31" t="n">
        <v>1440415</v>
      </c>
      <c r="D63" s="33" t="n">
        <v>110.5</v>
      </c>
      <c r="E63" s="31" t="n">
        <v>345944</v>
      </c>
      <c r="F63" s="33" t="n">
        <v>83.5</v>
      </c>
    </row>
    <row r="64" customFormat="false" ht="15" hidden="false" customHeight="true" outlineLevel="0" collapsed="false">
      <c r="A64" s="32"/>
      <c r="B64" s="31"/>
      <c r="C64" s="31"/>
      <c r="D64" s="33"/>
      <c r="E64" s="31"/>
      <c r="F64" s="33"/>
    </row>
    <row r="65" customFormat="false" ht="15" hidden="false" customHeight="true" outlineLevel="0" collapsed="false">
      <c r="A65" s="32" t="n">
        <v>1996</v>
      </c>
      <c r="B65" s="31" t="n">
        <v>3761</v>
      </c>
      <c r="C65" s="31" t="n">
        <v>1677959</v>
      </c>
      <c r="D65" s="33" t="n">
        <v>129.6</v>
      </c>
      <c r="E65" s="31" t="n">
        <v>426812</v>
      </c>
      <c r="F65" s="33" t="n">
        <v>123.4</v>
      </c>
    </row>
    <row r="66" customFormat="false" ht="15" hidden="false" customHeight="true" outlineLevel="0" collapsed="false">
      <c r="A66" s="32" t="n">
        <v>1997</v>
      </c>
      <c r="B66" s="31" t="n">
        <v>3501</v>
      </c>
      <c r="C66" s="31" t="n">
        <v>1935714</v>
      </c>
      <c r="D66" s="33" t="n">
        <v>121.5</v>
      </c>
      <c r="E66" s="31" t="n">
        <v>476945</v>
      </c>
      <c r="F66" s="33" t="n">
        <v>111.7</v>
      </c>
    </row>
    <row r="67" customFormat="false" ht="15" hidden="false" customHeight="true" outlineLevel="0" collapsed="false">
      <c r="A67" s="32" t="n">
        <v>1998</v>
      </c>
      <c r="B67" s="31" t="n">
        <v>1056</v>
      </c>
      <c r="C67" s="31" t="n">
        <v>1730300</v>
      </c>
      <c r="D67" s="33" t="n">
        <v>114.5</v>
      </c>
      <c r="E67" s="31" t="n">
        <v>451949</v>
      </c>
      <c r="F67" s="33" t="n">
        <v>114.2</v>
      </c>
    </row>
    <row r="68" customFormat="false" ht="15" hidden="false" customHeight="true" outlineLevel="0" collapsed="false">
      <c r="A68" s="32" t="n">
        <v>1999</v>
      </c>
      <c r="B68" s="31" t="n">
        <v>1024</v>
      </c>
      <c r="C68" s="31" t="n">
        <v>1849814</v>
      </c>
      <c r="D68" s="33" t="n">
        <v>115.1</v>
      </c>
      <c r="E68" s="31" t="n">
        <v>545827</v>
      </c>
      <c r="F68" s="33" t="n">
        <v>120.8</v>
      </c>
    </row>
    <row r="69" customFormat="false" ht="15" hidden="false" customHeight="true" outlineLevel="0" collapsed="false">
      <c r="A69" s="32" t="n">
        <v>2000</v>
      </c>
      <c r="B69" s="31" t="n">
        <v>1032</v>
      </c>
      <c r="C69" s="31" t="n">
        <v>2136213</v>
      </c>
      <c r="D69" s="33" t="n">
        <v>112.5</v>
      </c>
      <c r="E69" s="31" t="n">
        <v>689817</v>
      </c>
      <c r="F69" s="33" t="n">
        <v>126.4</v>
      </c>
    </row>
    <row r="70" customFormat="false" ht="15" hidden="false" customHeight="true" outlineLevel="0" collapsed="false">
      <c r="A70" s="32"/>
      <c r="B70" s="31"/>
      <c r="C70" s="31"/>
      <c r="D70" s="33"/>
      <c r="E70" s="31"/>
      <c r="F70" s="33"/>
    </row>
    <row r="71" customFormat="false" ht="15" hidden="false" customHeight="true" outlineLevel="0" collapsed="false">
      <c r="A71" s="32" t="n">
        <v>2001</v>
      </c>
      <c r="B71" s="31" t="n">
        <v>1179</v>
      </c>
      <c r="C71" s="31" t="n">
        <v>2419071</v>
      </c>
      <c r="D71" s="33" t="n">
        <v>112.2</v>
      </c>
      <c r="E71" s="31" t="n">
        <v>733801</v>
      </c>
      <c r="F71" s="33" t="n">
        <v>112.5</v>
      </c>
    </row>
    <row r="72" customFormat="false" ht="15" hidden="false" customHeight="true" outlineLevel="0" collapsed="false">
      <c r="A72" s="32" t="n">
        <v>2002</v>
      </c>
      <c r="B72" s="31" t="n">
        <v>1164</v>
      </c>
      <c r="C72" s="31" t="n">
        <v>2819857</v>
      </c>
      <c r="D72" s="33" t="n">
        <v>114.3</v>
      </c>
      <c r="E72" s="31" t="n">
        <v>957070</v>
      </c>
      <c r="F72" s="33" t="n">
        <v>130.4</v>
      </c>
    </row>
    <row r="73" customFormat="false" ht="15" hidden="false" customHeight="true" outlineLevel="0" collapsed="false">
      <c r="A73" s="32" t="n">
        <v>2003</v>
      </c>
      <c r="B73" s="31" t="n">
        <v>1209</v>
      </c>
      <c r="C73" s="31" t="n">
        <v>4003024</v>
      </c>
      <c r="D73" s="33" t="n">
        <v>125.7</v>
      </c>
      <c r="E73" s="31" t="n">
        <v>1564409</v>
      </c>
      <c r="F73" s="33" t="n">
        <v>163.5</v>
      </c>
    </row>
    <row r="74" customFormat="false" ht="15" hidden="false" customHeight="true" outlineLevel="0" collapsed="false">
      <c r="A74" s="32" t="n">
        <v>2004</v>
      </c>
      <c r="B74" s="31" t="n">
        <v>1473</v>
      </c>
      <c r="C74" s="31" t="n">
        <v>6145154</v>
      </c>
      <c r="D74" s="33" t="n">
        <v>126.6</v>
      </c>
      <c r="E74" s="31" t="n">
        <v>2356797</v>
      </c>
      <c r="F74" s="33" t="n">
        <v>150.7</v>
      </c>
    </row>
    <row r="75" customFormat="false" ht="15" hidden="false" customHeight="true" outlineLevel="0" collapsed="false">
      <c r="A75" s="32" t="n">
        <v>2005</v>
      </c>
      <c r="B75" s="31" t="n">
        <v>1505</v>
      </c>
      <c r="C75" s="31" t="n">
        <v>7899364</v>
      </c>
      <c r="D75" s="33" t="n">
        <v>121.6</v>
      </c>
      <c r="E75" s="31" t="n">
        <v>3203062</v>
      </c>
      <c r="F75" s="33" t="n">
        <v>135.9</v>
      </c>
    </row>
    <row r="76" customFormat="false" ht="15" hidden="false" customHeight="true" outlineLevel="0" collapsed="false">
      <c r="A76" s="32" t="n">
        <v>2006</v>
      </c>
      <c r="B76" s="31" t="n">
        <v>1481</v>
      </c>
      <c r="C76" s="31" t="n">
        <v>9600448</v>
      </c>
      <c r="D76" s="33" t="n">
        <v>122.7</v>
      </c>
      <c r="E76" s="31" t="n">
        <v>4315455</v>
      </c>
      <c r="F76" s="33" t="n">
        <v>134.7</v>
      </c>
    </row>
    <row r="77" customFormat="false" ht="15" hidden="false" customHeight="true" outlineLevel="0" collapsed="false">
      <c r="A77" s="32" t="n">
        <v>2007</v>
      </c>
      <c r="B77" s="31" t="n">
        <v>1379</v>
      </c>
      <c r="C77" s="31" t="n">
        <v>11258609</v>
      </c>
      <c r="D77" s="33" t="n">
        <v>119</v>
      </c>
      <c r="E77" s="31" t="n">
        <v>5600188</v>
      </c>
      <c r="F77" s="33" t="n">
        <v>129.8</v>
      </c>
    </row>
    <row r="78" customFormat="false" ht="15" hidden="false" customHeight="true" outlineLevel="0" collapsed="false">
      <c r="A78" s="32" t="n">
        <v>2008</v>
      </c>
      <c r="B78" s="31" t="n">
        <v>1633</v>
      </c>
      <c r="C78" s="31" t="n">
        <v>15929431</v>
      </c>
      <c r="D78" s="33" t="n">
        <v>114.6</v>
      </c>
      <c r="E78" s="31" t="n">
        <v>5925383</v>
      </c>
      <c r="F78" s="33" t="n">
        <v>114.1</v>
      </c>
    </row>
    <row r="79" customFormat="false" ht="15" hidden="false" customHeight="true" outlineLevel="0" collapsed="false">
      <c r="A79" s="32" t="n">
        <v>2009</v>
      </c>
      <c r="B79" s="31" t="n">
        <v>1684</v>
      </c>
      <c r="C79" s="31" t="n">
        <v>16999927</v>
      </c>
      <c r="D79" s="33" t="n">
        <v>113.6</v>
      </c>
      <c r="E79" s="31" t="n">
        <v>5738263</v>
      </c>
      <c r="F79" s="33" t="n">
        <v>98.9</v>
      </c>
    </row>
    <row r="80" customFormat="false" ht="15" hidden="false" customHeight="true" outlineLevel="0" collapsed="false">
      <c r="A80" s="32" t="n">
        <v>2010</v>
      </c>
      <c r="B80" s="31" t="n">
        <v>1568</v>
      </c>
      <c r="C80" s="31" t="n">
        <v>22169697</v>
      </c>
      <c r="D80" s="33" t="n">
        <v>116.3</v>
      </c>
      <c r="E80" s="39" t="n">
        <v>7346388</v>
      </c>
      <c r="F80" s="33" t="n">
        <v>128</v>
      </c>
    </row>
    <row r="81" customFormat="false" ht="15" hidden="false" customHeight="true" outlineLevel="0" collapsed="false">
      <c r="A81" s="32" t="n">
        <v>2011</v>
      </c>
      <c r="B81" s="31" t="n">
        <v>1288</v>
      </c>
      <c r="C81" s="31" t="n">
        <v>27974277.1437</v>
      </c>
      <c r="D81" s="33" t="n">
        <v>115.6</v>
      </c>
      <c r="E81" s="39" t="n">
        <v>8885871</v>
      </c>
      <c r="F81" s="33" t="n">
        <v>121</v>
      </c>
    </row>
    <row r="82" customFormat="false" ht="15" hidden="false" customHeight="true" outlineLevel="0" collapsed="false">
      <c r="A82" s="32" t="n">
        <v>2012</v>
      </c>
      <c r="B82" s="31" t="n">
        <v>1311</v>
      </c>
      <c r="C82" s="31" t="n">
        <v>29448067</v>
      </c>
      <c r="D82" s="33" t="n">
        <v>113.1</v>
      </c>
      <c r="E82" s="39" t="n">
        <v>9569349</v>
      </c>
      <c r="F82" s="33" t="n">
        <v>107.7</v>
      </c>
    </row>
    <row r="83" customFormat="false" ht="15" hidden="false" customHeight="true" outlineLevel="0" collapsed="false">
      <c r="A83" s="32" t="n">
        <v>2013</v>
      </c>
      <c r="B83" s="31" t="n">
        <v>1566</v>
      </c>
      <c r="C83" s="31" t="n">
        <v>31791314.34192</v>
      </c>
      <c r="D83" s="33" t="n">
        <v>110.3</v>
      </c>
      <c r="E83" s="31" t="n">
        <v>9226835</v>
      </c>
      <c r="F83" s="33" t="n">
        <v>96.4</v>
      </c>
    </row>
    <row r="84" customFormat="false" ht="15" hidden="false" customHeight="true" outlineLevel="0" collapsed="false">
      <c r="A84" s="34" t="n">
        <v>2014</v>
      </c>
      <c r="B84" s="35" t="n">
        <v>1598</v>
      </c>
      <c r="C84" s="35" t="n">
        <v>31022000</v>
      </c>
      <c r="D84" s="36" t="n">
        <v>104.6</v>
      </c>
      <c r="E84" s="35" t="n">
        <v>8357635</v>
      </c>
      <c r="F84" s="36" t="n">
        <v>90.6</v>
      </c>
    </row>
    <row r="85" customFormat="false" ht="23.25" hidden="false" customHeight="true" outlineLevel="0" collapsed="false">
      <c r="A85" s="40" t="s">
        <v>55</v>
      </c>
      <c r="B85" s="40"/>
      <c r="C85" s="40"/>
      <c r="D85" s="40"/>
      <c r="E85" s="40"/>
      <c r="F85" s="40"/>
    </row>
    <row r="86" customFormat="false" ht="33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</sheetData>
  <mergeCells count="10">
    <mergeCell ref="A1:F1"/>
    <mergeCell ref="A3:A5"/>
    <mergeCell ref="D3:D5"/>
    <mergeCell ref="F3:F5"/>
    <mergeCell ref="A43:F43"/>
    <mergeCell ref="A44:F44"/>
    <mergeCell ref="A46:A48"/>
    <mergeCell ref="D46:D48"/>
    <mergeCell ref="F46:F48"/>
    <mergeCell ref="A85:F85"/>
  </mergeCells>
  <printOptions headings="false" gridLines="false" gridLinesSet="true" horizontalCentered="true" verticalCentered="tru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8.12"/>
    <col collapsed="false" customWidth="true" hidden="false" outlineLevel="0" max="2" min="2" style="42" width="11.12"/>
    <col collapsed="false" customWidth="true" hidden="false" outlineLevel="0" max="3" min="3" style="43" width="8.74"/>
    <col collapsed="false" customWidth="true" hidden="false" outlineLevel="0" max="4" min="4" style="42" width="9.99"/>
    <col collapsed="false" customWidth="true" hidden="false" outlineLevel="0" max="5" min="5" style="43" width="10.12"/>
    <col collapsed="false" customWidth="true" hidden="false" outlineLevel="0" max="6" min="6" style="42" width="11.5"/>
    <col collapsed="false" customWidth="true" hidden="false" outlineLevel="0" max="7" min="7" style="44" width="10.37"/>
    <col collapsed="false" customWidth="false" hidden="false" outlineLevel="0" max="8" min="8" style="41" width="8.99"/>
    <col collapsed="false" customWidth="true" hidden="false" outlineLevel="0" max="9" min="9" style="41" width="10.74"/>
    <col collapsed="false" customWidth="false" hidden="false" outlineLevel="0" max="257" min="10" style="41" width="8.99"/>
  </cols>
  <sheetData>
    <row r="1" s="45" customFormat="true" ht="21" hidden="false" customHeight="false" outlineLevel="0" collapsed="false">
      <c r="A1" s="16" t="s">
        <v>56</v>
      </c>
      <c r="B1" s="16"/>
      <c r="C1" s="16"/>
      <c r="D1" s="16"/>
      <c r="E1" s="16"/>
      <c r="F1" s="16"/>
      <c r="G1" s="16"/>
    </row>
    <row r="2" s="51" customFormat="true" ht="12" hidden="false" customHeight="true" outlineLevel="0" collapsed="false">
      <c r="A2" s="46"/>
      <c r="B2" s="47"/>
      <c r="C2" s="48"/>
      <c r="D2" s="49"/>
      <c r="E2" s="48"/>
      <c r="F2" s="50"/>
      <c r="G2" s="48"/>
    </row>
    <row r="3" customFormat="false" ht="15" hidden="false" customHeight="true" outlineLevel="0" collapsed="false">
      <c r="A3" s="52" t="s">
        <v>7</v>
      </c>
      <c r="B3" s="53"/>
      <c r="C3" s="44"/>
      <c r="D3" s="54" t="s">
        <v>57</v>
      </c>
      <c r="E3" s="19"/>
      <c r="F3" s="55"/>
      <c r="G3" s="56" t="s">
        <v>58</v>
      </c>
    </row>
    <row r="4" customFormat="false" ht="27" hidden="false" customHeight="true" outlineLevel="0" collapsed="false">
      <c r="A4" s="57" t="s">
        <v>59</v>
      </c>
      <c r="B4" s="58" t="s">
        <v>60</v>
      </c>
      <c r="C4" s="59" t="s">
        <v>61</v>
      </c>
      <c r="D4" s="58" t="s">
        <v>62</v>
      </c>
      <c r="E4" s="59" t="s">
        <v>61</v>
      </c>
      <c r="F4" s="58" t="s">
        <v>63</v>
      </c>
      <c r="G4" s="60" t="s">
        <v>61</v>
      </c>
    </row>
    <row r="5" customFormat="false" ht="34.5" hidden="false" customHeight="true" outlineLevel="0" collapsed="false">
      <c r="A5" s="57"/>
      <c r="B5" s="58"/>
      <c r="C5" s="59"/>
      <c r="D5" s="58"/>
      <c r="E5" s="59"/>
      <c r="F5" s="58"/>
      <c r="G5" s="60"/>
    </row>
    <row r="6" s="64" customFormat="true" ht="25.5" hidden="false" customHeight="true" outlineLevel="0" collapsed="false">
      <c r="A6" s="61" t="s">
        <v>64</v>
      </c>
      <c r="B6" s="62" t="n">
        <v>31022000</v>
      </c>
      <c r="C6" s="63" t="n">
        <v>104.6</v>
      </c>
      <c r="D6" s="62" t="n">
        <v>8357635</v>
      </c>
      <c r="E6" s="63" t="n">
        <v>90.6</v>
      </c>
      <c r="F6" s="62" t="n">
        <v>5029493</v>
      </c>
      <c r="G6" s="63" t="n">
        <v>85.5</v>
      </c>
      <c r="I6" s="65"/>
      <c r="J6" s="65"/>
      <c r="K6" s="65"/>
      <c r="L6" s="65"/>
      <c r="M6" s="65"/>
      <c r="N6" s="65"/>
    </row>
    <row r="7" customFormat="false" ht="25.5" hidden="false" customHeight="true" outlineLevel="0" collapsed="false">
      <c r="A7" s="66" t="s">
        <v>65</v>
      </c>
      <c r="B7" s="67" t="n">
        <v>5828533</v>
      </c>
      <c r="C7" s="68" t="n">
        <v>105</v>
      </c>
      <c r="D7" s="67" t="n">
        <v>3111664</v>
      </c>
      <c r="E7" s="68" t="n">
        <v>89.7</v>
      </c>
      <c r="F7" s="67" t="n">
        <v>2213757</v>
      </c>
      <c r="G7" s="68" t="n">
        <v>82.4</v>
      </c>
      <c r="I7" s="69"/>
    </row>
    <row r="8" customFormat="false" ht="25.5" hidden="false" customHeight="true" outlineLevel="0" collapsed="false">
      <c r="A8" s="66" t="s">
        <v>66</v>
      </c>
      <c r="B8" s="67" t="n">
        <v>2476270</v>
      </c>
      <c r="C8" s="68" t="n">
        <v>104.2</v>
      </c>
      <c r="D8" s="67" t="n">
        <v>1341445</v>
      </c>
      <c r="E8" s="68" t="n">
        <v>84</v>
      </c>
      <c r="F8" s="67" t="n">
        <v>865150</v>
      </c>
      <c r="G8" s="68" t="n">
        <v>92.4</v>
      </c>
    </row>
    <row r="9" customFormat="false" ht="25.5" hidden="false" customHeight="true" outlineLevel="0" collapsed="false">
      <c r="A9" s="66" t="s">
        <v>67</v>
      </c>
      <c r="B9" s="67" t="n">
        <v>2246008</v>
      </c>
      <c r="C9" s="68" t="n">
        <v>108.9</v>
      </c>
      <c r="D9" s="67" t="n">
        <v>743194</v>
      </c>
      <c r="E9" s="68" t="n">
        <v>69.4</v>
      </c>
      <c r="F9" s="67" t="n">
        <v>438130</v>
      </c>
      <c r="G9" s="68" t="n">
        <v>61.9</v>
      </c>
    </row>
    <row r="10" customFormat="false" ht="25.5" hidden="false" customHeight="true" outlineLevel="0" collapsed="false">
      <c r="A10" s="66" t="s">
        <v>68</v>
      </c>
      <c r="B10" s="67" t="n">
        <v>493063</v>
      </c>
      <c r="C10" s="68" t="n">
        <v>106.8</v>
      </c>
      <c r="D10" s="67" t="n">
        <v>52924</v>
      </c>
      <c r="E10" s="68" t="n">
        <v>145.6</v>
      </c>
      <c r="F10" s="67" t="n">
        <v>26491</v>
      </c>
      <c r="G10" s="68" t="n">
        <v>240</v>
      </c>
    </row>
    <row r="11" customFormat="false" ht="25.5" hidden="false" customHeight="true" outlineLevel="0" collapsed="false">
      <c r="A11" s="66" t="s">
        <v>69</v>
      </c>
      <c r="B11" s="67" t="n">
        <v>680024</v>
      </c>
      <c r="C11" s="68" t="n">
        <v>105.2</v>
      </c>
      <c r="D11" s="67" t="n">
        <v>55115</v>
      </c>
      <c r="E11" s="68" t="n">
        <v>165.4</v>
      </c>
      <c r="F11" s="67" t="n">
        <v>40983</v>
      </c>
      <c r="G11" s="68" t="n">
        <v>545</v>
      </c>
    </row>
    <row r="12" customFormat="false" ht="25.5" hidden="false" customHeight="true" outlineLevel="0" collapsed="false">
      <c r="A12" s="66" t="s">
        <v>70</v>
      </c>
      <c r="B12" s="67" t="n">
        <v>1998923</v>
      </c>
      <c r="C12" s="68" t="n">
        <v>105.1</v>
      </c>
      <c r="D12" s="67" t="n">
        <v>66969</v>
      </c>
      <c r="E12" s="68" t="n">
        <v>43.1</v>
      </c>
      <c r="F12" s="67" t="n">
        <v>-11625</v>
      </c>
      <c r="G12" s="68" t="n">
        <v>0</v>
      </c>
    </row>
    <row r="13" customFormat="false" ht="25.5" hidden="false" customHeight="true" outlineLevel="0" collapsed="false">
      <c r="A13" s="66" t="s">
        <v>71</v>
      </c>
      <c r="B13" s="67" t="n">
        <v>1356852</v>
      </c>
      <c r="C13" s="68" t="n">
        <v>104</v>
      </c>
      <c r="D13" s="67" t="n">
        <v>458783</v>
      </c>
      <c r="E13" s="68" t="n">
        <v>112.4</v>
      </c>
      <c r="F13" s="67" t="n">
        <v>372144</v>
      </c>
      <c r="G13" s="68" t="n">
        <v>115</v>
      </c>
    </row>
    <row r="14" customFormat="false" ht="25.5" hidden="false" customHeight="true" outlineLevel="0" collapsed="false">
      <c r="A14" s="66" t="s">
        <v>72</v>
      </c>
      <c r="B14" s="67" t="n">
        <v>15942327</v>
      </c>
      <c r="C14" s="68" t="n">
        <v>103.7</v>
      </c>
      <c r="D14" s="67" t="n">
        <v>2527541</v>
      </c>
      <c r="E14" s="68" t="n">
        <v>102.9</v>
      </c>
      <c r="F14" s="67" t="n">
        <v>1084463</v>
      </c>
      <c r="G14" s="68" t="n">
        <v>94.7</v>
      </c>
    </row>
    <row r="15" customFormat="false" ht="25.5" hidden="false" customHeight="true" outlineLevel="0" collapsed="false">
      <c r="A15" s="66" t="s">
        <v>73</v>
      </c>
      <c r="B15" s="67" t="n">
        <v>2984084</v>
      </c>
      <c r="C15" s="68" t="n">
        <v>98.6</v>
      </c>
      <c r="D15" s="67" t="n">
        <v>230727</v>
      </c>
      <c r="E15" s="68" t="n">
        <v>45.3</v>
      </c>
      <c r="F15" s="67" t="n">
        <v>-186198</v>
      </c>
      <c r="G15" s="68" t="n">
        <v>0</v>
      </c>
    </row>
    <row r="16" customFormat="false" ht="25.5" hidden="false" customHeight="true" outlineLevel="0" collapsed="false">
      <c r="A16" s="66" t="s">
        <v>74</v>
      </c>
      <c r="B16" s="67" t="n">
        <v>2093300</v>
      </c>
      <c r="C16" s="68" t="n">
        <v>105.1</v>
      </c>
      <c r="D16" s="67" t="n">
        <v>512600</v>
      </c>
      <c r="E16" s="68" t="n">
        <v>205.9</v>
      </c>
      <c r="F16" s="67" t="n">
        <v>106040</v>
      </c>
      <c r="G16" s="68" t="n">
        <v>241.6</v>
      </c>
    </row>
    <row r="17" customFormat="false" ht="25.5" hidden="false" customHeight="true" outlineLevel="0" collapsed="false">
      <c r="A17" s="66" t="s">
        <v>75</v>
      </c>
      <c r="B17" s="67" t="n">
        <v>3827967</v>
      </c>
      <c r="C17" s="68" t="n">
        <v>108.6</v>
      </c>
      <c r="D17" s="67" t="n">
        <v>612805</v>
      </c>
      <c r="E17" s="68" t="n">
        <v>109.5</v>
      </c>
      <c r="F17" s="67" t="n">
        <v>456066</v>
      </c>
      <c r="G17" s="68" t="n">
        <v>114.1</v>
      </c>
    </row>
    <row r="18" customFormat="false" ht="25.5" hidden="false" customHeight="true" outlineLevel="0" collapsed="false">
      <c r="A18" s="66" t="s">
        <v>76</v>
      </c>
      <c r="B18" s="67" t="n">
        <v>3504571</v>
      </c>
      <c r="C18" s="68" t="n">
        <v>103.1</v>
      </c>
      <c r="D18" s="67" t="n">
        <v>597890</v>
      </c>
      <c r="E18" s="68" t="n">
        <v>114.2</v>
      </c>
      <c r="F18" s="67" t="n">
        <v>324409</v>
      </c>
      <c r="G18" s="68" t="n">
        <v>152.3</v>
      </c>
    </row>
    <row r="19" customFormat="false" ht="25.5" hidden="false" customHeight="true" outlineLevel="0" collapsed="false">
      <c r="A19" s="66" t="s">
        <v>77</v>
      </c>
      <c r="B19" s="67" t="n">
        <v>128704</v>
      </c>
      <c r="C19" s="68" t="n">
        <v>105</v>
      </c>
      <c r="D19" s="67" t="n">
        <v>13627</v>
      </c>
      <c r="E19" s="68" t="n">
        <v>118.5</v>
      </c>
      <c r="F19" s="67" t="n">
        <v>5374</v>
      </c>
      <c r="G19" s="68" t="n">
        <v>136.1</v>
      </c>
    </row>
    <row r="20" customFormat="false" ht="25.5" hidden="false" customHeight="true" outlineLevel="0" collapsed="false">
      <c r="A20" s="66" t="s">
        <v>78</v>
      </c>
      <c r="B20" s="67" t="n">
        <v>101191</v>
      </c>
      <c r="C20" s="68" t="n">
        <v>108.9</v>
      </c>
      <c r="D20" s="67" t="n">
        <v>8645</v>
      </c>
      <c r="E20" s="68" t="n">
        <v>104.2</v>
      </c>
      <c r="F20" s="67" t="n">
        <v>595</v>
      </c>
      <c r="G20" s="68" t="n">
        <v>0</v>
      </c>
    </row>
    <row r="21" customFormat="false" ht="25.5" hidden="false" customHeight="true" outlineLevel="0" collapsed="false">
      <c r="A21" s="66" t="s">
        <v>79</v>
      </c>
      <c r="B21" s="67" t="n">
        <v>1345646</v>
      </c>
      <c r="C21" s="68" t="n">
        <v>108.1</v>
      </c>
      <c r="D21" s="67" t="n">
        <v>55157</v>
      </c>
      <c r="E21" s="68" t="n">
        <v>73.5</v>
      </c>
      <c r="F21" s="67" t="n">
        <v>25302</v>
      </c>
      <c r="G21" s="68" t="n">
        <v>106.8</v>
      </c>
    </row>
    <row r="22" customFormat="false" ht="24" hidden="false" customHeight="true" outlineLevel="0" collapsed="false">
      <c r="A22" s="66" t="s">
        <v>80</v>
      </c>
      <c r="B22" s="67" t="n">
        <v>480853</v>
      </c>
      <c r="C22" s="68" t="n">
        <v>73.6</v>
      </c>
      <c r="D22" s="67" t="n">
        <v>48421</v>
      </c>
      <c r="E22" s="68" t="n">
        <v>40</v>
      </c>
      <c r="F22" s="67" t="n">
        <v>7652</v>
      </c>
      <c r="G22" s="68" t="n">
        <v>10.8</v>
      </c>
    </row>
    <row r="23" customFormat="false" ht="24.75" hidden="false" customHeight="true" outlineLevel="0" collapsed="false">
      <c r="A23" s="70" t="s">
        <v>81</v>
      </c>
      <c r="B23" s="67" t="n">
        <v>458684</v>
      </c>
      <c r="C23" s="68" t="n">
        <v>112.7</v>
      </c>
      <c r="D23" s="67" t="n">
        <v>83211</v>
      </c>
      <c r="E23" s="68" t="n">
        <v>109.2</v>
      </c>
      <c r="F23" s="67" t="n">
        <v>45754</v>
      </c>
      <c r="G23" s="68" t="n">
        <v>134.8</v>
      </c>
    </row>
    <row r="24" customFormat="false" ht="24.75" hidden="false" customHeight="true" outlineLevel="0" collapsed="false">
      <c r="A24" s="66" t="s">
        <v>82</v>
      </c>
      <c r="B24" s="67" t="n">
        <v>656739</v>
      </c>
      <c r="C24" s="68" t="n">
        <v>114.1</v>
      </c>
      <c r="D24" s="67" t="n">
        <v>257998</v>
      </c>
      <c r="E24" s="68" t="n">
        <v>115.1</v>
      </c>
      <c r="F24" s="67" t="n">
        <v>211548</v>
      </c>
      <c r="G24" s="68" t="n">
        <v>118.3</v>
      </c>
    </row>
    <row r="25" customFormat="false" ht="24" hidden="false" customHeight="true" outlineLevel="0" collapsed="false">
      <c r="A25" s="70" t="s">
        <v>83</v>
      </c>
      <c r="B25" s="67" t="n">
        <v>239500</v>
      </c>
      <c r="C25" s="68" t="n">
        <v>112</v>
      </c>
      <c r="D25" s="67" t="n">
        <v>65072</v>
      </c>
      <c r="E25" s="68" t="n">
        <v>108.5</v>
      </c>
      <c r="F25" s="67" t="n">
        <v>54223</v>
      </c>
      <c r="G25" s="68" t="n">
        <v>107.3</v>
      </c>
    </row>
    <row r="26" customFormat="false" ht="21" hidden="false" customHeight="true" outlineLevel="0" collapsed="false">
      <c r="A26" s="71" t="s">
        <v>84</v>
      </c>
      <c r="B26" s="72" t="n">
        <v>121088</v>
      </c>
      <c r="C26" s="73" t="n">
        <v>114.5</v>
      </c>
      <c r="D26" s="72" t="n">
        <v>41388</v>
      </c>
      <c r="E26" s="73" t="n">
        <v>109</v>
      </c>
      <c r="F26" s="72" t="n">
        <v>33698</v>
      </c>
      <c r="G26" s="73" t="n">
        <v>112.7</v>
      </c>
    </row>
    <row r="27" customFormat="false" ht="14.25" hidden="false" customHeight="false" outlineLevel="0" collapsed="false">
      <c r="C27" s="41"/>
      <c r="E27" s="41"/>
      <c r="G27" s="41"/>
    </row>
    <row r="28" customFormat="false" ht="14.25" hidden="false" customHeight="false" outlineLevel="0" collapsed="false">
      <c r="C28" s="41"/>
      <c r="E28" s="41"/>
      <c r="G28" s="41"/>
    </row>
  </sheetData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R2" activeCellId="0" sqref="R2:S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9.12"/>
    <col collapsed="false" customWidth="true" hidden="false" outlineLevel="0" max="3" min="3" style="0" width="9.36"/>
    <col collapsed="false" customWidth="true" hidden="false" outlineLevel="0" max="4" min="4" style="0" width="7.87"/>
    <col collapsed="false" customWidth="true" hidden="false" outlineLevel="0" max="5" min="5" style="0" width="8.36"/>
    <col collapsed="false" customWidth="true" hidden="false" outlineLevel="0" max="7" min="6" style="0" width="6.36"/>
    <col collapsed="false" customWidth="true" hidden="false" outlineLevel="0" max="8" min="8" style="0" width="6.75"/>
    <col collapsed="false" customWidth="true" hidden="false" outlineLevel="0" max="9" min="9" style="0" width="5.99"/>
    <col collapsed="false" customWidth="true" hidden="false" outlineLevel="0" max="10" min="10" style="0" width="9.62"/>
    <col collapsed="false" customWidth="true" hidden="false" outlineLevel="0" max="11" min="11" style="0" width="10.24"/>
    <col collapsed="false" customWidth="true" hidden="false" outlineLevel="0" max="12" min="12" style="0" width="9.75"/>
    <col collapsed="false" customWidth="true" hidden="false" outlineLevel="0" max="13" min="13" style="0" width="8.74"/>
    <col collapsed="false" customWidth="true" hidden="false" outlineLevel="0" max="15" min="14" style="0" width="9.5"/>
    <col collapsed="false" customWidth="true" hidden="false" outlineLevel="0" max="16" min="16" style="0" width="8.74"/>
    <col collapsed="false" customWidth="true" hidden="false" outlineLevel="0" max="17" min="17" style="0" width="7.74"/>
    <col collapsed="false" customWidth="true" hidden="false" outlineLevel="0" max="18" min="18" style="0" width="8.5"/>
    <col collapsed="false" customWidth="true" hidden="false" outlineLevel="0" max="19" min="19" style="0" width="7.74"/>
    <col collapsed="false" customWidth="true" hidden="false" outlineLevel="0" max="20" min="20" style="0" width="8.74"/>
    <col collapsed="false" customWidth="true" hidden="false" outlineLevel="0" max="22" min="22" style="0" width="8.74"/>
  </cols>
  <sheetData>
    <row r="1" customFormat="false" ht="17.25" hidden="false" customHeight="true" outlineLevel="0" collapsed="false"/>
    <row r="2" customFormat="false" ht="17.25" hidden="false" customHeight="true" outlineLevel="0" collapsed="false">
      <c r="A2" s="52" t="s">
        <v>85</v>
      </c>
      <c r="D2" s="74"/>
      <c r="F2" s="74"/>
      <c r="G2" s="20"/>
      <c r="H2" s="75" t="s">
        <v>86</v>
      </c>
      <c r="I2" s="75"/>
      <c r="K2" s="76" t="s">
        <v>57</v>
      </c>
      <c r="L2" s="76"/>
      <c r="N2" s="75" t="s">
        <v>86</v>
      </c>
      <c r="O2" s="75"/>
      <c r="P2" s="74"/>
      <c r="Q2" s="20"/>
      <c r="R2" s="76" t="s">
        <v>57</v>
      </c>
      <c r="S2" s="76"/>
      <c r="U2" s="77" t="s">
        <v>86</v>
      </c>
      <c r="V2" s="77"/>
    </row>
    <row r="3" s="81" customFormat="true" ht="18.6" hidden="false" customHeight="true" outlineLevel="0" collapsed="false">
      <c r="A3" s="57" t="s">
        <v>87</v>
      </c>
      <c r="B3" s="78" t="s">
        <v>88</v>
      </c>
      <c r="C3" s="78" t="s">
        <v>89</v>
      </c>
      <c r="D3" s="78" t="s">
        <v>90</v>
      </c>
      <c r="E3" s="78"/>
      <c r="F3" s="79" t="s">
        <v>91</v>
      </c>
      <c r="G3" s="79"/>
      <c r="H3" s="79"/>
      <c r="I3" s="80"/>
      <c r="J3" s="79" t="s">
        <v>92</v>
      </c>
      <c r="K3" s="79"/>
      <c r="L3" s="79"/>
      <c r="M3" s="79"/>
      <c r="N3" s="79"/>
      <c r="O3" s="79"/>
      <c r="P3" s="79"/>
      <c r="Q3" s="57" t="s">
        <v>92</v>
      </c>
      <c r="R3" s="57"/>
      <c r="S3" s="57"/>
      <c r="T3" s="57"/>
      <c r="U3" s="57"/>
      <c r="V3" s="79" t="s">
        <v>93</v>
      </c>
    </row>
    <row r="4" s="81" customFormat="true" ht="18.6" hidden="false" customHeight="true" outlineLevel="0" collapsed="false">
      <c r="A4" s="57"/>
      <c r="B4" s="78"/>
      <c r="C4" s="78"/>
      <c r="D4" s="82" t="s">
        <v>94</v>
      </c>
      <c r="E4" s="83" t="s">
        <v>95</v>
      </c>
      <c r="F4" s="82" t="s">
        <v>96</v>
      </c>
      <c r="G4" s="84" t="s">
        <v>97</v>
      </c>
      <c r="H4" s="83" t="s">
        <v>98</v>
      </c>
      <c r="I4" s="83" t="s">
        <v>99</v>
      </c>
      <c r="J4" s="83" t="s">
        <v>100</v>
      </c>
      <c r="K4" s="85"/>
      <c r="L4" s="85"/>
      <c r="M4" s="85"/>
      <c r="N4" s="85"/>
      <c r="O4" s="85"/>
      <c r="P4" s="85"/>
      <c r="Q4" s="85"/>
      <c r="R4" s="85"/>
      <c r="S4" s="85"/>
      <c r="T4" s="82" t="s">
        <v>101</v>
      </c>
      <c r="U4" s="82" t="s">
        <v>102</v>
      </c>
      <c r="V4" s="79"/>
    </row>
    <row r="5" s="81" customFormat="true" ht="6.75" hidden="false" customHeight="true" outlineLevel="0" collapsed="false">
      <c r="A5" s="57"/>
      <c r="B5" s="78"/>
      <c r="C5" s="78"/>
      <c r="D5" s="78"/>
      <c r="E5" s="83"/>
      <c r="F5" s="82"/>
      <c r="G5" s="84"/>
      <c r="H5" s="83"/>
      <c r="I5" s="83"/>
      <c r="J5" s="83"/>
      <c r="K5" s="83" t="s">
        <v>103</v>
      </c>
      <c r="L5" s="82" t="s">
        <v>104</v>
      </c>
      <c r="M5" s="83" t="s">
        <v>105</v>
      </c>
      <c r="N5" s="83" t="s">
        <v>106</v>
      </c>
      <c r="O5" s="83" t="s">
        <v>107</v>
      </c>
      <c r="P5" s="86"/>
      <c r="Q5" s="82" t="s">
        <v>108</v>
      </c>
      <c r="R5" s="82" t="s">
        <v>109</v>
      </c>
      <c r="S5" s="83" t="s">
        <v>110</v>
      </c>
      <c r="T5" s="82"/>
      <c r="U5" s="82"/>
      <c r="V5" s="79"/>
    </row>
    <row r="6" s="81" customFormat="true" ht="34.5" hidden="false" customHeight="true" outlineLevel="0" collapsed="false">
      <c r="A6" s="57"/>
      <c r="B6" s="78"/>
      <c r="C6" s="78"/>
      <c r="D6" s="78"/>
      <c r="E6" s="83"/>
      <c r="F6" s="82"/>
      <c r="G6" s="84"/>
      <c r="H6" s="83"/>
      <c r="I6" s="83"/>
      <c r="J6" s="83"/>
      <c r="K6" s="83"/>
      <c r="L6" s="82"/>
      <c r="M6" s="83"/>
      <c r="N6" s="83"/>
      <c r="O6" s="83"/>
      <c r="P6" s="87" t="s">
        <v>111</v>
      </c>
      <c r="Q6" s="82"/>
      <c r="R6" s="82"/>
      <c r="S6" s="83"/>
      <c r="T6" s="82"/>
      <c r="U6" s="82"/>
      <c r="V6" s="79"/>
    </row>
    <row r="7" s="64" customFormat="true" ht="23.1" hidden="false" customHeight="true" outlineLevel="0" collapsed="false">
      <c r="A7" s="88" t="s">
        <v>112</v>
      </c>
      <c r="B7" s="89" t="n">
        <v>7307</v>
      </c>
      <c r="C7" s="90" t="n">
        <v>1598</v>
      </c>
      <c r="D7" s="90" t="n">
        <v>286</v>
      </c>
      <c r="E7" s="90" t="n">
        <v>1312</v>
      </c>
      <c r="F7" s="90" t="n">
        <v>79</v>
      </c>
      <c r="G7" s="90" t="n">
        <v>281</v>
      </c>
      <c r="H7" s="90" t="n">
        <v>1098</v>
      </c>
      <c r="I7" s="90" t="n">
        <v>140</v>
      </c>
      <c r="J7" s="90" t="n">
        <v>1487</v>
      </c>
      <c r="K7" s="90" t="n">
        <v>26</v>
      </c>
      <c r="L7" s="90" t="n">
        <v>25</v>
      </c>
      <c r="M7" s="90" t="n">
        <v>1</v>
      </c>
      <c r="N7" s="90"/>
      <c r="O7" s="90" t="n">
        <v>407</v>
      </c>
      <c r="P7" s="90" t="n">
        <v>7</v>
      </c>
      <c r="Q7" s="90" t="n">
        <v>24</v>
      </c>
      <c r="R7" s="90" t="n">
        <v>997</v>
      </c>
      <c r="S7" s="90" t="n">
        <v>7</v>
      </c>
      <c r="T7" s="90" t="n">
        <v>37</v>
      </c>
      <c r="U7" s="90" t="n">
        <v>74</v>
      </c>
      <c r="V7" s="90" t="n">
        <v>5709</v>
      </c>
    </row>
    <row r="8" s="69" customFormat="true" ht="23.1" hidden="false" customHeight="true" outlineLevel="0" collapsed="false">
      <c r="A8" s="91" t="s">
        <v>113</v>
      </c>
      <c r="B8" s="92" t="n">
        <v>753</v>
      </c>
      <c r="C8" s="93" t="n">
        <v>185</v>
      </c>
      <c r="D8" s="93" t="n">
        <v>23</v>
      </c>
      <c r="E8" s="93" t="n">
        <v>162</v>
      </c>
      <c r="F8" s="93" t="n">
        <v>18</v>
      </c>
      <c r="G8" s="93" t="n">
        <v>45</v>
      </c>
      <c r="H8" s="93" t="n">
        <v>101</v>
      </c>
      <c r="I8" s="93" t="n">
        <v>21</v>
      </c>
      <c r="J8" s="93" t="n">
        <v>173</v>
      </c>
      <c r="K8" s="93" t="n">
        <v>2</v>
      </c>
      <c r="L8" s="93" t="n">
        <v>7</v>
      </c>
      <c r="M8" s="93"/>
      <c r="N8" s="93"/>
      <c r="O8" s="93" t="n">
        <v>43</v>
      </c>
      <c r="P8" s="93" t="n">
        <v>1</v>
      </c>
      <c r="Q8" s="93" t="n">
        <v>2</v>
      </c>
      <c r="R8" s="93" t="n">
        <v>118</v>
      </c>
      <c r="S8" s="93" t="n">
        <v>1</v>
      </c>
      <c r="T8" s="93" t="n">
        <v>4</v>
      </c>
      <c r="U8" s="93" t="n">
        <v>8</v>
      </c>
      <c r="V8" s="93" t="n">
        <v>568</v>
      </c>
    </row>
    <row r="9" s="69" customFormat="true" ht="23.1" hidden="false" customHeight="true" outlineLevel="0" collapsed="false">
      <c r="A9" s="91" t="s">
        <v>114</v>
      </c>
      <c r="B9" s="92" t="n">
        <v>774</v>
      </c>
      <c r="C9" s="93" t="n">
        <v>154</v>
      </c>
      <c r="D9" s="93" t="n">
        <v>28</v>
      </c>
      <c r="E9" s="93" t="n">
        <v>126</v>
      </c>
      <c r="F9" s="93" t="n">
        <v>7</v>
      </c>
      <c r="G9" s="93" t="n">
        <v>22</v>
      </c>
      <c r="H9" s="93" t="n">
        <v>116</v>
      </c>
      <c r="I9" s="93" t="n">
        <v>9</v>
      </c>
      <c r="J9" s="93" t="n">
        <v>148</v>
      </c>
      <c r="K9" s="93" t="n">
        <v>1</v>
      </c>
      <c r="L9" s="93" t="n">
        <v>2</v>
      </c>
      <c r="M9" s="93"/>
      <c r="N9" s="93"/>
      <c r="O9" s="93" t="n">
        <v>53</v>
      </c>
      <c r="P9" s="93"/>
      <c r="Q9" s="93"/>
      <c r="R9" s="93" t="n">
        <v>92</v>
      </c>
      <c r="S9" s="93"/>
      <c r="T9" s="93" t="n">
        <v>5</v>
      </c>
      <c r="U9" s="93" t="n">
        <v>1</v>
      </c>
      <c r="V9" s="93" t="n">
        <v>620</v>
      </c>
    </row>
    <row r="10" s="69" customFormat="true" ht="23.1" hidden="false" customHeight="true" outlineLevel="0" collapsed="false">
      <c r="A10" s="91" t="s">
        <v>115</v>
      </c>
      <c r="B10" s="92" t="n">
        <v>533</v>
      </c>
      <c r="C10" s="93" t="n">
        <v>80</v>
      </c>
      <c r="D10" s="93" t="n">
        <v>8</v>
      </c>
      <c r="E10" s="93" t="n">
        <v>72</v>
      </c>
      <c r="F10" s="93" t="n">
        <v>3</v>
      </c>
      <c r="G10" s="93" t="n">
        <v>21</v>
      </c>
      <c r="H10" s="93" t="n">
        <v>46</v>
      </c>
      <c r="I10" s="93" t="n">
        <v>10</v>
      </c>
      <c r="J10" s="93" t="n">
        <v>77</v>
      </c>
      <c r="K10" s="93" t="n">
        <v>1</v>
      </c>
      <c r="L10" s="93"/>
      <c r="M10" s="93"/>
      <c r="N10" s="93"/>
      <c r="O10" s="93" t="n">
        <v>5</v>
      </c>
      <c r="P10" s="93"/>
      <c r="Q10" s="93" t="n">
        <v>1</v>
      </c>
      <c r="R10" s="93" t="n">
        <v>69</v>
      </c>
      <c r="S10" s="93" t="n">
        <v>1</v>
      </c>
      <c r="T10" s="93"/>
      <c r="U10" s="93" t="n">
        <v>3</v>
      </c>
      <c r="V10" s="93" t="n">
        <v>453</v>
      </c>
    </row>
    <row r="11" s="69" customFormat="true" ht="23.1" hidden="false" customHeight="true" outlineLevel="0" collapsed="false">
      <c r="A11" s="91" t="s">
        <v>116</v>
      </c>
      <c r="B11" s="92" t="n">
        <v>252</v>
      </c>
      <c r="C11" s="93" t="n">
        <v>71</v>
      </c>
      <c r="D11" s="93" t="n">
        <v>29</v>
      </c>
      <c r="E11" s="93" t="n">
        <v>42</v>
      </c>
      <c r="F11" s="93" t="n">
        <v>1</v>
      </c>
      <c r="G11" s="93" t="n">
        <v>13</v>
      </c>
      <c r="H11" s="93" t="n">
        <v>51</v>
      </c>
      <c r="I11" s="93" t="n">
        <v>6</v>
      </c>
      <c r="J11" s="93" t="n">
        <v>62</v>
      </c>
      <c r="K11" s="93" t="n">
        <v>2</v>
      </c>
      <c r="L11" s="93" t="n">
        <v>1</v>
      </c>
      <c r="M11" s="93"/>
      <c r="N11" s="93"/>
      <c r="O11" s="93" t="n">
        <v>23</v>
      </c>
      <c r="P11" s="93"/>
      <c r="Q11" s="93" t="n">
        <v>2</v>
      </c>
      <c r="R11" s="93" t="n">
        <v>34</v>
      </c>
      <c r="S11" s="93"/>
      <c r="T11" s="93" t="n">
        <v>6</v>
      </c>
      <c r="U11" s="93" t="n">
        <v>3</v>
      </c>
      <c r="V11" s="93" t="n">
        <v>181</v>
      </c>
    </row>
    <row r="12" s="69" customFormat="true" ht="23.1" hidden="false" customHeight="true" outlineLevel="0" collapsed="false">
      <c r="A12" s="91" t="s">
        <v>117</v>
      </c>
      <c r="B12" s="92" t="n">
        <v>182</v>
      </c>
      <c r="C12" s="93" t="n">
        <v>62</v>
      </c>
      <c r="D12" s="93" t="n">
        <v>27</v>
      </c>
      <c r="E12" s="93" t="n">
        <v>35</v>
      </c>
      <c r="F12" s="93" t="n">
        <v>1</v>
      </c>
      <c r="G12" s="93" t="n">
        <v>5</v>
      </c>
      <c r="H12" s="93" t="n">
        <v>50</v>
      </c>
      <c r="I12" s="93" t="n">
        <v>6</v>
      </c>
      <c r="J12" s="93" t="n">
        <v>55</v>
      </c>
      <c r="K12" s="93" t="n">
        <v>2</v>
      </c>
      <c r="L12" s="93"/>
      <c r="M12" s="93"/>
      <c r="N12" s="93"/>
      <c r="O12" s="93" t="n">
        <v>3</v>
      </c>
      <c r="P12" s="93"/>
      <c r="Q12" s="93"/>
      <c r="R12" s="93" t="n">
        <v>50</v>
      </c>
      <c r="S12" s="93"/>
      <c r="T12" s="93" t="n">
        <v>2</v>
      </c>
      <c r="U12" s="93" t="n">
        <v>5</v>
      </c>
      <c r="V12" s="93" t="n">
        <v>120</v>
      </c>
    </row>
    <row r="13" s="69" customFormat="true" ht="23.1" hidden="false" customHeight="true" outlineLevel="0" collapsed="false">
      <c r="A13" s="91" t="s">
        <v>118</v>
      </c>
      <c r="B13" s="92" t="n">
        <v>523</v>
      </c>
      <c r="C13" s="93" t="n">
        <v>119</v>
      </c>
      <c r="D13" s="93" t="n">
        <v>7</v>
      </c>
      <c r="E13" s="93" t="n">
        <v>112</v>
      </c>
      <c r="F13" s="93" t="n">
        <v>1</v>
      </c>
      <c r="G13" s="93" t="n">
        <v>8</v>
      </c>
      <c r="H13" s="93" t="n">
        <v>78</v>
      </c>
      <c r="I13" s="93" t="n">
        <v>32</v>
      </c>
      <c r="J13" s="93" t="n">
        <v>117</v>
      </c>
      <c r="K13" s="93" t="n">
        <v>2</v>
      </c>
      <c r="L13" s="93" t="n">
        <v>10</v>
      </c>
      <c r="M13" s="93"/>
      <c r="N13" s="93"/>
      <c r="O13" s="93" t="n">
        <v>8</v>
      </c>
      <c r="P13" s="93"/>
      <c r="Q13" s="93"/>
      <c r="R13" s="93" t="n">
        <v>97</v>
      </c>
      <c r="S13" s="93"/>
      <c r="T13" s="93"/>
      <c r="U13" s="93" t="n">
        <v>2</v>
      </c>
      <c r="V13" s="93" t="n">
        <v>404</v>
      </c>
    </row>
    <row r="14" s="69" customFormat="true" ht="23.1" hidden="false" customHeight="true" outlineLevel="0" collapsed="false">
      <c r="A14" s="91" t="s">
        <v>119</v>
      </c>
      <c r="B14" s="92" t="n">
        <v>615</v>
      </c>
      <c r="C14" s="93" t="n">
        <v>152</v>
      </c>
      <c r="D14" s="93" t="n">
        <v>34</v>
      </c>
      <c r="E14" s="93" t="n">
        <v>118</v>
      </c>
      <c r="F14" s="93" t="n">
        <v>6</v>
      </c>
      <c r="G14" s="93" t="n">
        <v>24</v>
      </c>
      <c r="H14" s="93" t="n">
        <v>119</v>
      </c>
      <c r="I14" s="93" t="n">
        <v>3</v>
      </c>
      <c r="J14" s="93" t="n">
        <v>148</v>
      </c>
      <c r="K14" s="93" t="n">
        <v>1</v>
      </c>
      <c r="L14" s="93"/>
      <c r="M14" s="93"/>
      <c r="N14" s="93"/>
      <c r="O14" s="93" t="n">
        <v>22</v>
      </c>
      <c r="P14" s="93"/>
      <c r="Q14" s="93" t="n">
        <v>5</v>
      </c>
      <c r="R14" s="93" t="n">
        <v>120</v>
      </c>
      <c r="S14" s="93"/>
      <c r="T14" s="93" t="n">
        <v>4</v>
      </c>
      <c r="U14" s="93"/>
      <c r="V14" s="93" t="n">
        <v>463</v>
      </c>
    </row>
    <row r="15" s="69" customFormat="true" ht="23.1" hidden="false" customHeight="true" outlineLevel="0" collapsed="false">
      <c r="A15" s="91" t="s">
        <v>72</v>
      </c>
      <c r="B15" s="92" t="n">
        <v>3675</v>
      </c>
      <c r="C15" s="93" t="n">
        <v>775</v>
      </c>
      <c r="D15" s="93" t="n">
        <v>130</v>
      </c>
      <c r="E15" s="93" t="n">
        <v>645</v>
      </c>
      <c r="F15" s="93" t="n">
        <v>42</v>
      </c>
      <c r="G15" s="93" t="n">
        <v>143</v>
      </c>
      <c r="H15" s="93" t="n">
        <v>537</v>
      </c>
      <c r="I15" s="93" t="n">
        <v>53</v>
      </c>
      <c r="J15" s="93" t="n">
        <v>707</v>
      </c>
      <c r="K15" s="93" t="n">
        <v>15</v>
      </c>
      <c r="L15" s="93" t="n">
        <v>5</v>
      </c>
      <c r="M15" s="93" t="n">
        <v>1</v>
      </c>
      <c r="N15" s="93"/>
      <c r="O15" s="93" t="n">
        <v>250</v>
      </c>
      <c r="P15" s="93" t="n">
        <v>6</v>
      </c>
      <c r="Q15" s="93" t="n">
        <v>14</v>
      </c>
      <c r="R15" s="93" t="n">
        <v>417</v>
      </c>
      <c r="S15" s="93" t="n">
        <v>5</v>
      </c>
      <c r="T15" s="93" t="n">
        <v>16</v>
      </c>
      <c r="U15" s="93" t="n">
        <v>52</v>
      </c>
      <c r="V15" s="93" t="n">
        <v>2900</v>
      </c>
    </row>
    <row r="16" s="69" customFormat="true" ht="23.1" hidden="false" customHeight="true" outlineLevel="0" collapsed="false">
      <c r="A16" s="91" t="s">
        <v>73</v>
      </c>
      <c r="B16" s="92" t="n">
        <v>16</v>
      </c>
      <c r="C16" s="93" t="n">
        <v>16</v>
      </c>
      <c r="D16" s="93" t="n">
        <v>4</v>
      </c>
      <c r="E16" s="93" t="n">
        <v>12</v>
      </c>
      <c r="F16" s="93" t="n">
        <v>7</v>
      </c>
      <c r="G16" s="93" t="n">
        <v>6</v>
      </c>
      <c r="H16" s="93" t="n">
        <v>3</v>
      </c>
      <c r="I16" s="93" t="n">
        <v>0</v>
      </c>
      <c r="J16" s="93" t="n">
        <v>13</v>
      </c>
      <c r="K16" s="93" t="n">
        <v>3</v>
      </c>
      <c r="L16" s="93"/>
      <c r="M16" s="93"/>
      <c r="N16" s="93"/>
      <c r="O16" s="93" t="n">
        <v>9</v>
      </c>
      <c r="P16" s="93" t="n">
        <v>1</v>
      </c>
      <c r="Q16" s="93"/>
      <c r="R16" s="93" t="n">
        <v>1</v>
      </c>
      <c r="S16" s="93"/>
      <c r="T16" s="93"/>
      <c r="U16" s="93" t="n">
        <v>3</v>
      </c>
      <c r="V16" s="93"/>
    </row>
    <row r="17" s="69" customFormat="true" ht="23.1" hidden="false" customHeight="true" outlineLevel="0" collapsed="false">
      <c r="A17" s="91" t="s">
        <v>74</v>
      </c>
      <c r="B17" s="92" t="n">
        <v>208</v>
      </c>
      <c r="C17" s="93" t="n">
        <v>80</v>
      </c>
      <c r="D17" s="93" t="n">
        <v>15</v>
      </c>
      <c r="E17" s="93" t="n">
        <v>65</v>
      </c>
      <c r="F17" s="93" t="n">
        <v>5</v>
      </c>
      <c r="G17" s="93" t="n">
        <v>11</v>
      </c>
      <c r="H17" s="93" t="n">
        <v>57</v>
      </c>
      <c r="I17" s="93" t="n">
        <v>7</v>
      </c>
      <c r="J17" s="93" t="n">
        <v>73</v>
      </c>
      <c r="K17" s="93" t="n">
        <v>4</v>
      </c>
      <c r="L17" s="93"/>
      <c r="M17" s="93"/>
      <c r="N17" s="93"/>
      <c r="O17" s="93" t="n">
        <v>27</v>
      </c>
      <c r="P17" s="93" t="n">
        <v>2</v>
      </c>
      <c r="Q17" s="93" t="n">
        <v>3</v>
      </c>
      <c r="R17" s="93" t="n">
        <v>39</v>
      </c>
      <c r="S17" s="93"/>
      <c r="T17" s="93" t="n">
        <v>2</v>
      </c>
      <c r="U17" s="93" t="n">
        <v>5</v>
      </c>
      <c r="V17" s="93" t="n">
        <v>128</v>
      </c>
    </row>
    <row r="18" s="69" customFormat="true" ht="23.1" hidden="false" customHeight="true" outlineLevel="0" collapsed="false">
      <c r="A18" s="91" t="s">
        <v>75</v>
      </c>
      <c r="B18" s="92" t="n">
        <v>736</v>
      </c>
      <c r="C18" s="93" t="n">
        <v>190</v>
      </c>
      <c r="D18" s="93" t="n">
        <v>26</v>
      </c>
      <c r="E18" s="93" t="n">
        <v>164</v>
      </c>
      <c r="F18" s="93" t="n">
        <v>9</v>
      </c>
      <c r="G18" s="93" t="n">
        <v>31</v>
      </c>
      <c r="H18" s="93" t="n">
        <v>130</v>
      </c>
      <c r="I18" s="93" t="n">
        <v>20</v>
      </c>
      <c r="J18" s="93" t="n">
        <v>179</v>
      </c>
      <c r="K18" s="93" t="n">
        <v>1</v>
      </c>
      <c r="L18" s="93" t="n">
        <v>1</v>
      </c>
      <c r="M18" s="93" t="n">
        <v>1</v>
      </c>
      <c r="N18" s="93"/>
      <c r="O18" s="93" t="n">
        <v>63</v>
      </c>
      <c r="P18" s="93"/>
      <c r="Q18" s="93" t="n">
        <v>4</v>
      </c>
      <c r="R18" s="93" t="n">
        <v>105</v>
      </c>
      <c r="S18" s="93" t="n">
        <v>4</v>
      </c>
      <c r="T18" s="93" t="n">
        <v>5</v>
      </c>
      <c r="U18" s="93" t="n">
        <v>6</v>
      </c>
      <c r="V18" s="93" t="n">
        <v>546</v>
      </c>
    </row>
    <row r="19" s="69" customFormat="true" ht="23.1" hidden="false" customHeight="true" outlineLevel="0" collapsed="false">
      <c r="A19" s="91" t="s">
        <v>76</v>
      </c>
      <c r="B19" s="92" t="n">
        <v>954</v>
      </c>
      <c r="C19" s="93" t="n">
        <v>148</v>
      </c>
      <c r="D19" s="93" t="n">
        <v>9</v>
      </c>
      <c r="E19" s="93" t="n">
        <v>139</v>
      </c>
      <c r="F19" s="93" t="n">
        <v>6</v>
      </c>
      <c r="G19" s="93" t="n">
        <v>22</v>
      </c>
      <c r="H19" s="93" t="n">
        <v>115</v>
      </c>
      <c r="I19" s="93" t="n">
        <v>5</v>
      </c>
      <c r="J19" s="93" t="n">
        <v>145</v>
      </c>
      <c r="K19" s="93" t="n">
        <v>2</v>
      </c>
      <c r="L19" s="93"/>
      <c r="M19" s="93"/>
      <c r="N19" s="93"/>
      <c r="O19" s="93" t="n">
        <v>37</v>
      </c>
      <c r="P19" s="93"/>
      <c r="Q19" s="93" t="n">
        <v>1</v>
      </c>
      <c r="R19" s="93" t="n">
        <v>105</v>
      </c>
      <c r="S19" s="93"/>
      <c r="T19" s="93"/>
      <c r="U19" s="93" t="n">
        <v>3</v>
      </c>
      <c r="V19" s="93" t="n">
        <v>806</v>
      </c>
    </row>
    <row r="20" s="69" customFormat="true" ht="23.1" hidden="false" customHeight="true" outlineLevel="0" collapsed="false">
      <c r="A20" s="91" t="s">
        <v>77</v>
      </c>
      <c r="B20" s="92" t="n">
        <v>279</v>
      </c>
      <c r="C20" s="93" t="n">
        <v>39</v>
      </c>
      <c r="D20" s="93" t="n">
        <v>5</v>
      </c>
      <c r="E20" s="93" t="n">
        <v>34</v>
      </c>
      <c r="F20" s="93" t="n">
        <v>0</v>
      </c>
      <c r="G20" s="93" t="n">
        <v>6</v>
      </c>
      <c r="H20" s="93" t="n">
        <v>28</v>
      </c>
      <c r="I20" s="93" t="n">
        <v>5</v>
      </c>
      <c r="J20" s="93" t="n">
        <v>39</v>
      </c>
      <c r="K20" s="93"/>
      <c r="L20" s="93" t="n">
        <v>1</v>
      </c>
      <c r="M20" s="93"/>
      <c r="N20" s="93"/>
      <c r="O20" s="93" t="n">
        <v>14</v>
      </c>
      <c r="P20" s="93"/>
      <c r="Q20" s="93" t="n">
        <v>3</v>
      </c>
      <c r="R20" s="93" t="n">
        <v>21</v>
      </c>
      <c r="S20" s="93"/>
      <c r="T20" s="93"/>
      <c r="U20" s="93"/>
      <c r="V20" s="93" t="n">
        <v>240</v>
      </c>
    </row>
    <row r="21" s="69" customFormat="true" ht="23.1" hidden="false" customHeight="true" outlineLevel="0" collapsed="false">
      <c r="A21" s="91" t="s">
        <v>78</v>
      </c>
      <c r="B21" s="92" t="n">
        <v>268</v>
      </c>
      <c r="C21" s="93" t="n">
        <v>31</v>
      </c>
      <c r="D21" s="93" t="n">
        <v>2</v>
      </c>
      <c r="E21" s="93" t="n">
        <v>29</v>
      </c>
      <c r="F21" s="93" t="n">
        <v>1</v>
      </c>
      <c r="G21" s="93" t="n">
        <v>5</v>
      </c>
      <c r="H21" s="93" t="n">
        <v>23</v>
      </c>
      <c r="I21" s="93" t="n">
        <v>2</v>
      </c>
      <c r="J21" s="93" t="n">
        <v>30</v>
      </c>
      <c r="K21" s="93"/>
      <c r="L21" s="93"/>
      <c r="M21" s="93"/>
      <c r="N21" s="93"/>
      <c r="O21" s="93" t="n">
        <v>21</v>
      </c>
      <c r="P21" s="93"/>
      <c r="Q21" s="93" t="n">
        <v>2</v>
      </c>
      <c r="R21" s="93" t="n">
        <v>7</v>
      </c>
      <c r="S21" s="93"/>
      <c r="T21" s="93" t="n">
        <v>1</v>
      </c>
      <c r="U21" s="93"/>
      <c r="V21" s="93" t="n">
        <v>237</v>
      </c>
    </row>
    <row r="22" s="69" customFormat="true" ht="23.1" hidden="false" customHeight="true" outlineLevel="0" collapsed="false">
      <c r="A22" s="91" t="s">
        <v>79</v>
      </c>
      <c r="B22" s="92" t="n">
        <v>275</v>
      </c>
      <c r="C22" s="93" t="n">
        <v>53</v>
      </c>
      <c r="D22" s="93" t="n">
        <v>11</v>
      </c>
      <c r="E22" s="93" t="n">
        <v>42</v>
      </c>
      <c r="F22" s="93" t="n">
        <v>4</v>
      </c>
      <c r="G22" s="93" t="n">
        <v>14</v>
      </c>
      <c r="H22" s="93" t="n">
        <v>29</v>
      </c>
      <c r="I22" s="93" t="n">
        <v>6</v>
      </c>
      <c r="J22" s="93" t="n">
        <v>53</v>
      </c>
      <c r="K22" s="93" t="n">
        <v>1</v>
      </c>
      <c r="L22" s="93" t="n">
        <v>1</v>
      </c>
      <c r="M22" s="93"/>
      <c r="N22" s="93"/>
      <c r="O22" s="93" t="n">
        <v>19</v>
      </c>
      <c r="P22" s="93"/>
      <c r="Q22" s="93" t="n">
        <v>1</v>
      </c>
      <c r="R22" s="93" t="n">
        <v>30</v>
      </c>
      <c r="S22" s="93" t="n">
        <v>1</v>
      </c>
      <c r="T22" s="93"/>
      <c r="U22" s="93"/>
      <c r="V22" s="93" t="n">
        <v>222</v>
      </c>
    </row>
    <row r="23" s="69" customFormat="true" ht="23.1" hidden="false" customHeight="true" outlineLevel="0" collapsed="false">
      <c r="A23" s="91" t="s">
        <v>80</v>
      </c>
      <c r="B23" s="92" t="n">
        <v>388</v>
      </c>
      <c r="C23" s="93" t="n">
        <v>64</v>
      </c>
      <c r="D23" s="93" t="n">
        <v>6</v>
      </c>
      <c r="E23" s="93" t="n">
        <v>58</v>
      </c>
      <c r="F23" s="93" t="n">
        <v>1</v>
      </c>
      <c r="G23" s="93" t="n">
        <v>14</v>
      </c>
      <c r="H23" s="93" t="n">
        <v>45</v>
      </c>
      <c r="I23" s="93" t="n">
        <v>4</v>
      </c>
      <c r="J23" s="93" t="n">
        <v>58</v>
      </c>
      <c r="K23" s="93"/>
      <c r="L23" s="93" t="n">
        <v>1</v>
      </c>
      <c r="M23" s="93"/>
      <c r="N23" s="93"/>
      <c r="O23" s="93" t="n">
        <v>31</v>
      </c>
      <c r="P23" s="93" t="n">
        <v>1</v>
      </c>
      <c r="Q23" s="93"/>
      <c r="R23" s="93" t="n">
        <v>26</v>
      </c>
      <c r="S23" s="93"/>
      <c r="T23" s="93"/>
      <c r="U23" s="93" t="n">
        <v>6</v>
      </c>
      <c r="V23" s="93" t="n">
        <v>324</v>
      </c>
    </row>
    <row r="24" s="94" customFormat="true" ht="23.1" hidden="false" customHeight="true" outlineLevel="0" collapsed="false">
      <c r="A24" s="91" t="s">
        <v>81</v>
      </c>
      <c r="B24" s="92" t="n">
        <v>52</v>
      </c>
      <c r="C24" s="93" t="n">
        <v>27</v>
      </c>
      <c r="D24" s="93" t="n">
        <v>7</v>
      </c>
      <c r="E24" s="93" t="n">
        <v>20</v>
      </c>
      <c r="F24" s="93" t="n">
        <v>1</v>
      </c>
      <c r="G24" s="93" t="n">
        <v>4</v>
      </c>
      <c r="H24" s="93" t="n">
        <v>21</v>
      </c>
      <c r="I24" s="93" t="n">
        <v>1</v>
      </c>
      <c r="J24" s="93" t="n">
        <v>22</v>
      </c>
      <c r="K24" s="93" t="n">
        <v>1</v>
      </c>
      <c r="L24" s="93"/>
      <c r="M24" s="93"/>
      <c r="N24" s="93"/>
      <c r="O24" s="93" t="n">
        <v>9</v>
      </c>
      <c r="P24" s="93" t="n">
        <v>2</v>
      </c>
      <c r="Q24" s="93"/>
      <c r="R24" s="93" t="n">
        <v>12</v>
      </c>
      <c r="S24" s="93"/>
      <c r="T24" s="93"/>
      <c r="U24" s="93" t="n">
        <v>5</v>
      </c>
      <c r="V24" s="93" t="n">
        <v>25</v>
      </c>
    </row>
    <row r="25" s="94" customFormat="true" ht="23.1" hidden="false" customHeight="true" outlineLevel="0" collapsed="false">
      <c r="A25" s="91" t="s">
        <v>82</v>
      </c>
      <c r="B25" s="92" t="n">
        <v>237</v>
      </c>
      <c r="C25" s="93" t="n">
        <v>66</v>
      </c>
      <c r="D25" s="93" t="n">
        <v>4</v>
      </c>
      <c r="E25" s="93" t="n">
        <v>62</v>
      </c>
      <c r="F25" s="93" t="n">
        <v>1</v>
      </c>
      <c r="G25" s="93" t="n">
        <v>17</v>
      </c>
      <c r="H25" s="93" t="n">
        <v>47</v>
      </c>
      <c r="I25" s="93" t="n">
        <v>1</v>
      </c>
      <c r="J25" s="93" t="n">
        <v>50</v>
      </c>
      <c r="K25" s="93" t="n">
        <v>1</v>
      </c>
      <c r="L25" s="93" t="n">
        <v>1</v>
      </c>
      <c r="M25" s="93"/>
      <c r="N25" s="93"/>
      <c r="O25" s="93" t="n">
        <v>16</v>
      </c>
      <c r="P25" s="93"/>
      <c r="Q25" s="93"/>
      <c r="R25" s="93" t="n">
        <v>32</v>
      </c>
      <c r="S25" s="93"/>
      <c r="T25" s="93" t="n">
        <v>3</v>
      </c>
      <c r="U25" s="93" t="n">
        <v>13</v>
      </c>
      <c r="V25" s="93" t="n">
        <v>171</v>
      </c>
    </row>
    <row r="26" s="94" customFormat="true" ht="23.1" hidden="false" customHeight="true" outlineLevel="0" collapsed="false">
      <c r="A26" s="91" t="s">
        <v>83</v>
      </c>
      <c r="B26" s="92" t="n">
        <v>194</v>
      </c>
      <c r="C26" s="93" t="n">
        <v>45</v>
      </c>
      <c r="D26" s="93" t="n">
        <v>35</v>
      </c>
      <c r="E26" s="93" t="n">
        <v>10</v>
      </c>
      <c r="F26" s="93" t="n">
        <v>5</v>
      </c>
      <c r="G26" s="93" t="n">
        <v>8</v>
      </c>
      <c r="H26" s="93" t="n">
        <v>31</v>
      </c>
      <c r="I26" s="93" t="n">
        <v>1</v>
      </c>
      <c r="J26" s="93" t="n">
        <v>30</v>
      </c>
      <c r="K26" s="93" t="n">
        <v>1</v>
      </c>
      <c r="L26" s="93"/>
      <c r="M26" s="93"/>
      <c r="N26" s="93"/>
      <c r="O26" s="93" t="n">
        <v>2</v>
      </c>
      <c r="P26" s="93"/>
      <c r="Q26" s="93"/>
      <c r="R26" s="93" t="n">
        <v>27</v>
      </c>
      <c r="S26" s="93"/>
      <c r="T26" s="93" t="n">
        <v>4</v>
      </c>
      <c r="U26" s="93" t="n">
        <v>11</v>
      </c>
      <c r="V26" s="93" t="n">
        <v>149</v>
      </c>
    </row>
    <row r="27" s="94" customFormat="true" ht="23.1" hidden="false" customHeight="true" outlineLevel="0" collapsed="false">
      <c r="A27" s="95" t="s">
        <v>84</v>
      </c>
      <c r="B27" s="96" t="n">
        <v>68</v>
      </c>
      <c r="C27" s="97" t="n">
        <v>16</v>
      </c>
      <c r="D27" s="97" t="n">
        <v>6</v>
      </c>
      <c r="E27" s="97" t="n">
        <v>10</v>
      </c>
      <c r="F27" s="97" t="n">
        <v>2</v>
      </c>
      <c r="G27" s="97" t="n">
        <v>5</v>
      </c>
      <c r="H27" s="97" t="n">
        <v>8</v>
      </c>
      <c r="I27" s="97" t="n">
        <v>1</v>
      </c>
      <c r="J27" s="97" t="n">
        <v>15</v>
      </c>
      <c r="K27" s="97" t="n">
        <v>1</v>
      </c>
      <c r="L27" s="97"/>
      <c r="M27" s="97"/>
      <c r="N27" s="97"/>
      <c r="O27" s="97" t="n">
        <v>2</v>
      </c>
      <c r="P27" s="97"/>
      <c r="Q27" s="97"/>
      <c r="R27" s="97" t="n">
        <v>12</v>
      </c>
      <c r="S27" s="97"/>
      <c r="T27" s="97" t="n">
        <v>1</v>
      </c>
      <c r="U27" s="97"/>
      <c r="V27" s="97" t="n">
        <v>52</v>
      </c>
    </row>
    <row r="28" s="41" customFormat="true" ht="14.25" hidden="false" customHeight="false" outlineLevel="0" collapsed="false">
      <c r="A28" s="69"/>
      <c r="E28" s="98"/>
      <c r="F28" s="98"/>
      <c r="G28" s="98"/>
      <c r="H28" s="98"/>
      <c r="I28" s="98"/>
    </row>
    <row r="29" s="41" customFormat="true" ht="14.25" hidden="false" customHeight="false" outlineLevel="0" collapsed="false"/>
    <row r="30" s="41" customFormat="true" ht="14.25" hidden="false" customHeight="false" outlineLevel="0" collapsed="false">
      <c r="E30" s="98"/>
      <c r="F30" s="98"/>
      <c r="G30" s="98"/>
      <c r="H30" s="98"/>
      <c r="I30" s="98"/>
    </row>
    <row r="31" s="41" customFormat="true" ht="14.25" hidden="false" customHeight="false" outlineLevel="0" collapsed="false">
      <c r="E31" s="98"/>
      <c r="F31" s="98"/>
      <c r="G31" s="98"/>
      <c r="H31" s="98"/>
      <c r="I31" s="98"/>
    </row>
    <row r="32" s="41" customFormat="true" ht="14.25" hidden="false" customHeight="false" outlineLevel="0" collapsed="false">
      <c r="E32" s="98"/>
      <c r="F32" s="98"/>
      <c r="G32" s="98"/>
      <c r="H32" s="98"/>
      <c r="I32" s="98"/>
    </row>
    <row r="33" s="41" customFormat="true" ht="14.25" hidden="false" customHeight="false" outlineLevel="0" collapsed="false">
      <c r="E33" s="98"/>
      <c r="F33" s="98"/>
      <c r="G33" s="98"/>
      <c r="H33" s="98"/>
      <c r="I33" s="98"/>
    </row>
    <row r="34" s="41" customFormat="true" ht="14.25" hidden="false" customHeight="false" outlineLevel="0" collapsed="false">
      <c r="E34" s="98"/>
      <c r="F34" s="98"/>
      <c r="G34" s="98"/>
      <c r="H34" s="98"/>
      <c r="I34" s="98"/>
    </row>
    <row r="35" s="41" customFormat="true" ht="14.25" hidden="false" customHeight="false" outlineLevel="0" collapsed="false">
      <c r="E35" s="98"/>
      <c r="F35" s="98"/>
      <c r="G35" s="98"/>
      <c r="H35" s="98"/>
      <c r="I35" s="98"/>
    </row>
    <row r="36" s="41" customFormat="true" ht="14.25" hidden="false" customHeight="false" outlineLevel="0" collapsed="false">
      <c r="E36" s="98"/>
      <c r="F36" s="98"/>
      <c r="G36" s="98"/>
      <c r="H36" s="98"/>
      <c r="I36" s="98"/>
    </row>
    <row r="37" s="41" customFormat="true" ht="14.25" hidden="false" customHeight="false" outlineLevel="0" collapsed="false"/>
    <row r="38" s="41" customFormat="true" ht="14.25" hidden="false" customHeight="false" outlineLevel="0" collapsed="false"/>
    <row r="39" s="41" customFormat="true" ht="14.25" hidden="false" customHeight="false" outlineLevel="0" collapsed="false"/>
    <row r="40" s="41" customFormat="true" ht="14.25" hidden="false" customHeight="false" outlineLevel="0" collapsed="false"/>
    <row r="41" s="41" customFormat="true" ht="14.25" hidden="false" customHeight="false" outlineLevel="0" collapsed="false"/>
    <row r="42" s="41" customFormat="true" ht="14.25" hidden="false" customHeight="false" outlineLevel="0" collapsed="false"/>
    <row r="43" s="41" customFormat="true" ht="14.25" hidden="false" customHeight="false" outlineLevel="0" collapsed="false"/>
    <row r="44" s="41" customFormat="true" ht="14.25" hidden="false" customHeight="false" outlineLevel="0" collapsed="false"/>
    <row r="45" s="41" customFormat="true" ht="14.25" hidden="false" customHeight="false" outlineLevel="0" collapsed="false"/>
    <row r="46" s="41" customFormat="true" ht="14.25" hidden="false" customHeight="false" outlineLevel="0" collapsed="false"/>
    <row r="47" s="41" customFormat="true" ht="14.25" hidden="false" customHeight="false" outlineLevel="0" collapsed="false"/>
    <row r="48" s="41" customFormat="true" ht="14.25" hidden="false" customHeight="false" outlineLevel="0" collapsed="false"/>
    <row r="49" s="41" customFormat="true" ht="14.25" hidden="false" customHeight="false" outlineLevel="0" collapsed="false"/>
    <row r="50" s="41" customFormat="true" ht="14.25" hidden="false" customHeight="false" outlineLevel="0" collapsed="false"/>
    <row r="51" s="41" customFormat="true" ht="14.25" hidden="false" customHeight="false" outlineLevel="0" collapsed="false"/>
    <row r="52" s="41" customFormat="true" ht="14.25" hidden="false" customHeight="false" outlineLevel="0" collapsed="false"/>
    <row r="53" s="41" customFormat="true" ht="14.25" hidden="false" customHeight="false" outlineLevel="0" collapsed="false"/>
    <row r="54" s="41" customFormat="true" ht="14.25" hidden="false" customHeight="false" outlineLevel="0" collapsed="false"/>
    <row r="55" s="41" customFormat="true" ht="14.25" hidden="false" customHeight="false" outlineLevel="0" collapsed="false"/>
    <row r="56" s="41" customFormat="true" ht="14.25" hidden="false" customHeight="false" outlineLevel="0" collapsed="false"/>
    <row r="57" s="41" customFormat="true" ht="14.25" hidden="false" customHeight="false" outlineLevel="0" collapsed="false"/>
    <row r="58" s="41" customFormat="true" ht="14.25" hidden="false" customHeight="false" outlineLevel="0" collapsed="false"/>
    <row r="59" s="41" customFormat="true" ht="14.25" hidden="false" customHeight="false" outlineLevel="0" collapsed="false"/>
    <row r="60" s="41" customFormat="true" ht="14.25" hidden="false" customHeight="false" outlineLevel="0" collapsed="false"/>
    <row r="61" s="41" customFormat="true" ht="14.25" hidden="false" customHeight="false" outlineLevel="0" collapsed="false"/>
    <row r="62" s="41" customFormat="true" ht="14.25" hidden="false" customHeight="false" outlineLevel="0" collapsed="false"/>
    <row r="63" s="41" customFormat="true" ht="14.25" hidden="false" customHeight="false" outlineLevel="0" collapsed="false"/>
    <row r="64" s="41" customFormat="true" ht="14.25" hidden="false" customHeight="false" outlineLevel="0" collapsed="false"/>
    <row r="65" s="41" customFormat="true" ht="14.25" hidden="false" customHeight="false" outlineLevel="0" collapsed="false"/>
    <row r="66" s="41" customFormat="true" ht="14.25" hidden="false" customHeight="false" outlineLevel="0" collapsed="false"/>
    <row r="67" s="41" customFormat="true" ht="14.25" hidden="false" customHeight="false" outlineLevel="0" collapsed="false"/>
    <row r="68" s="41" customFormat="true" ht="14.25" hidden="false" customHeight="false" outlineLevel="0" collapsed="false"/>
    <row r="69" s="41" customFormat="true" ht="14.25" hidden="false" customHeight="false" outlineLevel="0" collapsed="false"/>
    <row r="70" s="41" customFormat="true" ht="14.25" hidden="false" customHeight="false" outlineLevel="0" collapsed="false"/>
    <row r="71" s="41" customFormat="true" ht="14.25" hidden="false" customHeight="false" outlineLevel="0" collapsed="false"/>
    <row r="72" s="41" customFormat="true" ht="14.25" hidden="false" customHeight="false" outlineLevel="0" collapsed="false"/>
    <row r="73" s="41" customFormat="true" ht="14.25" hidden="false" customHeight="false" outlineLevel="0" collapsed="false"/>
    <row r="74" s="41" customFormat="true" ht="14.25" hidden="false" customHeight="false" outlineLevel="0" collapsed="false"/>
    <row r="75" s="41" customFormat="true" ht="14.25" hidden="false" customHeight="false" outlineLevel="0" collapsed="false"/>
    <row r="76" s="41" customFormat="true" ht="14.25" hidden="false" customHeight="false" outlineLevel="0" collapsed="false"/>
    <row r="77" s="41" customFormat="true" ht="14.25" hidden="false" customHeight="false" outlineLevel="0" collapsed="false"/>
    <row r="78" s="41" customFormat="true" ht="14.25" hidden="false" customHeight="false" outlineLevel="0" collapsed="false"/>
    <row r="79" s="41" customFormat="true" ht="14.25" hidden="false" customHeight="false" outlineLevel="0" collapsed="false"/>
    <row r="80" s="41" customFormat="true" ht="14.25" hidden="false" customHeight="false" outlineLevel="0" collapsed="false"/>
    <row r="81" s="41" customFormat="true" ht="14.25" hidden="false" customHeight="false" outlineLevel="0" collapsed="false"/>
    <row r="82" s="41" customFormat="true" ht="14.25" hidden="false" customHeight="false" outlineLevel="0" collapsed="false"/>
    <row r="83" s="41" customFormat="true" ht="14.25" hidden="false" customHeight="false" outlineLevel="0" collapsed="false"/>
  </sheetData>
  <mergeCells count="31">
    <mergeCell ref="H2:I2"/>
    <mergeCell ref="K2:L2"/>
    <mergeCell ref="N2:O2"/>
    <mergeCell ref="R2:S2"/>
    <mergeCell ref="U2:V2"/>
    <mergeCell ref="A3:A6"/>
    <mergeCell ref="B3:B6"/>
    <mergeCell ref="C3:C6"/>
    <mergeCell ref="D3:E3"/>
    <mergeCell ref="F3:H3"/>
    <mergeCell ref="J3:P3"/>
    <mergeCell ref="Q3:U3"/>
    <mergeCell ref="V3:V6"/>
    <mergeCell ref="D4:D6"/>
    <mergeCell ref="E4:E6"/>
    <mergeCell ref="F4:F6"/>
    <mergeCell ref="G4:G6"/>
    <mergeCell ref="H4:H6"/>
    <mergeCell ref="I4:I6"/>
    <mergeCell ref="J4:J6"/>
    <mergeCell ref="K4:S4"/>
    <mergeCell ref="T4:T6"/>
    <mergeCell ref="U4:U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true"/>
  <pageMargins left="0.747916666666667" right="0.747916666666667" top="0.984027777777778" bottom="0.590277777777778" header="0.511805555555556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+,Regular"&amp;18分县区全部工业企业个数</oddHeader>
    <oddFooter>&amp;C第 &amp;P 页</oddFooter>
  </headerFooter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V2" activeCellId="0" sqref="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1.24"/>
    <col collapsed="false" customWidth="true" hidden="false" outlineLevel="0" max="3" min="3" style="0" width="11.36"/>
    <col collapsed="false" customWidth="true" hidden="false" outlineLevel="0" max="5" min="5" style="0" width="11.36"/>
    <col collapsed="false" customWidth="true" hidden="false" outlineLevel="0" max="6" min="6" style="0" width="10.74"/>
    <col collapsed="false" customWidth="true" hidden="false" outlineLevel="0" max="7" min="7" style="0" width="11.62"/>
    <col collapsed="false" customWidth="true" hidden="false" outlineLevel="0" max="8" min="8" style="0" width="10.74"/>
    <col collapsed="false" customWidth="true" hidden="false" outlineLevel="0" max="9" min="9" style="0" width="9.36"/>
    <col collapsed="false" customWidth="true" hidden="false" outlineLevel="0" max="10" min="10" style="0" width="12.36"/>
    <col collapsed="false" customWidth="true" hidden="false" outlineLevel="0" max="11" min="11" style="0" width="10.99"/>
    <col collapsed="false" customWidth="true" hidden="false" outlineLevel="0" max="12" min="12" style="0" width="11.24"/>
    <col collapsed="false" customWidth="true" hidden="false" outlineLevel="0" max="13" min="13" style="0" width="10.12"/>
    <col collapsed="false" customWidth="true" hidden="false" outlineLevel="0" max="14" min="14" style="0" width="10.74"/>
    <col collapsed="false" customWidth="true" hidden="false" outlineLevel="0" max="15" min="15" style="0" width="12.5"/>
    <col collapsed="false" customWidth="true" hidden="false" outlineLevel="0" max="16" min="16" style="0" width="11.12"/>
    <col collapsed="false" customWidth="true" hidden="false" outlineLevel="0" max="17" min="17" style="0" width="11.5"/>
    <col collapsed="false" customWidth="true" hidden="false" outlineLevel="0" max="18" min="18" style="0" width="11.12"/>
    <col collapsed="false" customWidth="true" hidden="false" outlineLevel="0" max="19" min="19" style="0" width="10.99"/>
    <col collapsed="false" customWidth="true" hidden="false" outlineLevel="0" max="20" min="20" style="0" width="11.36"/>
    <col collapsed="false" customWidth="true" hidden="false" outlineLevel="0" max="21" min="21" style="0" width="10.99"/>
    <col collapsed="false" customWidth="true" hidden="false" outlineLevel="0" max="22" min="22" style="0" width="10.87"/>
  </cols>
  <sheetData>
    <row r="1" customFormat="false" ht="17.2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</row>
    <row r="2" customFormat="false" ht="17.25" hidden="false" customHeight="true" outlineLevel="0" collapsed="false">
      <c r="A2" s="100" t="s">
        <v>11</v>
      </c>
      <c r="D2" s="14"/>
      <c r="E2" s="101" t="s">
        <v>57</v>
      </c>
      <c r="F2" s="102"/>
      <c r="G2" s="102"/>
      <c r="H2" s="75" t="s">
        <v>58</v>
      </c>
      <c r="I2" s="75"/>
      <c r="L2" s="101" t="s">
        <v>57</v>
      </c>
      <c r="M2" s="103"/>
      <c r="N2" s="20"/>
      <c r="O2" s="75" t="s">
        <v>58</v>
      </c>
      <c r="P2" s="75"/>
      <c r="S2" s="101" t="s">
        <v>57</v>
      </c>
      <c r="T2" s="103"/>
      <c r="U2" s="20"/>
      <c r="V2" s="75" t="s">
        <v>58</v>
      </c>
    </row>
    <row r="3" s="81" customFormat="true" ht="18.6" hidden="false" customHeight="true" outlineLevel="0" collapsed="false">
      <c r="A3" s="104" t="s">
        <v>120</v>
      </c>
      <c r="B3" s="105" t="s">
        <v>121</v>
      </c>
      <c r="C3" s="105" t="s">
        <v>89</v>
      </c>
      <c r="D3" s="105" t="s">
        <v>90</v>
      </c>
      <c r="E3" s="105"/>
      <c r="F3" s="106" t="s">
        <v>91</v>
      </c>
      <c r="G3" s="106"/>
      <c r="H3" s="106"/>
      <c r="I3" s="107"/>
      <c r="J3" s="108" t="s">
        <v>92</v>
      </c>
      <c r="K3" s="108"/>
      <c r="L3" s="108"/>
      <c r="M3" s="108"/>
      <c r="N3" s="108"/>
      <c r="O3" s="108"/>
      <c r="P3" s="108"/>
      <c r="Q3" s="104" t="s">
        <v>92</v>
      </c>
      <c r="R3" s="104"/>
      <c r="S3" s="104"/>
      <c r="T3" s="104"/>
      <c r="U3" s="104"/>
      <c r="V3" s="106" t="s">
        <v>93</v>
      </c>
    </row>
    <row r="4" s="81" customFormat="true" ht="18.6" hidden="false" customHeight="true" outlineLevel="0" collapsed="false">
      <c r="A4" s="104"/>
      <c r="B4" s="105"/>
      <c r="C4" s="105"/>
      <c r="D4" s="109" t="s">
        <v>94</v>
      </c>
      <c r="E4" s="110" t="s">
        <v>95</v>
      </c>
      <c r="F4" s="109" t="s">
        <v>96</v>
      </c>
      <c r="G4" s="111" t="s">
        <v>97</v>
      </c>
      <c r="H4" s="110" t="s">
        <v>98</v>
      </c>
      <c r="I4" s="111" t="s">
        <v>99</v>
      </c>
      <c r="J4" s="112" t="s">
        <v>100</v>
      </c>
      <c r="K4" s="113"/>
      <c r="L4" s="113"/>
      <c r="M4" s="113"/>
      <c r="N4" s="113"/>
      <c r="O4" s="113"/>
      <c r="P4" s="113"/>
      <c r="Q4" s="113"/>
      <c r="R4" s="113"/>
      <c r="S4" s="113"/>
      <c r="T4" s="110" t="s">
        <v>101</v>
      </c>
      <c r="U4" s="110" t="s">
        <v>102</v>
      </c>
      <c r="V4" s="106"/>
    </row>
    <row r="5" s="81" customFormat="true" ht="18.6" hidden="false" customHeight="true" outlineLevel="0" collapsed="false">
      <c r="A5" s="104"/>
      <c r="B5" s="105"/>
      <c r="C5" s="105"/>
      <c r="D5" s="105"/>
      <c r="E5" s="110"/>
      <c r="F5" s="109"/>
      <c r="G5" s="111"/>
      <c r="H5" s="110"/>
      <c r="I5" s="111"/>
      <c r="J5" s="112"/>
      <c r="K5" s="110" t="s">
        <v>103</v>
      </c>
      <c r="L5" s="109" t="s">
        <v>104</v>
      </c>
      <c r="M5" s="110" t="s">
        <v>105</v>
      </c>
      <c r="N5" s="110" t="s">
        <v>106</v>
      </c>
      <c r="O5" s="110" t="s">
        <v>107</v>
      </c>
      <c r="P5" s="114"/>
      <c r="Q5" s="109" t="s">
        <v>108</v>
      </c>
      <c r="R5" s="109" t="s">
        <v>109</v>
      </c>
      <c r="S5" s="109" t="s">
        <v>110</v>
      </c>
      <c r="T5" s="110"/>
      <c r="U5" s="110"/>
      <c r="V5" s="106"/>
    </row>
    <row r="6" s="81" customFormat="true" ht="18.6" hidden="false" customHeight="true" outlineLevel="0" collapsed="false">
      <c r="A6" s="104"/>
      <c r="B6" s="105"/>
      <c r="C6" s="105"/>
      <c r="D6" s="105"/>
      <c r="E6" s="110"/>
      <c r="F6" s="109"/>
      <c r="G6" s="111"/>
      <c r="H6" s="110"/>
      <c r="I6" s="111"/>
      <c r="J6" s="112"/>
      <c r="K6" s="110"/>
      <c r="L6" s="109"/>
      <c r="M6" s="110"/>
      <c r="N6" s="110"/>
      <c r="O6" s="110"/>
      <c r="P6" s="115" t="s">
        <v>122</v>
      </c>
      <c r="Q6" s="109"/>
      <c r="R6" s="109"/>
      <c r="S6" s="109"/>
      <c r="T6" s="110"/>
      <c r="U6" s="110"/>
      <c r="V6" s="106"/>
    </row>
    <row r="7" s="64" customFormat="true" ht="30" hidden="false" customHeight="true" outlineLevel="0" collapsed="false">
      <c r="A7" s="116" t="s">
        <v>112</v>
      </c>
      <c r="B7" s="117" t="n">
        <v>106437106</v>
      </c>
      <c r="C7" s="117" t="n">
        <v>103374648</v>
      </c>
      <c r="D7" s="117" t="n">
        <v>4573671</v>
      </c>
      <c r="E7" s="117" t="n">
        <v>98800977</v>
      </c>
      <c r="F7" s="117" t="n">
        <v>60906865</v>
      </c>
      <c r="G7" s="117" t="n">
        <v>22595622</v>
      </c>
      <c r="H7" s="117" t="n">
        <v>19358319</v>
      </c>
      <c r="I7" s="117" t="n">
        <v>513842</v>
      </c>
      <c r="J7" s="117" t="n">
        <v>89448416</v>
      </c>
      <c r="K7" s="117" t="n">
        <v>1428838</v>
      </c>
      <c r="L7" s="117" t="n">
        <v>719183</v>
      </c>
      <c r="M7" s="117" t="n">
        <v>2369</v>
      </c>
      <c r="N7" s="117"/>
      <c r="O7" s="117" t="n">
        <v>39206934</v>
      </c>
      <c r="P7" s="117" t="n">
        <v>5202043</v>
      </c>
      <c r="Q7" s="117" t="n">
        <v>5556732</v>
      </c>
      <c r="R7" s="117" t="n">
        <v>42468343</v>
      </c>
      <c r="S7" s="117" t="n">
        <v>66017</v>
      </c>
      <c r="T7" s="117" t="n">
        <v>4842443</v>
      </c>
      <c r="U7" s="117" t="n">
        <v>9083789</v>
      </c>
      <c r="V7" s="118" t="n">
        <v>3062458</v>
      </c>
    </row>
    <row r="8" s="41" customFormat="true" ht="24" hidden="false" customHeight="true" outlineLevel="0" collapsed="false">
      <c r="A8" s="119" t="s">
        <v>65</v>
      </c>
      <c r="B8" s="120" t="n">
        <v>16445202</v>
      </c>
      <c r="C8" s="120" t="n">
        <v>16191785</v>
      </c>
      <c r="D8" s="120" t="n">
        <v>291779</v>
      </c>
      <c r="E8" s="120" t="n">
        <v>15900006</v>
      </c>
      <c r="F8" s="120" t="n">
        <v>9744013</v>
      </c>
      <c r="G8" s="120" t="n">
        <v>5093957</v>
      </c>
      <c r="H8" s="120" t="n">
        <v>1238054</v>
      </c>
      <c r="I8" s="120" t="n">
        <v>115761</v>
      </c>
      <c r="J8" s="120" t="n">
        <v>15968669</v>
      </c>
      <c r="K8" s="120" t="n">
        <v>158286</v>
      </c>
      <c r="L8" s="120" t="n">
        <v>572312</v>
      </c>
      <c r="M8" s="120"/>
      <c r="N8" s="120"/>
      <c r="O8" s="120" t="n">
        <v>3264114</v>
      </c>
      <c r="P8" s="120" t="n">
        <v>425134</v>
      </c>
      <c r="Q8" s="120" t="n">
        <v>2324684</v>
      </c>
      <c r="R8" s="120" t="n">
        <v>9596226</v>
      </c>
      <c r="S8" s="120" t="n">
        <v>53047</v>
      </c>
      <c r="T8" s="120" t="n">
        <v>25737</v>
      </c>
      <c r="U8" s="120" t="n">
        <v>197379</v>
      </c>
      <c r="V8" s="121" t="n">
        <v>253417</v>
      </c>
    </row>
    <row r="9" s="41" customFormat="true" ht="24" hidden="false" customHeight="true" outlineLevel="0" collapsed="false">
      <c r="A9" s="119" t="s">
        <v>66</v>
      </c>
      <c r="B9" s="120" t="n">
        <v>6967019</v>
      </c>
      <c r="C9" s="120" t="n">
        <v>6638362</v>
      </c>
      <c r="D9" s="120" t="n">
        <v>422392</v>
      </c>
      <c r="E9" s="120" t="n">
        <v>6215970</v>
      </c>
      <c r="F9" s="120" t="n">
        <v>2399222</v>
      </c>
      <c r="G9" s="120" t="n">
        <v>1820913</v>
      </c>
      <c r="H9" s="120" t="n">
        <v>2398489</v>
      </c>
      <c r="I9" s="120" t="n">
        <v>19738</v>
      </c>
      <c r="J9" s="120" t="n">
        <v>5396789</v>
      </c>
      <c r="K9" s="120" t="n">
        <v>108795</v>
      </c>
      <c r="L9" s="120" t="n">
        <v>12467</v>
      </c>
      <c r="M9" s="120"/>
      <c r="N9" s="120"/>
      <c r="O9" s="120" t="n">
        <v>1920383</v>
      </c>
      <c r="P9" s="120"/>
      <c r="Q9" s="120"/>
      <c r="R9" s="120" t="n">
        <v>3355144</v>
      </c>
      <c r="S9" s="120"/>
      <c r="T9" s="120" t="n">
        <v>1160674</v>
      </c>
      <c r="U9" s="120" t="n">
        <v>80899</v>
      </c>
      <c r="V9" s="121" t="n">
        <v>328657</v>
      </c>
    </row>
    <row r="10" s="41" customFormat="true" ht="24" hidden="false" customHeight="true" outlineLevel="0" collapsed="false">
      <c r="A10" s="119" t="s">
        <v>67</v>
      </c>
      <c r="B10" s="120" t="n">
        <v>7356199</v>
      </c>
      <c r="C10" s="120" t="n">
        <v>6878529</v>
      </c>
      <c r="D10" s="120" t="n">
        <v>261404</v>
      </c>
      <c r="E10" s="120" t="n">
        <v>6617125</v>
      </c>
      <c r="F10" s="120" t="n">
        <v>4289091</v>
      </c>
      <c r="G10" s="120" t="n">
        <v>2055194</v>
      </c>
      <c r="H10" s="120" t="n">
        <v>511530</v>
      </c>
      <c r="I10" s="120" t="n">
        <v>22714</v>
      </c>
      <c r="J10" s="120" t="n">
        <v>6848110</v>
      </c>
      <c r="K10" s="120" t="n">
        <v>107570</v>
      </c>
      <c r="L10" s="120"/>
      <c r="M10" s="120"/>
      <c r="N10" s="120"/>
      <c r="O10" s="120" t="n">
        <v>383353</v>
      </c>
      <c r="P10" s="120"/>
      <c r="Q10" s="120" t="n">
        <v>96654</v>
      </c>
      <c r="R10" s="120" t="n">
        <v>6260399</v>
      </c>
      <c r="S10" s="120" t="n">
        <v>134</v>
      </c>
      <c r="T10" s="120"/>
      <c r="U10" s="120" t="n">
        <v>30419</v>
      </c>
      <c r="V10" s="121" t="n">
        <v>477670</v>
      </c>
    </row>
    <row r="11" s="41" customFormat="true" ht="24" hidden="false" customHeight="true" outlineLevel="0" collapsed="false">
      <c r="A11" s="119" t="s">
        <v>68</v>
      </c>
      <c r="B11" s="120" t="n">
        <v>2163754</v>
      </c>
      <c r="C11" s="120" t="n">
        <v>2124824</v>
      </c>
      <c r="D11" s="120" t="n">
        <v>509672</v>
      </c>
      <c r="E11" s="120" t="n">
        <v>1615152</v>
      </c>
      <c r="F11" s="120" t="n">
        <v>858304</v>
      </c>
      <c r="G11" s="120" t="n">
        <v>940971</v>
      </c>
      <c r="H11" s="120" t="n">
        <v>320232</v>
      </c>
      <c r="I11" s="120" t="n">
        <v>5317</v>
      </c>
      <c r="J11" s="120" t="n">
        <v>1760120</v>
      </c>
      <c r="K11" s="120" t="n">
        <v>83664</v>
      </c>
      <c r="L11" s="120" t="n">
        <v>5297</v>
      </c>
      <c r="M11" s="120"/>
      <c r="N11" s="120"/>
      <c r="O11" s="120" t="n">
        <v>417720</v>
      </c>
      <c r="P11" s="120"/>
      <c r="Q11" s="120" t="n">
        <v>36625</v>
      </c>
      <c r="R11" s="120" t="n">
        <v>1216814</v>
      </c>
      <c r="S11" s="120"/>
      <c r="T11" s="120" t="n">
        <v>152478</v>
      </c>
      <c r="U11" s="120" t="n">
        <v>212226</v>
      </c>
      <c r="V11" s="121" t="n">
        <v>38930</v>
      </c>
    </row>
    <row r="12" s="41" customFormat="true" ht="24" hidden="false" customHeight="true" outlineLevel="0" collapsed="false">
      <c r="A12" s="119" t="s">
        <v>69</v>
      </c>
      <c r="B12" s="120" t="n">
        <v>2438963</v>
      </c>
      <c r="C12" s="120" t="n">
        <v>2406523</v>
      </c>
      <c r="D12" s="120" t="n">
        <v>185839</v>
      </c>
      <c r="E12" s="120" t="n">
        <v>2220684</v>
      </c>
      <c r="F12" s="120" t="n">
        <v>1452465</v>
      </c>
      <c r="G12" s="120" t="n">
        <v>308683</v>
      </c>
      <c r="H12" s="120" t="n">
        <v>624770</v>
      </c>
      <c r="I12" s="120" t="n">
        <v>20605</v>
      </c>
      <c r="J12" s="120" t="n">
        <v>1891227</v>
      </c>
      <c r="K12" s="120" t="n">
        <v>47466</v>
      </c>
      <c r="L12" s="120"/>
      <c r="M12" s="120"/>
      <c r="N12" s="120"/>
      <c r="O12" s="120" t="n">
        <v>1466161</v>
      </c>
      <c r="P12" s="120"/>
      <c r="Q12" s="120"/>
      <c r="R12" s="120" t="n">
        <v>377600</v>
      </c>
      <c r="S12" s="120"/>
      <c r="T12" s="120" t="n">
        <v>216142</v>
      </c>
      <c r="U12" s="120" t="n">
        <v>299154</v>
      </c>
      <c r="V12" s="121" t="n">
        <v>32440</v>
      </c>
    </row>
    <row r="13" s="41" customFormat="true" ht="24" hidden="false" customHeight="true" outlineLevel="0" collapsed="false">
      <c r="A13" s="119" t="s">
        <v>70</v>
      </c>
      <c r="B13" s="120" t="n">
        <v>6831008</v>
      </c>
      <c r="C13" s="120" t="n">
        <v>6731347</v>
      </c>
      <c r="D13" s="120" t="n">
        <v>40516</v>
      </c>
      <c r="E13" s="120" t="n">
        <v>6690831</v>
      </c>
      <c r="F13" s="120" t="n">
        <v>5943480</v>
      </c>
      <c r="G13" s="120" t="n">
        <v>228809</v>
      </c>
      <c r="H13" s="120" t="n">
        <v>503863</v>
      </c>
      <c r="I13" s="120" t="n">
        <v>55195</v>
      </c>
      <c r="J13" s="120" t="n">
        <v>731380</v>
      </c>
      <c r="K13" s="120" t="n">
        <v>83711</v>
      </c>
      <c r="L13" s="120" t="n">
        <v>89442</v>
      </c>
      <c r="M13" s="120"/>
      <c r="N13" s="120"/>
      <c r="O13" s="120" t="n">
        <v>47043</v>
      </c>
      <c r="P13" s="120"/>
      <c r="Q13" s="120"/>
      <c r="R13" s="120" t="n">
        <v>511184</v>
      </c>
      <c r="S13" s="120"/>
      <c r="T13" s="120"/>
      <c r="U13" s="120" t="n">
        <v>5999967</v>
      </c>
      <c r="V13" s="121" t="n">
        <v>99661</v>
      </c>
    </row>
    <row r="14" s="41" customFormat="true" ht="24" hidden="false" customHeight="true" outlineLevel="0" collapsed="false">
      <c r="A14" s="119" t="s">
        <v>71</v>
      </c>
      <c r="B14" s="120" t="n">
        <v>4982511</v>
      </c>
      <c r="C14" s="120" t="n">
        <v>4731370</v>
      </c>
      <c r="D14" s="120" t="n">
        <v>608075</v>
      </c>
      <c r="E14" s="120" t="n">
        <v>4123295</v>
      </c>
      <c r="F14" s="120" t="n">
        <v>597600</v>
      </c>
      <c r="G14" s="120" t="n">
        <v>1466812</v>
      </c>
      <c r="H14" s="120" t="n">
        <v>2643224</v>
      </c>
      <c r="I14" s="120" t="n">
        <v>23734</v>
      </c>
      <c r="J14" s="120" t="n">
        <v>4708431</v>
      </c>
      <c r="K14" s="120" t="n">
        <v>212734</v>
      </c>
      <c r="L14" s="120"/>
      <c r="M14" s="120"/>
      <c r="N14" s="120"/>
      <c r="O14" s="120" t="n">
        <v>455733</v>
      </c>
      <c r="P14" s="120"/>
      <c r="Q14" s="120" t="n">
        <v>160451</v>
      </c>
      <c r="R14" s="120" t="n">
        <v>3879513</v>
      </c>
      <c r="S14" s="120"/>
      <c r="T14" s="120" t="n">
        <v>22939</v>
      </c>
      <c r="U14" s="120"/>
      <c r="V14" s="121" t="n">
        <v>251141</v>
      </c>
    </row>
    <row r="15" s="41" customFormat="true" ht="24" hidden="false" customHeight="true" outlineLevel="0" collapsed="false">
      <c r="A15" s="119" t="s">
        <v>72</v>
      </c>
      <c r="B15" s="120" t="n">
        <v>59252450</v>
      </c>
      <c r="C15" s="120" t="n">
        <v>57671908</v>
      </c>
      <c r="D15" s="120" t="n">
        <v>2253994</v>
      </c>
      <c r="E15" s="120" t="n">
        <v>55417914</v>
      </c>
      <c r="F15" s="120" t="n">
        <v>35622690</v>
      </c>
      <c r="G15" s="120" t="n">
        <v>10680283</v>
      </c>
      <c r="H15" s="120" t="n">
        <v>11118157</v>
      </c>
      <c r="I15" s="120" t="n">
        <v>250778</v>
      </c>
      <c r="J15" s="120" t="n">
        <v>52143690</v>
      </c>
      <c r="K15" s="120" t="n">
        <v>626612</v>
      </c>
      <c r="L15" s="120" t="n">
        <v>39665</v>
      </c>
      <c r="M15" s="120" t="n">
        <v>2369</v>
      </c>
      <c r="N15" s="120" t="n">
        <v>0</v>
      </c>
      <c r="O15" s="120" t="n">
        <v>31252427</v>
      </c>
      <c r="P15" s="120" t="n">
        <v>4776909</v>
      </c>
      <c r="Q15" s="120" t="n">
        <v>2938318</v>
      </c>
      <c r="R15" s="120" t="n">
        <v>17271463</v>
      </c>
      <c r="S15" s="120" t="n">
        <v>12836</v>
      </c>
      <c r="T15" s="120" t="n">
        <v>3264473</v>
      </c>
      <c r="U15" s="120" t="n">
        <v>2263745</v>
      </c>
      <c r="V15" s="121" t="n">
        <v>1580542</v>
      </c>
    </row>
    <row r="16" s="41" customFormat="true" ht="24" hidden="false" customHeight="true" outlineLevel="0" collapsed="false">
      <c r="A16" s="119" t="s">
        <v>73</v>
      </c>
      <c r="B16" s="120" t="n">
        <v>10461594</v>
      </c>
      <c r="C16" s="120" t="n">
        <v>10461594</v>
      </c>
      <c r="D16" s="120" t="n">
        <v>37352</v>
      </c>
      <c r="E16" s="120" t="n">
        <v>10424242</v>
      </c>
      <c r="F16" s="120" t="n">
        <v>10335281</v>
      </c>
      <c r="G16" s="120" t="n">
        <v>102855</v>
      </c>
      <c r="H16" s="120" t="n">
        <v>23458</v>
      </c>
      <c r="I16" s="120" t="n">
        <v>0</v>
      </c>
      <c r="J16" s="120" t="n">
        <v>10192270</v>
      </c>
      <c r="K16" s="120" t="n">
        <v>122621</v>
      </c>
      <c r="L16" s="120" t="n">
        <v>0</v>
      </c>
      <c r="M16" s="120" t="n">
        <v>0</v>
      </c>
      <c r="N16" s="120" t="n">
        <v>0</v>
      </c>
      <c r="O16" s="120" t="n">
        <v>10034539</v>
      </c>
      <c r="P16" s="120" t="n">
        <v>3953703</v>
      </c>
      <c r="Q16" s="120" t="n">
        <v>0</v>
      </c>
      <c r="R16" s="120" t="n">
        <v>35110</v>
      </c>
      <c r="S16" s="120" t="n">
        <v>0</v>
      </c>
      <c r="T16" s="120" t="n">
        <v>0</v>
      </c>
      <c r="U16" s="120" t="n">
        <v>269324</v>
      </c>
      <c r="V16" s="120"/>
    </row>
    <row r="17" s="41" customFormat="true" ht="24" hidden="false" customHeight="true" outlineLevel="0" collapsed="false">
      <c r="A17" s="119" t="s">
        <v>74</v>
      </c>
      <c r="B17" s="120" t="n">
        <v>7347527</v>
      </c>
      <c r="C17" s="120" t="n">
        <v>7287734</v>
      </c>
      <c r="D17" s="120" t="n">
        <v>74877</v>
      </c>
      <c r="E17" s="120" t="n">
        <v>7212857</v>
      </c>
      <c r="F17" s="120" t="n">
        <v>5821745</v>
      </c>
      <c r="G17" s="120" t="n">
        <v>901836</v>
      </c>
      <c r="H17" s="120" t="n">
        <v>544160</v>
      </c>
      <c r="I17" s="120" t="n">
        <v>19993</v>
      </c>
      <c r="J17" s="120" t="n">
        <v>7135108</v>
      </c>
      <c r="K17" s="120" t="n">
        <v>108749</v>
      </c>
      <c r="L17" s="120"/>
      <c r="M17" s="120"/>
      <c r="N17" s="120"/>
      <c r="O17" s="120" t="n">
        <v>5268277</v>
      </c>
      <c r="P17" s="120" t="n">
        <v>37950</v>
      </c>
      <c r="Q17" s="120" t="n">
        <v>842232</v>
      </c>
      <c r="R17" s="120" t="n">
        <v>915850</v>
      </c>
      <c r="S17" s="120"/>
      <c r="T17" s="120" t="n">
        <v>14217</v>
      </c>
      <c r="U17" s="120" t="n">
        <v>138409</v>
      </c>
      <c r="V17" s="120" t="n">
        <v>59793</v>
      </c>
    </row>
    <row r="18" s="41" customFormat="true" ht="24" hidden="false" customHeight="true" outlineLevel="0" collapsed="false">
      <c r="A18" s="119" t="s">
        <v>75</v>
      </c>
      <c r="B18" s="120" t="n">
        <v>16325234</v>
      </c>
      <c r="C18" s="120" t="n">
        <v>15767192</v>
      </c>
      <c r="D18" s="120" t="n">
        <v>359368</v>
      </c>
      <c r="E18" s="120" t="n">
        <v>15407824</v>
      </c>
      <c r="F18" s="120" t="n">
        <v>10164196</v>
      </c>
      <c r="G18" s="120" t="n">
        <v>2974072</v>
      </c>
      <c r="H18" s="120" t="n">
        <v>2553491</v>
      </c>
      <c r="I18" s="120" t="n">
        <v>75433</v>
      </c>
      <c r="J18" s="120" t="n">
        <v>12474918</v>
      </c>
      <c r="K18" s="120" t="n">
        <v>136360</v>
      </c>
      <c r="L18" s="120"/>
      <c r="M18" s="120" t="n">
        <v>2369</v>
      </c>
      <c r="N18" s="120"/>
      <c r="O18" s="120" t="n">
        <v>7864284</v>
      </c>
      <c r="P18" s="120"/>
      <c r="Q18" s="120" t="n">
        <v>218656</v>
      </c>
      <c r="R18" s="120" t="n">
        <v>4243210</v>
      </c>
      <c r="S18" s="120" t="n">
        <v>10039</v>
      </c>
      <c r="T18" s="120" t="n">
        <v>3097832</v>
      </c>
      <c r="U18" s="120" t="n">
        <v>194442</v>
      </c>
      <c r="V18" s="121" t="n">
        <v>558042</v>
      </c>
    </row>
    <row r="19" s="41" customFormat="true" ht="24" hidden="false" customHeight="true" outlineLevel="0" collapsed="false">
      <c r="A19" s="119" t="s">
        <v>76</v>
      </c>
      <c r="B19" s="120" t="n">
        <v>14298997</v>
      </c>
      <c r="C19" s="120" t="n">
        <v>13859149</v>
      </c>
      <c r="D19" s="120" t="n">
        <v>311888</v>
      </c>
      <c r="E19" s="120" t="n">
        <v>13547261</v>
      </c>
      <c r="F19" s="120" t="n">
        <v>4827433</v>
      </c>
      <c r="G19" s="120" t="n">
        <v>3490330</v>
      </c>
      <c r="H19" s="120" t="n">
        <v>5434810</v>
      </c>
      <c r="I19" s="120" t="n">
        <v>106576</v>
      </c>
      <c r="J19" s="120" t="n">
        <v>13502396</v>
      </c>
      <c r="K19" s="120" t="n">
        <v>209142</v>
      </c>
      <c r="L19" s="120"/>
      <c r="M19" s="120"/>
      <c r="N19" s="120"/>
      <c r="O19" s="120" t="n">
        <v>3534026</v>
      </c>
      <c r="P19" s="120"/>
      <c r="Q19" s="120" t="n">
        <v>1841743</v>
      </c>
      <c r="R19" s="120" t="n">
        <v>7917485</v>
      </c>
      <c r="S19" s="120"/>
      <c r="T19" s="120"/>
      <c r="U19" s="120" t="n">
        <v>356753</v>
      </c>
      <c r="V19" s="121" t="n">
        <v>439848</v>
      </c>
    </row>
    <row r="20" s="41" customFormat="true" ht="24" hidden="false" customHeight="true" outlineLevel="0" collapsed="false">
      <c r="A20" s="119" t="s">
        <v>77</v>
      </c>
      <c r="B20" s="120" t="n">
        <v>803361</v>
      </c>
      <c r="C20" s="120" t="n">
        <v>765385</v>
      </c>
      <c r="D20" s="120" t="n">
        <v>34693</v>
      </c>
      <c r="E20" s="120" t="n">
        <v>730692</v>
      </c>
      <c r="F20" s="120" t="n">
        <v>0</v>
      </c>
      <c r="G20" s="120" t="n">
        <v>449217</v>
      </c>
      <c r="H20" s="120" t="n">
        <v>313588</v>
      </c>
      <c r="I20" s="120" t="n">
        <v>2580</v>
      </c>
      <c r="J20" s="120" t="n">
        <v>765385</v>
      </c>
      <c r="K20" s="120"/>
      <c r="L20" s="120" t="n">
        <v>29139</v>
      </c>
      <c r="M20" s="120"/>
      <c r="N20" s="120"/>
      <c r="O20" s="120" t="n">
        <v>55650</v>
      </c>
      <c r="P20" s="120"/>
      <c r="Q20" s="120" t="n">
        <v>22175</v>
      </c>
      <c r="R20" s="120" t="n">
        <v>658421</v>
      </c>
      <c r="S20" s="120"/>
      <c r="T20" s="120"/>
      <c r="U20" s="120"/>
      <c r="V20" s="121" t="n">
        <v>37976</v>
      </c>
    </row>
    <row r="21" s="41" customFormat="true" ht="24" hidden="false" customHeight="true" outlineLevel="0" collapsed="false">
      <c r="A21" s="119" t="s">
        <v>78</v>
      </c>
      <c r="B21" s="120" t="n">
        <v>358417</v>
      </c>
      <c r="C21" s="120" t="n">
        <v>304580</v>
      </c>
      <c r="D21" s="120" t="n">
        <v>8026</v>
      </c>
      <c r="E21" s="120" t="n">
        <v>296554</v>
      </c>
      <c r="F21" s="120" t="n">
        <v>65239</v>
      </c>
      <c r="G21" s="120" t="n">
        <v>45220</v>
      </c>
      <c r="H21" s="120" t="n">
        <v>189127</v>
      </c>
      <c r="I21" s="120" t="n">
        <v>4994</v>
      </c>
      <c r="J21" s="120" t="n">
        <v>299032</v>
      </c>
      <c r="K21" s="120"/>
      <c r="L21" s="120"/>
      <c r="M21" s="120"/>
      <c r="N21" s="120"/>
      <c r="O21" s="120" t="n">
        <v>257386</v>
      </c>
      <c r="P21" s="120"/>
      <c r="Q21" s="120" t="n">
        <v>11630</v>
      </c>
      <c r="R21" s="120" t="n">
        <v>30016</v>
      </c>
      <c r="S21" s="120"/>
      <c r="T21" s="120" t="n">
        <v>5548</v>
      </c>
      <c r="U21" s="120"/>
      <c r="V21" s="121" t="n">
        <v>53837</v>
      </c>
    </row>
    <row r="22" s="41" customFormat="true" ht="24" hidden="false" customHeight="true" outlineLevel="0" collapsed="false">
      <c r="A22" s="119" t="s">
        <v>79</v>
      </c>
      <c r="B22" s="120" t="n">
        <v>3333676</v>
      </c>
      <c r="C22" s="120" t="n">
        <v>3191684</v>
      </c>
      <c r="D22" s="120" t="n">
        <v>114480</v>
      </c>
      <c r="E22" s="120" t="n">
        <v>3077204</v>
      </c>
      <c r="F22" s="120" t="n">
        <v>2044226</v>
      </c>
      <c r="G22" s="120" t="n">
        <v>939490</v>
      </c>
      <c r="H22" s="120" t="n">
        <v>180658</v>
      </c>
      <c r="I22" s="120" t="n">
        <v>27310</v>
      </c>
      <c r="J22" s="120" t="n">
        <v>3191684</v>
      </c>
      <c r="K22" s="120" t="n">
        <v>5297</v>
      </c>
      <c r="L22" s="120" t="n">
        <v>5221</v>
      </c>
      <c r="M22" s="120"/>
      <c r="N22" s="120"/>
      <c r="O22" s="120" t="n">
        <v>1344289</v>
      </c>
      <c r="P22" s="120" t="n">
        <v>49752</v>
      </c>
      <c r="Q22" s="120" t="n">
        <v>1882</v>
      </c>
      <c r="R22" s="120" t="n">
        <v>1832198</v>
      </c>
      <c r="S22" s="120" t="n">
        <v>2797</v>
      </c>
      <c r="T22" s="120"/>
      <c r="U22" s="120"/>
      <c r="V22" s="121" t="n">
        <v>141992</v>
      </c>
    </row>
    <row r="23" s="41" customFormat="true" ht="24" hidden="false" customHeight="true" outlineLevel="0" collapsed="false">
      <c r="A23" s="119" t="s">
        <v>80</v>
      </c>
      <c r="B23" s="120" t="n">
        <v>2166977</v>
      </c>
      <c r="C23" s="120" t="n">
        <v>2018262</v>
      </c>
      <c r="D23" s="120" t="n">
        <v>30511</v>
      </c>
      <c r="E23" s="120" t="n">
        <v>1987751</v>
      </c>
      <c r="F23" s="120" t="n">
        <v>1044598</v>
      </c>
      <c r="G23" s="120" t="n">
        <v>480969</v>
      </c>
      <c r="H23" s="120" t="n">
        <v>486547</v>
      </c>
      <c r="I23" s="120" t="n">
        <v>6148</v>
      </c>
      <c r="J23" s="120" t="n">
        <v>1892728</v>
      </c>
      <c r="K23" s="120"/>
      <c r="L23" s="120" t="n">
        <v>3293</v>
      </c>
      <c r="M23" s="120"/>
      <c r="N23" s="120"/>
      <c r="O23" s="120" t="n">
        <v>1466978</v>
      </c>
      <c r="P23" s="120" t="n">
        <v>24399</v>
      </c>
      <c r="Q23" s="120"/>
      <c r="R23" s="120" t="n">
        <v>422457</v>
      </c>
      <c r="S23" s="120"/>
      <c r="T23" s="120"/>
      <c r="U23" s="120" t="n">
        <v>125534</v>
      </c>
      <c r="V23" s="121" t="n">
        <v>148715</v>
      </c>
    </row>
    <row r="24" s="31" customFormat="true" ht="24" hidden="false" customHeight="true" outlineLevel="0" collapsed="false">
      <c r="A24" s="119" t="s">
        <v>123</v>
      </c>
      <c r="B24" s="120" t="n">
        <v>1501657</v>
      </c>
      <c r="C24" s="120" t="n">
        <v>1499827</v>
      </c>
      <c r="D24" s="120" t="n">
        <v>287107</v>
      </c>
      <c r="E24" s="120" t="n">
        <v>1212720</v>
      </c>
      <c r="F24" s="120" t="n">
        <v>768430</v>
      </c>
      <c r="G24" s="120" t="n">
        <v>69293</v>
      </c>
      <c r="H24" s="120" t="n">
        <v>661761</v>
      </c>
      <c r="I24" s="120" t="n">
        <v>343</v>
      </c>
      <c r="J24" s="120" t="n">
        <v>1077485</v>
      </c>
      <c r="K24" s="120" t="n">
        <v>4029</v>
      </c>
      <c r="L24" s="120"/>
      <c r="M24" s="120"/>
      <c r="N24" s="120"/>
      <c r="O24" s="120" t="n">
        <v>980058</v>
      </c>
      <c r="P24" s="120" t="n">
        <v>711105</v>
      </c>
      <c r="Q24" s="120"/>
      <c r="R24" s="120" t="n">
        <v>93398</v>
      </c>
      <c r="S24" s="120"/>
      <c r="T24" s="120"/>
      <c r="U24" s="120" t="n">
        <v>422342</v>
      </c>
      <c r="V24" s="121" t="n">
        <v>1830</v>
      </c>
    </row>
    <row r="25" s="31" customFormat="true" ht="24" hidden="false" customHeight="true" outlineLevel="0" collapsed="false">
      <c r="A25" s="119" t="s">
        <v>124</v>
      </c>
      <c r="B25" s="120" t="n">
        <v>1317521</v>
      </c>
      <c r="C25" s="120" t="n">
        <v>1236564</v>
      </c>
      <c r="D25" s="120" t="n">
        <v>91537</v>
      </c>
      <c r="E25" s="120" t="n">
        <v>1145027</v>
      </c>
      <c r="F25" s="120" t="n">
        <v>104679</v>
      </c>
      <c r="G25" s="120" t="n">
        <v>791772</v>
      </c>
      <c r="H25" s="120" t="n">
        <v>339912</v>
      </c>
      <c r="I25" s="120" t="n">
        <v>201</v>
      </c>
      <c r="J25" s="120" t="n">
        <v>760110</v>
      </c>
      <c r="K25" s="120" t="n">
        <v>25082</v>
      </c>
      <c r="L25" s="120" t="n">
        <v>2012</v>
      </c>
      <c r="M25" s="120"/>
      <c r="N25" s="120"/>
      <c r="O25" s="120" t="n">
        <v>345487</v>
      </c>
      <c r="P25" s="120"/>
      <c r="Q25" s="120"/>
      <c r="R25" s="120" t="n">
        <v>387529</v>
      </c>
      <c r="S25" s="120"/>
      <c r="T25" s="120" t="n">
        <v>87742</v>
      </c>
      <c r="U25" s="120" t="n">
        <v>388712</v>
      </c>
      <c r="V25" s="121" t="n">
        <v>80957</v>
      </c>
    </row>
    <row r="26" s="31" customFormat="true" ht="24" hidden="false" customHeight="true" outlineLevel="0" collapsed="false">
      <c r="A26" s="119" t="s">
        <v>83</v>
      </c>
      <c r="B26" s="120" t="n">
        <v>982471</v>
      </c>
      <c r="C26" s="120" t="n">
        <v>934552</v>
      </c>
      <c r="D26" s="120" t="n">
        <v>699337</v>
      </c>
      <c r="E26" s="120" t="n">
        <v>235215</v>
      </c>
      <c r="F26" s="120" t="n">
        <v>329434</v>
      </c>
      <c r="G26" s="120" t="n">
        <v>261386</v>
      </c>
      <c r="H26" s="120" t="n">
        <v>336902</v>
      </c>
      <c r="I26" s="120" t="n">
        <v>6830</v>
      </c>
      <c r="J26" s="120" t="n">
        <v>507559</v>
      </c>
      <c r="K26" s="120" t="n">
        <v>11099</v>
      </c>
      <c r="L26" s="120"/>
      <c r="M26" s="120"/>
      <c r="N26" s="120"/>
      <c r="O26" s="120" t="n">
        <v>38411</v>
      </c>
      <c r="P26" s="120"/>
      <c r="Q26" s="120"/>
      <c r="R26" s="120" t="n">
        <v>458049</v>
      </c>
      <c r="S26" s="120"/>
      <c r="T26" s="120" t="n">
        <v>58764</v>
      </c>
      <c r="U26" s="120" t="n">
        <v>368229</v>
      </c>
      <c r="V26" s="121" t="n">
        <v>47919</v>
      </c>
    </row>
    <row r="27" s="125" customFormat="true" ht="24" hidden="false" customHeight="true" outlineLevel="0" collapsed="false">
      <c r="A27" s="122" t="s">
        <v>84</v>
      </c>
      <c r="B27" s="123" t="n">
        <v>355018</v>
      </c>
      <c r="C27" s="123" t="n">
        <v>345385</v>
      </c>
      <c r="D27" s="123" t="n">
        <v>204818</v>
      </c>
      <c r="E27" s="123" t="n">
        <v>140567</v>
      </c>
      <c r="F27" s="123" t="n">
        <v>117429</v>
      </c>
      <c r="G27" s="123" t="n">
        <v>173843</v>
      </c>
      <c r="H27" s="123" t="n">
        <v>53743</v>
      </c>
      <c r="I27" s="123" t="n">
        <v>370</v>
      </c>
      <c r="J27" s="123" t="n">
        <v>345015</v>
      </c>
      <c r="K27" s="123" t="n">
        <v>4233</v>
      </c>
      <c r="L27" s="123"/>
      <c r="M27" s="123"/>
      <c r="N27" s="123"/>
      <c r="O27" s="123" t="n">
        <v>63042</v>
      </c>
      <c r="P27" s="123"/>
      <c r="Q27" s="123"/>
      <c r="R27" s="123" t="n">
        <v>277740</v>
      </c>
      <c r="S27" s="123"/>
      <c r="T27" s="123" t="n">
        <v>370</v>
      </c>
      <c r="U27" s="123"/>
      <c r="V27" s="124" t="n">
        <v>9633</v>
      </c>
    </row>
  </sheetData>
  <mergeCells count="26">
    <mergeCell ref="A3:A6"/>
    <mergeCell ref="B3:B6"/>
    <mergeCell ref="C3:C6"/>
    <mergeCell ref="D3:E3"/>
    <mergeCell ref="F3:H3"/>
    <mergeCell ref="J3:P3"/>
    <mergeCell ref="Q3:U3"/>
    <mergeCell ref="V3:V6"/>
    <mergeCell ref="D4:D6"/>
    <mergeCell ref="E4:E6"/>
    <mergeCell ref="F4:F6"/>
    <mergeCell ref="G4:G6"/>
    <mergeCell ref="H4:H6"/>
    <mergeCell ref="I4:I6"/>
    <mergeCell ref="J4:J6"/>
    <mergeCell ref="K4:S4"/>
    <mergeCell ref="T4:T6"/>
    <mergeCell ref="U4:U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true"/>
  <pageMargins left="0.157638888888889" right="0.157638888888889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18分县区当年价格工业总产值</oddHeader>
    <oddFooter>&amp;C第 &amp;P 页</oddFooter>
  </headerFooter>
  <picture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0.24"/>
    <col collapsed="false" customWidth="true" hidden="false" outlineLevel="0" max="3" min="3" style="0" width="9.5"/>
    <col collapsed="false" customWidth="true" hidden="false" outlineLevel="0" max="5" min="4" style="0" width="10.49"/>
    <col collapsed="false" customWidth="true" hidden="false" outlineLevel="0" max="7" min="6" style="0" width="9.5"/>
    <col collapsed="false" customWidth="true" hidden="false" outlineLevel="0" max="9" min="9" style="126" width="10.49"/>
    <col collapsed="false" customWidth="true" hidden="false" outlineLevel="0" max="11" min="10" style="0" width="9.5"/>
    <col collapsed="false" customWidth="true" hidden="false" outlineLevel="0" max="12" min="12" style="0" width="8.74"/>
    <col collapsed="false" customWidth="true" hidden="false" outlineLevel="0" max="13" min="13" style="0" width="9.75"/>
    <col collapsed="false" customWidth="true" hidden="false" outlineLevel="0" max="14" min="14" style="0" width="10.87"/>
    <col collapsed="false" customWidth="true" hidden="false" outlineLevel="0" max="15" min="15" style="0" width="9.62"/>
    <col collapsed="false" customWidth="true" hidden="false" outlineLevel="0" max="16" min="16" style="0" width="12.99"/>
    <col collapsed="false" customWidth="true" hidden="false" outlineLevel="0" max="17" min="17" style="0" width="10.74"/>
    <col collapsed="false" customWidth="true" hidden="false" outlineLevel="0" max="18" min="18" style="0" width="9.87"/>
    <col collapsed="false" customWidth="true" hidden="false" outlineLevel="0" max="19" min="19" style="126" width="10.49"/>
    <col collapsed="false" customWidth="true" hidden="false" outlineLevel="0" max="20" min="20" style="126" width="10.74"/>
  </cols>
  <sheetData>
    <row r="1" customFormat="false" ht="3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127"/>
      <c r="J1" s="99"/>
      <c r="K1" s="99"/>
      <c r="L1" s="99"/>
      <c r="M1" s="99"/>
      <c r="N1" s="99"/>
      <c r="O1" s="99"/>
      <c r="P1" s="99"/>
      <c r="Q1" s="99"/>
      <c r="R1" s="99"/>
      <c r="S1" s="127"/>
    </row>
    <row r="2" customFormat="false" ht="17.25" hidden="false" customHeight="true" outlineLevel="0" collapsed="false">
      <c r="A2" s="100" t="s">
        <v>13</v>
      </c>
      <c r="D2" s="20" t="s">
        <v>125</v>
      </c>
      <c r="E2" s="14"/>
      <c r="F2" s="14"/>
      <c r="G2" s="75" t="s">
        <v>58</v>
      </c>
      <c r="H2" s="75"/>
      <c r="I2" s="128"/>
      <c r="J2" s="129"/>
      <c r="K2" s="20" t="s">
        <v>125</v>
      </c>
      <c r="L2" s="129"/>
      <c r="N2" s="75"/>
      <c r="O2" s="75" t="s">
        <v>58</v>
      </c>
      <c r="P2" s="100"/>
      <c r="Q2" s="130" t="s">
        <v>126</v>
      </c>
      <c r="R2" s="130"/>
      <c r="S2" s="131"/>
      <c r="T2" s="75" t="s">
        <v>58</v>
      </c>
    </row>
    <row r="3" s="81" customFormat="true" ht="18" hidden="false" customHeight="true" outlineLevel="0" collapsed="false">
      <c r="A3" s="104" t="s">
        <v>120</v>
      </c>
      <c r="B3" s="105" t="s">
        <v>121</v>
      </c>
      <c r="C3" s="105" t="s">
        <v>90</v>
      </c>
      <c r="D3" s="105"/>
      <c r="E3" s="106" t="s">
        <v>91</v>
      </c>
      <c r="F3" s="106"/>
      <c r="G3" s="106"/>
      <c r="H3" s="107"/>
      <c r="I3" s="106" t="s">
        <v>92</v>
      </c>
      <c r="J3" s="106"/>
      <c r="K3" s="106"/>
      <c r="L3" s="106"/>
      <c r="M3" s="106"/>
      <c r="N3" s="106"/>
      <c r="O3" s="106"/>
      <c r="P3" s="108" t="s">
        <v>92</v>
      </c>
      <c r="Q3" s="108"/>
      <c r="R3" s="108"/>
      <c r="S3" s="108"/>
      <c r="T3" s="108"/>
    </row>
    <row r="4" s="81" customFormat="true" ht="18" hidden="false" customHeight="true" outlineLevel="0" collapsed="false">
      <c r="A4" s="104"/>
      <c r="B4" s="105"/>
      <c r="C4" s="109" t="s">
        <v>94</v>
      </c>
      <c r="D4" s="110" t="s">
        <v>95</v>
      </c>
      <c r="E4" s="109" t="s">
        <v>96</v>
      </c>
      <c r="F4" s="111" t="s">
        <v>97</v>
      </c>
      <c r="G4" s="110" t="s">
        <v>98</v>
      </c>
      <c r="H4" s="110" t="s">
        <v>99</v>
      </c>
      <c r="I4" s="112" t="s">
        <v>100</v>
      </c>
      <c r="J4" s="132"/>
      <c r="K4" s="132"/>
      <c r="L4" s="132"/>
      <c r="M4" s="132"/>
      <c r="N4" s="132"/>
      <c r="O4" s="132"/>
      <c r="P4" s="132"/>
      <c r="Q4" s="132"/>
      <c r="R4" s="133"/>
      <c r="S4" s="110" t="s">
        <v>101</v>
      </c>
      <c r="T4" s="110" t="s">
        <v>102</v>
      </c>
    </row>
    <row r="5" s="81" customFormat="true" ht="24" hidden="false" customHeight="true" outlineLevel="0" collapsed="false">
      <c r="A5" s="104"/>
      <c r="B5" s="105"/>
      <c r="C5" s="105"/>
      <c r="D5" s="110"/>
      <c r="E5" s="109"/>
      <c r="F5" s="111"/>
      <c r="G5" s="110"/>
      <c r="H5" s="110"/>
      <c r="I5" s="112"/>
      <c r="J5" s="110" t="s">
        <v>103</v>
      </c>
      <c r="K5" s="109" t="s">
        <v>104</v>
      </c>
      <c r="L5" s="110" t="s">
        <v>105</v>
      </c>
      <c r="M5" s="110" t="s">
        <v>106</v>
      </c>
      <c r="N5" s="110" t="s">
        <v>107</v>
      </c>
      <c r="O5" s="114"/>
      <c r="P5" s="111" t="s">
        <v>108</v>
      </c>
      <c r="Q5" s="109" t="s">
        <v>109</v>
      </c>
      <c r="R5" s="109" t="s">
        <v>110</v>
      </c>
      <c r="S5" s="110"/>
      <c r="T5" s="110"/>
    </row>
    <row r="6" s="81" customFormat="true" ht="30" hidden="false" customHeight="true" outlineLevel="0" collapsed="false">
      <c r="A6" s="104"/>
      <c r="B6" s="105"/>
      <c r="C6" s="105"/>
      <c r="D6" s="110"/>
      <c r="E6" s="109"/>
      <c r="F6" s="111"/>
      <c r="G6" s="110"/>
      <c r="H6" s="110"/>
      <c r="I6" s="112"/>
      <c r="J6" s="110"/>
      <c r="K6" s="109"/>
      <c r="L6" s="110"/>
      <c r="M6" s="110"/>
      <c r="N6" s="110"/>
      <c r="O6" s="115" t="s">
        <v>122</v>
      </c>
      <c r="P6" s="111"/>
      <c r="Q6" s="109"/>
      <c r="R6" s="109"/>
      <c r="S6" s="110"/>
      <c r="T6" s="110"/>
    </row>
    <row r="7" s="64" customFormat="true" ht="24" hidden="false" customHeight="true" outlineLevel="0" collapsed="false">
      <c r="A7" s="116" t="s">
        <v>112</v>
      </c>
      <c r="B7" s="118" t="n">
        <v>31022000</v>
      </c>
      <c r="C7" s="118" t="n">
        <v>1372526</v>
      </c>
      <c r="D7" s="118" t="n">
        <v>29649474</v>
      </c>
      <c r="E7" s="118" t="n">
        <v>18277719</v>
      </c>
      <c r="F7" s="118" t="n">
        <v>6780786</v>
      </c>
      <c r="G7" s="118" t="n">
        <v>5809295</v>
      </c>
      <c r="H7" s="118" t="n">
        <v>154200</v>
      </c>
      <c r="I7" s="134" t="n">
        <v>26842836</v>
      </c>
      <c r="J7" s="118" t="n">
        <v>428784</v>
      </c>
      <c r="K7" s="118" t="n">
        <v>215822</v>
      </c>
      <c r="L7" s="118" t="n">
        <v>711</v>
      </c>
      <c r="M7" s="118" t="n">
        <v>0</v>
      </c>
      <c r="N7" s="118" t="n">
        <v>11765723</v>
      </c>
      <c r="O7" s="118" t="n">
        <v>1561096</v>
      </c>
      <c r="P7" s="118" t="n">
        <v>1667536</v>
      </c>
      <c r="Q7" s="118" t="n">
        <v>12744449</v>
      </c>
      <c r="R7" s="118" t="n">
        <v>19811</v>
      </c>
      <c r="S7" s="134" t="n">
        <v>1453183</v>
      </c>
      <c r="T7" s="134" t="n">
        <v>2725981</v>
      </c>
    </row>
    <row r="8" s="41" customFormat="true" ht="24" hidden="false" customHeight="true" outlineLevel="0" collapsed="false">
      <c r="A8" s="119" t="s">
        <v>65</v>
      </c>
      <c r="B8" s="121" t="n">
        <v>5828533</v>
      </c>
      <c r="C8" s="121" t="n">
        <v>105031</v>
      </c>
      <c r="D8" s="121" t="n">
        <v>5723502</v>
      </c>
      <c r="E8" s="121" t="n">
        <v>3578382</v>
      </c>
      <c r="F8" s="121" t="n">
        <v>1573058</v>
      </c>
      <c r="G8" s="121" t="n">
        <v>636097</v>
      </c>
      <c r="H8" s="121" t="n">
        <v>40996</v>
      </c>
      <c r="I8" s="135" t="n">
        <v>5748218</v>
      </c>
      <c r="J8" s="121" t="n">
        <v>56978</v>
      </c>
      <c r="K8" s="121" t="n">
        <v>174428</v>
      </c>
      <c r="L8" s="121" t="n">
        <v>0</v>
      </c>
      <c r="M8" s="121" t="n">
        <v>0</v>
      </c>
      <c r="N8" s="121" t="n">
        <v>1641301</v>
      </c>
      <c r="O8" s="121" t="n">
        <v>153035</v>
      </c>
      <c r="P8" s="121" t="n">
        <v>812350</v>
      </c>
      <c r="Q8" s="121" t="n">
        <v>3047010</v>
      </c>
      <c r="R8" s="121" t="n">
        <v>16151</v>
      </c>
      <c r="S8" s="135" t="n">
        <v>9265</v>
      </c>
      <c r="T8" s="135" t="n">
        <v>71050</v>
      </c>
    </row>
    <row r="9" s="41" customFormat="true" ht="24" hidden="false" customHeight="true" outlineLevel="0" collapsed="false">
      <c r="A9" s="119" t="s">
        <v>66</v>
      </c>
      <c r="B9" s="121" t="n">
        <v>2476270</v>
      </c>
      <c r="C9" s="121" t="n">
        <v>157562</v>
      </c>
      <c r="D9" s="121" t="n">
        <v>2318708</v>
      </c>
      <c r="E9" s="121" t="n">
        <v>894968</v>
      </c>
      <c r="F9" s="121" t="n">
        <v>679245</v>
      </c>
      <c r="G9" s="121" t="n">
        <v>894694</v>
      </c>
      <c r="H9" s="121" t="n">
        <v>7363</v>
      </c>
      <c r="I9" s="135" t="n">
        <v>2013133</v>
      </c>
      <c r="J9" s="121" t="n">
        <v>40583</v>
      </c>
      <c r="K9" s="121" t="n">
        <v>4650</v>
      </c>
      <c r="L9" s="121" t="n">
        <v>0</v>
      </c>
      <c r="M9" s="121" t="n">
        <v>0</v>
      </c>
      <c r="N9" s="121" t="n">
        <v>716350</v>
      </c>
      <c r="O9" s="121" t="n">
        <v>0</v>
      </c>
      <c r="P9" s="121" t="n">
        <v>0</v>
      </c>
      <c r="Q9" s="121" t="n">
        <v>1251550</v>
      </c>
      <c r="R9" s="121" t="n">
        <v>0</v>
      </c>
      <c r="S9" s="135" t="n">
        <v>432960</v>
      </c>
      <c r="T9" s="135" t="n">
        <v>30177</v>
      </c>
    </row>
    <row r="10" s="41" customFormat="true" ht="24" hidden="false" customHeight="true" outlineLevel="0" collapsed="false">
      <c r="A10" s="119" t="s">
        <v>67</v>
      </c>
      <c r="B10" s="121" t="n">
        <v>2246008</v>
      </c>
      <c r="C10" s="121" t="n">
        <v>85355</v>
      </c>
      <c r="D10" s="121" t="n">
        <v>2160653</v>
      </c>
      <c r="E10" s="121" t="n">
        <v>1400493</v>
      </c>
      <c r="F10" s="121" t="n">
        <v>671071</v>
      </c>
      <c r="G10" s="121" t="n">
        <v>167027</v>
      </c>
      <c r="H10" s="121" t="n">
        <v>7417</v>
      </c>
      <c r="I10" s="135" t="n">
        <v>2236075</v>
      </c>
      <c r="J10" s="121" t="n">
        <v>35124</v>
      </c>
      <c r="K10" s="121" t="n">
        <v>0</v>
      </c>
      <c r="L10" s="121" t="n">
        <v>0</v>
      </c>
      <c r="M10" s="121" t="n">
        <v>0</v>
      </c>
      <c r="N10" s="121" t="n">
        <v>125174</v>
      </c>
      <c r="O10" s="121" t="n">
        <v>0</v>
      </c>
      <c r="P10" s="121" t="n">
        <v>31560</v>
      </c>
      <c r="Q10" s="121" t="n">
        <v>2044173</v>
      </c>
      <c r="R10" s="121" t="n">
        <v>44</v>
      </c>
      <c r="S10" s="135" t="n">
        <v>0</v>
      </c>
      <c r="T10" s="135" t="n">
        <v>9933</v>
      </c>
    </row>
    <row r="11" s="41" customFormat="true" ht="24" hidden="false" customHeight="true" outlineLevel="0" collapsed="false">
      <c r="A11" s="119" t="s">
        <v>68</v>
      </c>
      <c r="B11" s="121" t="n">
        <v>493063</v>
      </c>
      <c r="C11" s="121" t="n">
        <v>118269</v>
      </c>
      <c r="D11" s="121" t="n">
        <v>374794</v>
      </c>
      <c r="E11" s="121" t="n">
        <v>199168</v>
      </c>
      <c r="F11" s="121" t="n">
        <v>218351</v>
      </c>
      <c r="G11" s="121" t="n">
        <v>74310</v>
      </c>
      <c r="H11" s="121" t="n">
        <v>1234</v>
      </c>
      <c r="I11" s="135" t="n">
        <v>408434</v>
      </c>
      <c r="J11" s="121" t="n">
        <v>19414</v>
      </c>
      <c r="K11" s="121" t="n">
        <v>1229</v>
      </c>
      <c r="L11" s="121" t="n">
        <v>0</v>
      </c>
      <c r="M11" s="121" t="n">
        <v>0</v>
      </c>
      <c r="N11" s="121" t="n">
        <v>96932</v>
      </c>
      <c r="O11" s="121" t="n">
        <v>0</v>
      </c>
      <c r="P11" s="121" t="n">
        <v>8499</v>
      </c>
      <c r="Q11" s="121" t="n">
        <v>282360</v>
      </c>
      <c r="R11" s="121" t="n">
        <v>0</v>
      </c>
      <c r="S11" s="135" t="n">
        <v>35382</v>
      </c>
      <c r="T11" s="135" t="n">
        <v>49247</v>
      </c>
    </row>
    <row r="12" s="41" customFormat="true" ht="24" hidden="false" customHeight="true" outlineLevel="0" collapsed="false">
      <c r="A12" s="119" t="s">
        <v>69</v>
      </c>
      <c r="B12" s="121" t="n">
        <v>680024</v>
      </c>
      <c r="C12" s="121" t="n">
        <v>52514</v>
      </c>
      <c r="D12" s="121" t="n">
        <v>627510</v>
      </c>
      <c r="E12" s="121" t="n">
        <v>410431</v>
      </c>
      <c r="F12" s="121" t="n">
        <v>87226</v>
      </c>
      <c r="G12" s="121" t="n">
        <v>176545</v>
      </c>
      <c r="H12" s="121" t="n">
        <v>5822</v>
      </c>
      <c r="I12" s="135" t="n">
        <v>534414</v>
      </c>
      <c r="J12" s="121" t="n">
        <v>13413</v>
      </c>
      <c r="K12" s="121" t="n">
        <v>0</v>
      </c>
      <c r="L12" s="121" t="n">
        <v>0</v>
      </c>
      <c r="M12" s="121" t="n">
        <v>0</v>
      </c>
      <c r="N12" s="121" t="n">
        <v>414301</v>
      </c>
      <c r="O12" s="121" t="n">
        <v>0</v>
      </c>
      <c r="P12" s="121" t="n">
        <v>0</v>
      </c>
      <c r="Q12" s="121" t="n">
        <v>106700</v>
      </c>
      <c r="R12" s="121" t="n">
        <v>0</v>
      </c>
      <c r="S12" s="135" t="n">
        <v>61076</v>
      </c>
      <c r="T12" s="135" t="n">
        <v>84534</v>
      </c>
    </row>
    <row r="13" s="41" customFormat="true" ht="24" hidden="false" customHeight="true" outlineLevel="0" collapsed="false">
      <c r="A13" s="119" t="s">
        <v>70</v>
      </c>
      <c r="B13" s="121" t="n">
        <v>1998923</v>
      </c>
      <c r="C13" s="121" t="n">
        <v>12032</v>
      </c>
      <c r="D13" s="121" t="n">
        <v>1986891</v>
      </c>
      <c r="E13" s="121" t="n">
        <v>1764960</v>
      </c>
      <c r="F13" s="121" t="n">
        <v>67947</v>
      </c>
      <c r="G13" s="121" t="n">
        <v>149625</v>
      </c>
      <c r="H13" s="121" t="n">
        <v>16391</v>
      </c>
      <c r="I13" s="135" t="n">
        <v>217189</v>
      </c>
      <c r="J13" s="121" t="n">
        <v>24859</v>
      </c>
      <c r="K13" s="121" t="n">
        <v>26560</v>
      </c>
      <c r="L13" s="121" t="n">
        <v>0</v>
      </c>
      <c r="M13" s="121" t="n">
        <v>0</v>
      </c>
      <c r="N13" s="121" t="n">
        <v>13970</v>
      </c>
      <c r="O13" s="121" t="n">
        <v>0</v>
      </c>
      <c r="P13" s="121" t="n">
        <v>0</v>
      </c>
      <c r="Q13" s="121" t="n">
        <v>151800</v>
      </c>
      <c r="R13" s="121" t="n">
        <v>0</v>
      </c>
      <c r="S13" s="135" t="n">
        <v>0</v>
      </c>
      <c r="T13" s="135" t="n">
        <v>1781734</v>
      </c>
    </row>
    <row r="14" s="41" customFormat="true" ht="24" hidden="false" customHeight="true" outlineLevel="0" collapsed="false">
      <c r="A14" s="119" t="s">
        <v>71</v>
      </c>
      <c r="B14" s="121" t="n">
        <v>1356852</v>
      </c>
      <c r="C14" s="121" t="n">
        <v>174382</v>
      </c>
      <c r="D14" s="121" t="n">
        <v>1182470</v>
      </c>
      <c r="E14" s="121" t="n">
        <v>171378</v>
      </c>
      <c r="F14" s="121" t="n">
        <v>420649</v>
      </c>
      <c r="G14" s="121" t="n">
        <v>758019</v>
      </c>
      <c r="H14" s="121" t="n">
        <v>6806</v>
      </c>
      <c r="I14" s="135" t="n">
        <v>1350274</v>
      </c>
      <c r="J14" s="121" t="n">
        <v>61007</v>
      </c>
      <c r="K14" s="121" t="n">
        <v>0</v>
      </c>
      <c r="L14" s="121" t="n">
        <v>0</v>
      </c>
      <c r="M14" s="121" t="n">
        <v>0</v>
      </c>
      <c r="N14" s="121" t="n">
        <v>130695</v>
      </c>
      <c r="O14" s="121" t="n">
        <v>0</v>
      </c>
      <c r="P14" s="121" t="n">
        <v>46014</v>
      </c>
      <c r="Q14" s="121" t="n">
        <v>1112558</v>
      </c>
      <c r="R14" s="121" t="n">
        <v>0</v>
      </c>
      <c r="S14" s="135" t="n">
        <v>6578</v>
      </c>
      <c r="T14" s="135" t="n">
        <v>0</v>
      </c>
    </row>
    <row r="15" s="41" customFormat="true" ht="24" hidden="false" customHeight="true" outlineLevel="0" collapsed="false">
      <c r="A15" s="119" t="s">
        <v>72</v>
      </c>
      <c r="B15" s="121" t="n">
        <v>15942327</v>
      </c>
      <c r="C15" s="121" t="n">
        <v>667381</v>
      </c>
      <c r="D15" s="121" t="n">
        <v>15274946</v>
      </c>
      <c r="E15" s="121" t="n">
        <v>9857939</v>
      </c>
      <c r="F15" s="121" t="n">
        <v>3063239</v>
      </c>
      <c r="G15" s="121" t="n">
        <v>2952978</v>
      </c>
      <c r="H15" s="121" t="n">
        <v>68171</v>
      </c>
      <c r="I15" s="135" t="n">
        <v>14335099</v>
      </c>
      <c r="J15" s="121" t="n">
        <v>177406</v>
      </c>
      <c r="K15" s="121" t="n">
        <v>8955</v>
      </c>
      <c r="L15" s="121" t="n">
        <v>711</v>
      </c>
      <c r="M15" s="121" t="n">
        <v>0</v>
      </c>
      <c r="N15" s="121" t="n">
        <v>8627000</v>
      </c>
      <c r="O15" s="121" t="n">
        <v>1408061</v>
      </c>
      <c r="P15" s="121" t="n">
        <v>769113</v>
      </c>
      <c r="Q15" s="121" t="n">
        <v>4748298</v>
      </c>
      <c r="R15" s="121" t="n">
        <v>3616</v>
      </c>
      <c r="S15" s="135" t="n">
        <v>907922</v>
      </c>
      <c r="T15" s="135" t="n">
        <v>699306</v>
      </c>
    </row>
    <row r="16" s="137" customFormat="true" ht="24" hidden="false" customHeight="true" outlineLevel="0" collapsed="false">
      <c r="A16" s="136" t="s">
        <v>73</v>
      </c>
      <c r="B16" s="121" t="n">
        <v>2984084</v>
      </c>
      <c r="C16" s="121" t="n">
        <v>28277</v>
      </c>
      <c r="D16" s="121" t="n">
        <v>2955807</v>
      </c>
      <c r="E16" s="121" t="n">
        <v>2948728</v>
      </c>
      <c r="F16" s="121" t="n">
        <v>28665</v>
      </c>
      <c r="G16" s="121" t="n">
        <v>6691</v>
      </c>
      <c r="H16" s="121" t="n">
        <v>0</v>
      </c>
      <c r="I16" s="121" t="n">
        <v>2921837</v>
      </c>
      <c r="J16" s="121" t="n">
        <v>39063</v>
      </c>
      <c r="K16" s="121" t="n">
        <v>0</v>
      </c>
      <c r="L16" s="121" t="n">
        <v>0</v>
      </c>
      <c r="M16" s="121" t="n">
        <v>0</v>
      </c>
      <c r="N16" s="121" t="n">
        <v>2872759</v>
      </c>
      <c r="O16" s="121" t="n">
        <v>1152898</v>
      </c>
      <c r="P16" s="121" t="n">
        <v>0</v>
      </c>
      <c r="Q16" s="121" t="n">
        <v>10015</v>
      </c>
      <c r="R16" s="121" t="n">
        <v>0</v>
      </c>
      <c r="S16" s="121" t="n">
        <v>0</v>
      </c>
      <c r="T16" s="121" t="n">
        <v>62247</v>
      </c>
    </row>
    <row r="17" s="137" customFormat="true" ht="24" hidden="false" customHeight="true" outlineLevel="0" collapsed="false">
      <c r="A17" s="136" t="s">
        <v>74</v>
      </c>
      <c r="B17" s="121" t="n">
        <v>2093300</v>
      </c>
      <c r="C17" s="121" t="n">
        <v>21507</v>
      </c>
      <c r="D17" s="121" t="n">
        <v>2071793</v>
      </c>
      <c r="E17" s="121" t="n">
        <v>1672215</v>
      </c>
      <c r="F17" s="121" t="n">
        <v>259040</v>
      </c>
      <c r="G17" s="121" t="n">
        <v>156302</v>
      </c>
      <c r="H17" s="121" t="n">
        <v>5743</v>
      </c>
      <c r="I17" s="121" t="n">
        <v>2049460</v>
      </c>
      <c r="J17" s="121" t="n">
        <v>31237</v>
      </c>
      <c r="K17" s="121" t="n">
        <v>0</v>
      </c>
      <c r="L17" s="121" t="n">
        <v>0</v>
      </c>
      <c r="M17" s="121" t="n">
        <v>0</v>
      </c>
      <c r="N17" s="121" t="n">
        <v>1513239</v>
      </c>
      <c r="O17" s="121" t="n">
        <v>10901</v>
      </c>
      <c r="P17" s="121" t="n">
        <v>241919</v>
      </c>
      <c r="Q17" s="121" t="n">
        <v>263065</v>
      </c>
      <c r="R17" s="121" t="n">
        <v>0</v>
      </c>
      <c r="S17" s="121" t="n">
        <v>4084</v>
      </c>
      <c r="T17" s="121" t="n">
        <v>39756</v>
      </c>
    </row>
    <row r="18" s="41" customFormat="true" ht="24" hidden="false" customHeight="true" outlineLevel="0" collapsed="false">
      <c r="A18" s="119" t="s">
        <v>75</v>
      </c>
      <c r="B18" s="121" t="n">
        <v>3827967</v>
      </c>
      <c r="C18" s="121" t="n">
        <v>87248</v>
      </c>
      <c r="D18" s="121" t="n">
        <v>3740719</v>
      </c>
      <c r="E18" s="121" t="n">
        <v>2467669</v>
      </c>
      <c r="F18" s="121" t="n">
        <v>722047</v>
      </c>
      <c r="G18" s="121" t="n">
        <v>619937</v>
      </c>
      <c r="H18" s="121" t="n">
        <v>18314</v>
      </c>
      <c r="I18" s="135" t="n">
        <v>2940555</v>
      </c>
      <c r="J18" s="121" t="n">
        <v>33106</v>
      </c>
      <c r="K18" s="121" t="n">
        <v>0</v>
      </c>
      <c r="L18" s="121" t="n">
        <v>711</v>
      </c>
      <c r="M18" s="121" t="n">
        <v>0</v>
      </c>
      <c r="N18" s="121" t="n">
        <v>1821047</v>
      </c>
      <c r="O18" s="121" t="n">
        <v>0</v>
      </c>
      <c r="P18" s="121" t="n">
        <v>53085</v>
      </c>
      <c r="Q18" s="121" t="n">
        <v>1030169</v>
      </c>
      <c r="R18" s="121" t="n">
        <v>2437</v>
      </c>
      <c r="S18" s="135" t="n">
        <v>840205</v>
      </c>
      <c r="T18" s="135" t="n">
        <v>47207</v>
      </c>
    </row>
    <row r="19" s="41" customFormat="true" ht="24" hidden="false" customHeight="true" outlineLevel="0" collapsed="false">
      <c r="A19" s="119" t="s">
        <v>76</v>
      </c>
      <c r="B19" s="121" t="n">
        <v>3504571</v>
      </c>
      <c r="C19" s="121" t="n">
        <v>78867</v>
      </c>
      <c r="D19" s="121" t="n">
        <v>3425704</v>
      </c>
      <c r="E19" s="121" t="n">
        <v>1220716</v>
      </c>
      <c r="F19" s="121" t="n">
        <v>882602</v>
      </c>
      <c r="G19" s="121" t="n">
        <v>1374303</v>
      </c>
      <c r="H19" s="121" t="n">
        <v>26950</v>
      </c>
      <c r="I19" s="135" t="n">
        <v>3414359</v>
      </c>
      <c r="J19" s="121" t="n">
        <v>52886</v>
      </c>
      <c r="K19" s="121" t="n">
        <v>0</v>
      </c>
      <c r="L19" s="121" t="n">
        <v>0</v>
      </c>
      <c r="M19" s="121" t="n">
        <v>0</v>
      </c>
      <c r="N19" s="121" t="n">
        <v>893651</v>
      </c>
      <c r="O19" s="121" t="n">
        <v>0</v>
      </c>
      <c r="P19" s="121" t="n">
        <v>465723</v>
      </c>
      <c r="Q19" s="121" t="n">
        <v>2002099</v>
      </c>
      <c r="R19" s="121" t="n">
        <v>0</v>
      </c>
      <c r="S19" s="135" t="n">
        <v>0</v>
      </c>
      <c r="T19" s="135" t="n">
        <v>90212</v>
      </c>
    </row>
    <row r="20" s="41" customFormat="true" ht="24" hidden="false" customHeight="true" outlineLevel="0" collapsed="false">
      <c r="A20" s="119" t="s">
        <v>77</v>
      </c>
      <c r="B20" s="121" t="n">
        <v>128704</v>
      </c>
      <c r="C20" s="121" t="n">
        <v>5834</v>
      </c>
      <c r="D20" s="121" t="n">
        <v>122870</v>
      </c>
      <c r="E20" s="121" t="n">
        <v>0</v>
      </c>
      <c r="F20" s="121" t="n">
        <v>75538</v>
      </c>
      <c r="G20" s="121" t="n">
        <v>52732</v>
      </c>
      <c r="H20" s="121" t="n">
        <v>434</v>
      </c>
      <c r="I20" s="135" t="n">
        <v>128704</v>
      </c>
      <c r="J20" s="121" t="n">
        <v>0</v>
      </c>
      <c r="K20" s="121" t="n">
        <v>4900</v>
      </c>
      <c r="L20" s="121" t="n">
        <v>0</v>
      </c>
      <c r="M20" s="121" t="n">
        <v>0</v>
      </c>
      <c r="N20" s="121" t="n">
        <v>9358</v>
      </c>
      <c r="O20" s="121" t="n">
        <v>0</v>
      </c>
      <c r="P20" s="121" t="n">
        <v>3729</v>
      </c>
      <c r="Q20" s="121" t="n">
        <v>110717</v>
      </c>
      <c r="R20" s="121" t="n">
        <v>0</v>
      </c>
      <c r="S20" s="135" t="n">
        <v>0</v>
      </c>
      <c r="T20" s="135" t="n">
        <v>0</v>
      </c>
    </row>
    <row r="21" s="41" customFormat="true" ht="24" hidden="false" customHeight="true" outlineLevel="0" collapsed="false">
      <c r="A21" s="119" t="s">
        <v>78</v>
      </c>
      <c r="B21" s="121" t="n">
        <v>101191</v>
      </c>
      <c r="C21" s="121" t="n">
        <v>2666</v>
      </c>
      <c r="D21" s="121" t="n">
        <v>98525</v>
      </c>
      <c r="E21" s="121" t="n">
        <v>21674</v>
      </c>
      <c r="F21" s="121" t="n">
        <v>15023</v>
      </c>
      <c r="G21" s="121" t="n">
        <v>62835</v>
      </c>
      <c r="H21" s="121" t="n">
        <v>1659</v>
      </c>
      <c r="I21" s="135" t="n">
        <v>99348</v>
      </c>
      <c r="J21" s="121" t="n">
        <v>0</v>
      </c>
      <c r="K21" s="121" t="n">
        <v>0</v>
      </c>
      <c r="L21" s="121" t="n">
        <v>0</v>
      </c>
      <c r="M21" s="121" t="n">
        <v>0</v>
      </c>
      <c r="N21" s="121" t="n">
        <v>85512</v>
      </c>
      <c r="O21" s="121" t="n">
        <v>0</v>
      </c>
      <c r="P21" s="121" t="n">
        <v>3864</v>
      </c>
      <c r="Q21" s="121" t="n">
        <v>9972</v>
      </c>
      <c r="R21" s="121" t="n">
        <v>0</v>
      </c>
      <c r="S21" s="135" t="n">
        <v>1843</v>
      </c>
      <c r="T21" s="135" t="n">
        <v>0</v>
      </c>
    </row>
    <row r="22" s="41" customFormat="true" ht="24" hidden="false" customHeight="true" outlineLevel="0" collapsed="false">
      <c r="A22" s="119" t="s">
        <v>79</v>
      </c>
      <c r="B22" s="121" t="n">
        <v>1345646</v>
      </c>
      <c r="C22" s="121" t="n">
        <v>48266</v>
      </c>
      <c r="D22" s="121" t="n">
        <v>1297380</v>
      </c>
      <c r="E22" s="121" t="n">
        <v>861866</v>
      </c>
      <c r="F22" s="121" t="n">
        <v>396098</v>
      </c>
      <c r="G22" s="121" t="n">
        <v>76168</v>
      </c>
      <c r="H22" s="121" t="n">
        <v>11514</v>
      </c>
      <c r="I22" s="135" t="n">
        <v>1345646</v>
      </c>
      <c r="J22" s="121" t="n">
        <v>2233</v>
      </c>
      <c r="K22" s="121" t="n">
        <v>2201</v>
      </c>
      <c r="L22" s="121" t="n">
        <v>0</v>
      </c>
      <c r="M22" s="121" t="n">
        <v>0</v>
      </c>
      <c r="N22" s="121" t="n">
        <v>566767</v>
      </c>
      <c r="O22" s="121" t="n">
        <v>20976</v>
      </c>
      <c r="P22" s="121" t="n">
        <v>793</v>
      </c>
      <c r="Q22" s="121" t="n">
        <v>772473</v>
      </c>
      <c r="R22" s="121" t="n">
        <v>1179</v>
      </c>
      <c r="S22" s="135" t="n">
        <v>0</v>
      </c>
      <c r="T22" s="135" t="n">
        <v>0</v>
      </c>
    </row>
    <row r="23" s="41" customFormat="true" ht="24" hidden="false" customHeight="true" outlineLevel="0" collapsed="false">
      <c r="A23" s="119" t="s">
        <v>80</v>
      </c>
      <c r="B23" s="121" t="n">
        <v>480853</v>
      </c>
      <c r="C23" s="121" t="n">
        <v>7269</v>
      </c>
      <c r="D23" s="121" t="n">
        <v>473584</v>
      </c>
      <c r="E23" s="121" t="n">
        <v>248877</v>
      </c>
      <c r="F23" s="121" t="n">
        <v>114591</v>
      </c>
      <c r="G23" s="121" t="n">
        <v>115920</v>
      </c>
      <c r="H23" s="121" t="n">
        <v>1465</v>
      </c>
      <c r="I23" s="135" t="n">
        <v>450944</v>
      </c>
      <c r="J23" s="121" t="n">
        <v>0</v>
      </c>
      <c r="K23" s="121" t="n">
        <v>785</v>
      </c>
      <c r="L23" s="121" t="n">
        <v>0</v>
      </c>
      <c r="M23" s="121" t="n">
        <v>0</v>
      </c>
      <c r="N23" s="121" t="n">
        <v>349508</v>
      </c>
      <c r="O23" s="121" t="n">
        <v>5813</v>
      </c>
      <c r="P23" s="121" t="n">
        <v>0</v>
      </c>
      <c r="Q23" s="121" t="n">
        <v>100651</v>
      </c>
      <c r="R23" s="121" t="n">
        <v>0</v>
      </c>
      <c r="S23" s="135" t="n">
        <v>0</v>
      </c>
      <c r="T23" s="135" t="n">
        <v>29909</v>
      </c>
    </row>
    <row r="24" s="31" customFormat="true" ht="24" hidden="false" customHeight="true" outlineLevel="0" collapsed="false">
      <c r="A24" s="119" t="s">
        <v>123</v>
      </c>
      <c r="B24" s="121" t="n">
        <v>458684</v>
      </c>
      <c r="C24" s="121" t="n">
        <v>87804</v>
      </c>
      <c r="D24" s="121" t="n">
        <v>370880</v>
      </c>
      <c r="E24" s="121" t="n">
        <v>235005</v>
      </c>
      <c r="F24" s="121" t="n">
        <v>21192</v>
      </c>
      <c r="G24" s="121" t="n">
        <v>202382</v>
      </c>
      <c r="H24" s="121" t="n">
        <v>105</v>
      </c>
      <c r="I24" s="135" t="n">
        <v>329521</v>
      </c>
      <c r="J24" s="121" t="n">
        <v>1232</v>
      </c>
      <c r="K24" s="121" t="n">
        <v>0</v>
      </c>
      <c r="L24" s="121" t="n">
        <v>0</v>
      </c>
      <c r="M24" s="121" t="n">
        <v>0</v>
      </c>
      <c r="N24" s="121" t="n">
        <v>299726</v>
      </c>
      <c r="O24" s="121" t="n">
        <v>217473</v>
      </c>
      <c r="P24" s="121" t="n">
        <v>0</v>
      </c>
      <c r="Q24" s="121" t="n">
        <v>28563</v>
      </c>
      <c r="R24" s="121" t="n">
        <v>0</v>
      </c>
      <c r="S24" s="135" t="n">
        <v>0</v>
      </c>
      <c r="T24" s="135" t="n">
        <v>129163</v>
      </c>
    </row>
    <row r="25" s="31" customFormat="true" ht="24" hidden="false" customHeight="true" outlineLevel="0" collapsed="false">
      <c r="A25" s="119" t="s">
        <v>124</v>
      </c>
      <c r="B25" s="121" t="n">
        <v>656739</v>
      </c>
      <c r="C25" s="121" t="n">
        <v>48615</v>
      </c>
      <c r="D25" s="121" t="n">
        <v>608124</v>
      </c>
      <c r="E25" s="121" t="n">
        <v>55595</v>
      </c>
      <c r="F25" s="121" t="n">
        <v>420510</v>
      </c>
      <c r="G25" s="121" t="n">
        <v>180527</v>
      </c>
      <c r="H25" s="121" t="n">
        <v>107</v>
      </c>
      <c r="I25" s="135" t="n">
        <v>403694</v>
      </c>
      <c r="J25" s="121" t="n">
        <v>13321</v>
      </c>
      <c r="K25" s="121" t="n">
        <v>1069</v>
      </c>
      <c r="L25" s="121" t="n">
        <v>0</v>
      </c>
      <c r="M25" s="121" t="n">
        <v>0</v>
      </c>
      <c r="N25" s="121" t="n">
        <v>183487</v>
      </c>
      <c r="O25" s="121" t="n">
        <v>0</v>
      </c>
      <c r="P25" s="121" t="n">
        <v>0</v>
      </c>
      <c r="Q25" s="121" t="n">
        <v>205817</v>
      </c>
      <c r="R25" s="121" t="n">
        <v>0</v>
      </c>
      <c r="S25" s="135" t="n">
        <v>46600</v>
      </c>
      <c r="T25" s="135" t="n">
        <v>206445</v>
      </c>
    </row>
    <row r="26" s="31" customFormat="true" ht="24" hidden="false" customHeight="true" outlineLevel="0" collapsed="false">
      <c r="A26" s="119" t="s">
        <v>83</v>
      </c>
      <c r="B26" s="121" t="n">
        <v>239500</v>
      </c>
      <c r="C26" s="121" t="n">
        <v>179221</v>
      </c>
      <c r="D26" s="121" t="n">
        <v>60279</v>
      </c>
      <c r="E26" s="121" t="n">
        <v>84425</v>
      </c>
      <c r="F26" s="121" t="n">
        <v>66986</v>
      </c>
      <c r="G26" s="121" t="n">
        <v>86339</v>
      </c>
      <c r="H26" s="121" t="n">
        <v>1750</v>
      </c>
      <c r="I26" s="135" t="n">
        <v>130073</v>
      </c>
      <c r="J26" s="121" t="n">
        <v>2844</v>
      </c>
      <c r="K26" s="121" t="n">
        <v>0</v>
      </c>
      <c r="L26" s="121" t="n">
        <v>0</v>
      </c>
      <c r="M26" s="121" t="n">
        <v>0</v>
      </c>
      <c r="N26" s="121" t="n">
        <v>9844</v>
      </c>
      <c r="O26" s="121" t="n">
        <v>0</v>
      </c>
      <c r="P26" s="121" t="n">
        <v>0</v>
      </c>
      <c r="Q26" s="121" t="n">
        <v>117385</v>
      </c>
      <c r="R26" s="121" t="n">
        <v>0</v>
      </c>
      <c r="S26" s="135" t="n">
        <v>15060</v>
      </c>
      <c r="T26" s="135" t="n">
        <v>94367</v>
      </c>
    </row>
    <row r="27" s="125" customFormat="true" ht="24" hidden="false" customHeight="true" outlineLevel="0" collapsed="false">
      <c r="A27" s="122" t="s">
        <v>84</v>
      </c>
      <c r="B27" s="124" t="n">
        <v>121088</v>
      </c>
      <c r="C27" s="124" t="n">
        <v>71807</v>
      </c>
      <c r="D27" s="124" t="n">
        <v>49281</v>
      </c>
      <c r="E27" s="124" t="n">
        <v>41169</v>
      </c>
      <c r="F27" s="124" t="n">
        <v>60947</v>
      </c>
      <c r="G27" s="124" t="n">
        <v>18842</v>
      </c>
      <c r="H27" s="124" t="n">
        <v>130</v>
      </c>
      <c r="I27" s="138" t="n">
        <v>120958</v>
      </c>
      <c r="J27" s="124" t="n">
        <v>1484</v>
      </c>
      <c r="K27" s="124" t="n">
        <v>0</v>
      </c>
      <c r="L27" s="124" t="n">
        <v>0</v>
      </c>
      <c r="M27" s="124" t="n">
        <v>0</v>
      </c>
      <c r="N27" s="124" t="n">
        <v>22102</v>
      </c>
      <c r="O27" s="124" t="n">
        <v>0</v>
      </c>
      <c r="P27" s="124" t="n">
        <v>0</v>
      </c>
      <c r="Q27" s="124" t="n">
        <v>97372</v>
      </c>
      <c r="R27" s="124" t="n">
        <v>0</v>
      </c>
      <c r="S27" s="138" t="n">
        <v>130</v>
      </c>
      <c r="T27" s="138" t="n">
        <v>0</v>
      </c>
    </row>
    <row r="28" customFormat="false" ht="20.25" hidden="false" customHeight="true" outlineLevel="0" collapsed="false"/>
  </sheetData>
  <mergeCells count="25">
    <mergeCell ref="G2:H2"/>
    <mergeCell ref="Q2:R2"/>
    <mergeCell ref="A3:A6"/>
    <mergeCell ref="B3:B6"/>
    <mergeCell ref="C3:D3"/>
    <mergeCell ref="E3:G3"/>
    <mergeCell ref="I3:O3"/>
    <mergeCell ref="P3:T3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J5:J6"/>
    <mergeCell ref="K5:K6"/>
    <mergeCell ref="L5:L6"/>
    <mergeCell ref="M5:M6"/>
    <mergeCell ref="N5:N6"/>
    <mergeCell ref="P5:P6"/>
    <mergeCell ref="Q5:Q6"/>
    <mergeCell ref="R5:R6"/>
  </mergeCells>
  <printOptions headings="false" gridLines="false" gridLinesSet="true" horizontalCentered="true" verticalCentered="true"/>
  <pageMargins left="0.551388888888889" right="0.551388888888889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18分县区规模以上工业企业增加值</oddHeader>
    <oddFooter>&amp;C第 &amp;P 页</oddFooter>
  </headerFooter>
  <picture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26.24"/>
    <col collapsed="false" customWidth="true" hidden="false" outlineLevel="0" max="2" min="2" style="102" width="8.99"/>
    <col collapsed="false" customWidth="true" hidden="false" outlineLevel="0" max="3" min="3" style="31" width="10.99"/>
    <col collapsed="false" customWidth="true" hidden="false" outlineLevel="0" max="4" min="4" style="31" width="24.87"/>
    <col collapsed="false" customWidth="true" hidden="false" outlineLevel="0" max="5" min="5" style="31" width="7.99"/>
    <col collapsed="false" customWidth="true" hidden="false" outlineLevel="0" max="6" min="6" style="139" width="9.87"/>
  </cols>
  <sheetData>
    <row r="1" s="17" customFormat="true" ht="21.75" hidden="false" customHeight="true" outlineLevel="0" collapsed="false">
      <c r="A1" s="16" t="s">
        <v>127</v>
      </c>
      <c r="B1" s="16"/>
      <c r="C1" s="16"/>
      <c r="D1" s="16"/>
      <c r="E1" s="16"/>
      <c r="F1" s="16"/>
    </row>
    <row r="2" customFormat="false" ht="14.25" hidden="false" customHeight="true" outlineLevel="0" collapsed="false">
      <c r="A2" s="102"/>
      <c r="B2" s="140"/>
      <c r="C2" s="140"/>
    </row>
    <row r="3" customFormat="false" ht="15.75" hidden="false" customHeight="true" outlineLevel="0" collapsed="false">
      <c r="A3" s="141" t="s">
        <v>15</v>
      </c>
      <c r="C3" s="142" t="s">
        <v>57</v>
      </c>
      <c r="D3" s="20"/>
    </row>
    <row r="4" customFormat="false" ht="12.75" hidden="false" customHeight="true" outlineLevel="0" collapsed="false">
      <c r="A4" s="22" t="s">
        <v>128</v>
      </c>
      <c r="B4" s="143" t="s">
        <v>129</v>
      </c>
      <c r="C4" s="144" t="s">
        <v>130</v>
      </c>
      <c r="D4" s="143" t="s">
        <v>128</v>
      </c>
      <c r="E4" s="143" t="s">
        <v>129</v>
      </c>
      <c r="F4" s="145" t="s">
        <v>130</v>
      </c>
    </row>
    <row r="5" customFormat="false" ht="12" hidden="false" customHeight="true" outlineLevel="0" collapsed="false">
      <c r="A5" s="22"/>
      <c r="B5" s="143"/>
      <c r="C5" s="144"/>
      <c r="D5" s="143"/>
      <c r="E5" s="143"/>
      <c r="F5" s="145"/>
    </row>
    <row r="6" s="41" customFormat="true" ht="19.35" hidden="false" customHeight="true" outlineLevel="0" collapsed="false">
      <c r="A6" s="146" t="s">
        <v>131</v>
      </c>
      <c r="B6" s="147" t="s">
        <v>132</v>
      </c>
      <c r="C6" s="148" t="n">
        <v>170</v>
      </c>
      <c r="D6" s="149" t="s">
        <v>133</v>
      </c>
      <c r="E6" s="150" t="s">
        <v>132</v>
      </c>
      <c r="F6" s="151" t="n">
        <v>3.8</v>
      </c>
    </row>
    <row r="7" s="41" customFormat="true" ht="19.35" hidden="false" customHeight="true" outlineLevel="0" collapsed="false">
      <c r="A7" s="152" t="s">
        <v>134</v>
      </c>
      <c r="B7" s="153" t="s">
        <v>135</v>
      </c>
      <c r="C7" s="154" t="n">
        <v>6.85</v>
      </c>
      <c r="D7" s="152" t="s">
        <v>136</v>
      </c>
      <c r="E7" s="153" t="s">
        <v>132</v>
      </c>
      <c r="F7" s="154" t="n">
        <v>3.5</v>
      </c>
    </row>
    <row r="8" s="41" customFormat="true" ht="19.35" hidden="false" customHeight="true" outlineLevel="0" collapsed="false">
      <c r="A8" s="152" t="s">
        <v>137</v>
      </c>
      <c r="B8" s="153" t="s">
        <v>138</v>
      </c>
      <c r="C8" s="154" t="n">
        <v>453.97</v>
      </c>
      <c r="D8" s="152" t="s">
        <v>139</v>
      </c>
      <c r="E8" s="153" t="s">
        <v>132</v>
      </c>
      <c r="F8" s="154" t="n">
        <v>0.3</v>
      </c>
    </row>
    <row r="9" s="41" customFormat="true" ht="19.35" hidden="false" customHeight="true" outlineLevel="0" collapsed="false">
      <c r="A9" s="152" t="s">
        <v>140</v>
      </c>
      <c r="B9" s="153" t="s">
        <v>138</v>
      </c>
      <c r="C9" s="154" t="n">
        <v>451.69</v>
      </c>
      <c r="D9" s="152" t="s">
        <v>141</v>
      </c>
      <c r="E9" s="153" t="s">
        <v>142</v>
      </c>
      <c r="F9" s="154" t="n">
        <v>1011.3</v>
      </c>
    </row>
    <row r="10" s="41" customFormat="true" ht="19.35" hidden="false" customHeight="true" outlineLevel="0" collapsed="false">
      <c r="A10" s="152" t="s">
        <v>143</v>
      </c>
      <c r="B10" s="153" t="s">
        <v>138</v>
      </c>
      <c r="C10" s="154" t="n">
        <v>0.78</v>
      </c>
      <c r="D10" s="152" t="s">
        <v>144</v>
      </c>
      <c r="E10" s="153" t="s">
        <v>142</v>
      </c>
      <c r="F10" s="154" t="n">
        <v>294.5</v>
      </c>
    </row>
    <row r="11" s="41" customFormat="true" ht="19.35" hidden="false" customHeight="true" outlineLevel="0" collapsed="false">
      <c r="A11" s="152" t="s">
        <v>145</v>
      </c>
      <c r="B11" s="153" t="s">
        <v>135</v>
      </c>
      <c r="C11" s="154" t="n">
        <v>905.04</v>
      </c>
      <c r="D11" s="152" t="s">
        <v>146</v>
      </c>
      <c r="E11" s="153" t="s">
        <v>142</v>
      </c>
      <c r="F11" s="154" t="n">
        <v>716.8</v>
      </c>
    </row>
    <row r="12" s="125" customFormat="true" ht="19.35" hidden="false" customHeight="true" outlineLevel="0" collapsed="false">
      <c r="A12" s="152" t="s">
        <v>147</v>
      </c>
      <c r="B12" s="153" t="s">
        <v>135</v>
      </c>
      <c r="C12" s="154" t="n">
        <v>1.28</v>
      </c>
      <c r="D12" s="152" t="s">
        <v>148</v>
      </c>
      <c r="E12" s="153" t="s">
        <v>149</v>
      </c>
      <c r="F12" s="154" t="n">
        <v>594.2</v>
      </c>
    </row>
    <row r="13" s="125" customFormat="true" ht="19.35" hidden="false" customHeight="true" outlineLevel="0" collapsed="false">
      <c r="A13" s="152" t="s">
        <v>150</v>
      </c>
      <c r="B13" s="153" t="s">
        <v>132</v>
      </c>
      <c r="C13" s="154" t="n">
        <v>2583.8</v>
      </c>
      <c r="D13" s="152" t="s">
        <v>151</v>
      </c>
      <c r="E13" s="153" t="s">
        <v>149</v>
      </c>
      <c r="F13" s="154" t="n">
        <v>580.6</v>
      </c>
    </row>
    <row r="14" s="125" customFormat="true" ht="19.35" hidden="false" customHeight="true" outlineLevel="0" collapsed="false">
      <c r="A14" s="152" t="s">
        <v>152</v>
      </c>
      <c r="B14" s="153" t="s">
        <v>132</v>
      </c>
      <c r="C14" s="154" t="n">
        <v>198.5</v>
      </c>
      <c r="D14" s="152" t="s">
        <v>153</v>
      </c>
      <c r="E14" s="153" t="s">
        <v>149</v>
      </c>
      <c r="F14" s="154" t="n">
        <v>13.6</v>
      </c>
    </row>
    <row r="15" s="41" customFormat="true" ht="19.35" hidden="false" customHeight="true" outlineLevel="0" collapsed="false">
      <c r="A15" s="152" t="s">
        <v>154</v>
      </c>
      <c r="B15" s="153" t="s">
        <v>132</v>
      </c>
      <c r="C15" s="154" t="n">
        <v>4.5</v>
      </c>
      <c r="D15" s="152" t="s">
        <v>155</v>
      </c>
      <c r="E15" s="153" t="s">
        <v>156</v>
      </c>
      <c r="F15" s="154" t="n">
        <v>7.2</v>
      </c>
    </row>
    <row r="16" s="41" customFormat="true" ht="19.35" hidden="false" customHeight="true" outlineLevel="0" collapsed="false">
      <c r="A16" s="152" t="s">
        <v>157</v>
      </c>
      <c r="B16" s="153" t="s">
        <v>132</v>
      </c>
      <c r="C16" s="154" t="n">
        <v>1.7</v>
      </c>
      <c r="D16" s="152" t="s">
        <v>158</v>
      </c>
      <c r="E16" s="153" t="s">
        <v>156</v>
      </c>
      <c r="F16" s="154" t="n">
        <v>7.2</v>
      </c>
    </row>
    <row r="17" s="41" customFormat="true" ht="19.35" hidden="false" customHeight="true" outlineLevel="0" collapsed="false">
      <c r="A17" s="152" t="s">
        <v>159</v>
      </c>
      <c r="B17" s="153" t="s">
        <v>132</v>
      </c>
      <c r="C17" s="154" t="n">
        <v>79.5</v>
      </c>
      <c r="D17" s="152" t="s">
        <v>160</v>
      </c>
      <c r="E17" s="153" t="s">
        <v>149</v>
      </c>
      <c r="F17" s="154" t="n">
        <v>410</v>
      </c>
    </row>
    <row r="18" s="41" customFormat="true" ht="19.35" hidden="false" customHeight="true" outlineLevel="0" collapsed="false">
      <c r="A18" s="152" t="s">
        <v>161</v>
      </c>
      <c r="B18" s="153" t="s">
        <v>132</v>
      </c>
      <c r="C18" s="154" t="n">
        <v>66.3</v>
      </c>
      <c r="D18" s="152" t="s">
        <v>162</v>
      </c>
      <c r="E18" s="153" t="s">
        <v>149</v>
      </c>
      <c r="F18" s="154" t="n">
        <v>120.9</v>
      </c>
    </row>
    <row r="19" s="41" customFormat="true" ht="19.35" hidden="false" customHeight="true" outlineLevel="0" collapsed="false">
      <c r="A19" s="152" t="s">
        <v>163</v>
      </c>
      <c r="B19" s="153" t="s">
        <v>132</v>
      </c>
      <c r="C19" s="154" t="n">
        <v>12.2</v>
      </c>
      <c r="D19" s="152" t="s">
        <v>164</v>
      </c>
      <c r="E19" s="153" t="s">
        <v>149</v>
      </c>
      <c r="F19" s="154" t="n">
        <v>288.9</v>
      </c>
    </row>
    <row r="20" s="41" customFormat="true" ht="19.35" hidden="false" customHeight="true" outlineLevel="0" collapsed="false">
      <c r="A20" s="152" t="s">
        <v>165</v>
      </c>
      <c r="B20" s="153" t="s">
        <v>166</v>
      </c>
      <c r="C20" s="154" t="n">
        <v>6821</v>
      </c>
      <c r="D20" s="152" t="s">
        <v>167</v>
      </c>
      <c r="E20" s="153" t="s">
        <v>149</v>
      </c>
      <c r="F20" s="154" t="n">
        <v>0.3</v>
      </c>
    </row>
    <row r="21" s="41" customFormat="true" ht="19.35" hidden="false" customHeight="true" outlineLevel="0" collapsed="false">
      <c r="A21" s="152" t="s">
        <v>168</v>
      </c>
      <c r="B21" s="153" t="s">
        <v>132</v>
      </c>
      <c r="C21" s="154" t="n">
        <v>10.2</v>
      </c>
      <c r="D21" s="152" t="s">
        <v>169</v>
      </c>
      <c r="E21" s="153" t="s">
        <v>132</v>
      </c>
      <c r="F21" s="154" t="n">
        <v>40.4</v>
      </c>
    </row>
    <row r="22" s="41" customFormat="true" ht="19.35" hidden="false" customHeight="true" outlineLevel="0" collapsed="false">
      <c r="A22" s="152" t="s">
        <v>170</v>
      </c>
      <c r="B22" s="153" t="s">
        <v>132</v>
      </c>
      <c r="C22" s="154" t="n">
        <v>1.03</v>
      </c>
      <c r="D22" s="152" t="s">
        <v>171</v>
      </c>
      <c r="E22" s="153" t="s">
        <v>132</v>
      </c>
      <c r="F22" s="154" t="n">
        <v>114.1</v>
      </c>
    </row>
    <row r="23" s="41" customFormat="true" ht="19.35" hidden="false" customHeight="true" outlineLevel="0" collapsed="false">
      <c r="A23" s="152" t="s">
        <v>172</v>
      </c>
      <c r="B23" s="153" t="s">
        <v>166</v>
      </c>
      <c r="C23" s="154" t="n">
        <v>125</v>
      </c>
      <c r="D23" s="152" t="s">
        <v>173</v>
      </c>
      <c r="E23" s="153" t="s">
        <v>132</v>
      </c>
      <c r="F23" s="154" t="n">
        <v>2.6</v>
      </c>
    </row>
    <row r="24" s="41" customFormat="true" ht="19.35" hidden="false" customHeight="true" outlineLevel="0" collapsed="false">
      <c r="A24" s="155" t="s">
        <v>174</v>
      </c>
      <c r="B24" s="153" t="s">
        <v>132</v>
      </c>
      <c r="C24" s="154" t="n">
        <v>1.5</v>
      </c>
      <c r="D24" s="152" t="s">
        <v>175</v>
      </c>
      <c r="E24" s="153" t="s">
        <v>132</v>
      </c>
      <c r="F24" s="154" t="n">
        <v>1.4</v>
      </c>
    </row>
    <row r="25" s="41" customFormat="true" ht="19.35" hidden="false" customHeight="true" outlineLevel="0" collapsed="false">
      <c r="A25" s="152" t="s">
        <v>176</v>
      </c>
      <c r="B25" s="153" t="s">
        <v>132</v>
      </c>
      <c r="C25" s="154" t="n">
        <v>78.5</v>
      </c>
      <c r="D25" s="152" t="s">
        <v>177</v>
      </c>
      <c r="E25" s="153" t="s">
        <v>132</v>
      </c>
      <c r="F25" s="154" t="n">
        <v>102.4</v>
      </c>
    </row>
    <row r="26" s="41" customFormat="true" ht="19.35" hidden="false" customHeight="true" outlineLevel="0" collapsed="false">
      <c r="A26" s="152" t="s">
        <v>178</v>
      </c>
      <c r="B26" s="153" t="s">
        <v>132</v>
      </c>
      <c r="C26" s="154" t="n">
        <v>77.1</v>
      </c>
      <c r="D26" s="152" t="s">
        <v>179</v>
      </c>
      <c r="E26" s="153" t="s">
        <v>132</v>
      </c>
      <c r="F26" s="154" t="n">
        <v>8.2</v>
      </c>
    </row>
    <row r="27" s="41" customFormat="true" ht="19.35" hidden="false" customHeight="true" outlineLevel="0" collapsed="false">
      <c r="A27" s="152" t="s">
        <v>180</v>
      </c>
      <c r="B27" s="153" t="s">
        <v>132</v>
      </c>
      <c r="C27" s="154" t="n">
        <v>1.4</v>
      </c>
      <c r="D27" s="152" t="s">
        <v>181</v>
      </c>
      <c r="E27" s="153" t="s">
        <v>132</v>
      </c>
      <c r="F27" s="154" t="n">
        <v>4.2</v>
      </c>
    </row>
    <row r="28" s="41" customFormat="true" ht="19.35" hidden="false" customHeight="true" outlineLevel="0" collapsed="false">
      <c r="A28" s="152" t="s">
        <v>182</v>
      </c>
      <c r="B28" s="153" t="s">
        <v>132</v>
      </c>
      <c r="C28" s="154" t="n">
        <v>10.84</v>
      </c>
      <c r="D28" s="152" t="s">
        <v>183</v>
      </c>
      <c r="E28" s="153" t="s">
        <v>184</v>
      </c>
      <c r="F28" s="154" t="n">
        <v>18.4</v>
      </c>
    </row>
    <row r="29" s="41" customFormat="true" ht="19.35" hidden="false" customHeight="true" outlineLevel="0" collapsed="false">
      <c r="A29" s="152" t="s">
        <v>185</v>
      </c>
      <c r="B29" s="153" t="s">
        <v>132</v>
      </c>
      <c r="C29" s="154" t="n">
        <v>11.24</v>
      </c>
      <c r="D29" s="156" t="s">
        <v>186</v>
      </c>
      <c r="E29" s="153" t="s">
        <v>132</v>
      </c>
      <c r="F29" s="154" t="n">
        <v>0.85</v>
      </c>
    </row>
    <row r="30" s="41" customFormat="true" ht="19.35" hidden="false" customHeight="true" outlineLevel="0" collapsed="false">
      <c r="A30" s="152" t="s">
        <v>187</v>
      </c>
      <c r="B30" s="153" t="s">
        <v>132</v>
      </c>
      <c r="C30" s="154" t="n">
        <v>28.5</v>
      </c>
      <c r="D30" s="152" t="s">
        <v>188</v>
      </c>
      <c r="E30" s="153" t="s">
        <v>132</v>
      </c>
      <c r="F30" s="154" t="n">
        <v>2529.21</v>
      </c>
    </row>
    <row r="31" s="41" customFormat="true" ht="19.35" hidden="false" customHeight="true" outlineLevel="0" collapsed="false">
      <c r="A31" s="152" t="s">
        <v>189</v>
      </c>
      <c r="B31" s="153" t="s">
        <v>166</v>
      </c>
      <c r="C31" s="154" t="n">
        <v>4826</v>
      </c>
      <c r="D31" s="152" t="s">
        <v>190</v>
      </c>
      <c r="E31" s="153" t="s">
        <v>132</v>
      </c>
      <c r="F31" s="154" t="n">
        <v>2529.21</v>
      </c>
    </row>
    <row r="32" s="41" customFormat="true" ht="19.35" hidden="false" customHeight="true" outlineLevel="0" collapsed="false">
      <c r="A32" s="152" t="s">
        <v>191</v>
      </c>
      <c r="B32" s="153" t="s">
        <v>192</v>
      </c>
      <c r="C32" s="154" t="n">
        <v>50.43</v>
      </c>
      <c r="D32" s="152" t="s">
        <v>193</v>
      </c>
      <c r="E32" s="153" t="s">
        <v>132</v>
      </c>
      <c r="F32" s="154" t="n">
        <v>34.8</v>
      </c>
    </row>
    <row r="33" s="125" customFormat="true" ht="19.35" hidden="false" customHeight="true" outlineLevel="0" collapsed="false">
      <c r="A33" s="152" t="s">
        <v>194</v>
      </c>
      <c r="B33" s="153" t="s">
        <v>192</v>
      </c>
      <c r="C33" s="154" t="n">
        <v>0.1</v>
      </c>
      <c r="D33" s="152" t="s">
        <v>195</v>
      </c>
      <c r="E33" s="153" t="s">
        <v>132</v>
      </c>
      <c r="F33" s="154" t="n">
        <v>49.8</v>
      </c>
    </row>
    <row r="34" s="125" customFormat="true" ht="19.35" hidden="false" customHeight="true" outlineLevel="0" collapsed="false">
      <c r="A34" s="152" t="s">
        <v>196</v>
      </c>
      <c r="B34" s="153" t="s">
        <v>192</v>
      </c>
      <c r="C34" s="154" t="n">
        <v>50.33</v>
      </c>
      <c r="D34" s="152" t="s">
        <v>197</v>
      </c>
      <c r="E34" s="153" t="s">
        <v>132</v>
      </c>
      <c r="F34" s="154" t="n">
        <v>49.8</v>
      </c>
    </row>
    <row r="35" s="125" customFormat="true" ht="19.35" hidden="false" customHeight="true" outlineLevel="0" collapsed="false">
      <c r="A35" s="152" t="s">
        <v>198</v>
      </c>
      <c r="B35" s="153" t="s">
        <v>132</v>
      </c>
      <c r="C35" s="154" t="n">
        <v>53.86</v>
      </c>
      <c r="D35" s="152" t="s">
        <v>199</v>
      </c>
      <c r="E35" s="153" t="s">
        <v>132</v>
      </c>
      <c r="F35" s="154" t="n">
        <v>230.4</v>
      </c>
    </row>
    <row r="36" s="125" customFormat="true" ht="19.35" hidden="false" customHeight="true" outlineLevel="0" collapsed="false">
      <c r="A36" s="152" t="s">
        <v>200</v>
      </c>
      <c r="B36" s="153" t="s">
        <v>132</v>
      </c>
      <c r="C36" s="154" t="n">
        <v>1.61</v>
      </c>
      <c r="D36" s="152" t="s">
        <v>201</v>
      </c>
      <c r="E36" s="153" t="s">
        <v>132</v>
      </c>
      <c r="F36" s="154" t="n">
        <v>16.3</v>
      </c>
    </row>
    <row r="37" s="125" customFormat="true" ht="19.35" hidden="false" customHeight="true" outlineLevel="0" collapsed="false">
      <c r="A37" s="157" t="s">
        <v>202</v>
      </c>
      <c r="B37" s="158" t="s">
        <v>132</v>
      </c>
      <c r="C37" s="159" t="n">
        <v>52.25</v>
      </c>
      <c r="D37" s="157" t="s">
        <v>203</v>
      </c>
      <c r="E37" s="158" t="s">
        <v>132</v>
      </c>
      <c r="F37" s="159" t="n">
        <v>37.3</v>
      </c>
    </row>
    <row r="38" s="125" customFormat="true" ht="19.35" hidden="false" customHeight="true" outlineLevel="0" collapsed="false">
      <c r="A38" s="152" t="s">
        <v>204</v>
      </c>
      <c r="B38" s="153" t="s">
        <v>132</v>
      </c>
      <c r="C38" s="154" t="n">
        <v>25.5</v>
      </c>
      <c r="D38" s="152" t="s">
        <v>205</v>
      </c>
      <c r="E38" s="153" t="s">
        <v>206</v>
      </c>
      <c r="F38" s="154" t="n">
        <v>17.8</v>
      </c>
    </row>
    <row r="39" s="125" customFormat="true" ht="19.35" hidden="false" customHeight="true" outlineLevel="0" collapsed="false">
      <c r="A39" s="152" t="s">
        <v>207</v>
      </c>
      <c r="B39" s="153" t="s">
        <v>132</v>
      </c>
      <c r="C39" s="154" t="n">
        <v>25.5</v>
      </c>
      <c r="D39" s="152" t="s">
        <v>208</v>
      </c>
      <c r="E39" s="153" t="s">
        <v>209</v>
      </c>
      <c r="F39" s="154" t="n">
        <v>0.4</v>
      </c>
    </row>
    <row r="40" s="125" customFormat="true" ht="19.35" hidden="false" customHeight="true" outlineLevel="0" collapsed="false">
      <c r="A40" s="152" t="s">
        <v>210</v>
      </c>
      <c r="B40" s="153" t="s">
        <v>132</v>
      </c>
      <c r="C40" s="154" t="n">
        <v>23.8</v>
      </c>
      <c r="D40" s="152" t="s">
        <v>211</v>
      </c>
      <c r="E40" s="153" t="s">
        <v>212</v>
      </c>
      <c r="F40" s="154" t="n">
        <v>210.7</v>
      </c>
    </row>
    <row r="41" s="125" customFormat="true" ht="19.35" hidden="false" customHeight="true" outlineLevel="0" collapsed="false">
      <c r="A41" s="152" t="s">
        <v>213</v>
      </c>
      <c r="B41" s="153" t="s">
        <v>132</v>
      </c>
      <c r="C41" s="154" t="n">
        <v>0.5</v>
      </c>
      <c r="D41" s="152" t="s">
        <v>214</v>
      </c>
      <c r="E41" s="153" t="s">
        <v>212</v>
      </c>
      <c r="F41" s="154" t="n">
        <v>188.5</v>
      </c>
    </row>
    <row r="42" s="125" customFormat="true" ht="19.35" hidden="false" customHeight="true" outlineLevel="0" collapsed="false">
      <c r="A42" s="152" t="s">
        <v>215</v>
      </c>
      <c r="B42" s="153" t="s">
        <v>132</v>
      </c>
      <c r="C42" s="154" t="n">
        <v>36.9</v>
      </c>
      <c r="D42" s="152" t="s">
        <v>216</v>
      </c>
      <c r="E42" s="153" t="s">
        <v>212</v>
      </c>
      <c r="F42" s="154" t="n">
        <v>1392.6</v>
      </c>
    </row>
    <row r="43" s="125" customFormat="true" ht="19.35" hidden="false" customHeight="true" outlineLevel="0" collapsed="false">
      <c r="A43" s="152" t="s">
        <v>217</v>
      </c>
      <c r="B43" s="153" t="s">
        <v>132</v>
      </c>
      <c r="C43" s="154" t="n">
        <v>36.9</v>
      </c>
      <c r="D43" s="152" t="s">
        <v>218</v>
      </c>
      <c r="E43" s="153" t="s">
        <v>219</v>
      </c>
      <c r="F43" s="154" t="n">
        <v>1337.1</v>
      </c>
    </row>
    <row r="44" s="125" customFormat="true" ht="19.35" hidden="false" customHeight="true" outlineLevel="0" collapsed="false">
      <c r="A44" s="152" t="s">
        <v>220</v>
      </c>
      <c r="B44" s="153" t="s">
        <v>132</v>
      </c>
      <c r="C44" s="154" t="n">
        <v>2.4</v>
      </c>
      <c r="D44" s="152" t="s">
        <v>221</v>
      </c>
      <c r="E44" s="153" t="s">
        <v>132</v>
      </c>
      <c r="F44" s="154" t="n">
        <v>11.3</v>
      </c>
    </row>
    <row r="45" s="125" customFormat="true" ht="19.35" hidden="false" customHeight="true" outlineLevel="0" collapsed="false">
      <c r="A45" s="152" t="s">
        <v>222</v>
      </c>
      <c r="B45" s="153" t="s">
        <v>132</v>
      </c>
      <c r="C45" s="154" t="n">
        <v>19.78</v>
      </c>
      <c r="D45" s="152" t="s">
        <v>223</v>
      </c>
      <c r="E45" s="153" t="s">
        <v>149</v>
      </c>
      <c r="F45" s="154" t="n">
        <v>2291.8</v>
      </c>
    </row>
    <row r="46" s="125" customFormat="true" ht="19.35" hidden="false" customHeight="true" outlineLevel="0" collapsed="false">
      <c r="A46" s="152" t="s">
        <v>224</v>
      </c>
      <c r="B46" s="153" t="s">
        <v>225</v>
      </c>
      <c r="C46" s="154" t="n">
        <v>536.1</v>
      </c>
      <c r="D46" s="152" t="s">
        <v>226</v>
      </c>
      <c r="E46" s="153" t="s">
        <v>132</v>
      </c>
      <c r="F46" s="154" t="n">
        <v>82.5</v>
      </c>
    </row>
    <row r="47" s="125" customFormat="true" ht="19.35" hidden="false" customHeight="true" outlineLevel="0" collapsed="false">
      <c r="A47" s="152" t="s">
        <v>227</v>
      </c>
      <c r="B47" s="153" t="s">
        <v>166</v>
      </c>
      <c r="C47" s="154" t="n">
        <v>982</v>
      </c>
      <c r="D47" s="152" t="s">
        <v>228</v>
      </c>
      <c r="E47" s="153" t="s">
        <v>132</v>
      </c>
      <c r="F47" s="154" t="n">
        <v>8286.7</v>
      </c>
    </row>
    <row r="48" s="125" customFormat="true" ht="19.35" hidden="false" customHeight="true" outlineLevel="0" collapsed="false">
      <c r="A48" s="152" t="s">
        <v>229</v>
      </c>
      <c r="B48" s="153" t="s">
        <v>166</v>
      </c>
      <c r="C48" s="154" t="n">
        <v>954</v>
      </c>
      <c r="D48" s="152" t="s">
        <v>230</v>
      </c>
      <c r="E48" s="153" t="s">
        <v>132</v>
      </c>
      <c r="F48" s="154" t="n">
        <v>8157.3</v>
      </c>
    </row>
    <row r="49" s="125" customFormat="true" ht="19.35" hidden="false" customHeight="true" outlineLevel="0" collapsed="false">
      <c r="A49" s="152" t="s">
        <v>231</v>
      </c>
      <c r="B49" s="153" t="s">
        <v>132</v>
      </c>
      <c r="C49" s="154" t="n">
        <v>9.8</v>
      </c>
      <c r="D49" s="152" t="s">
        <v>232</v>
      </c>
      <c r="E49" s="153" t="s">
        <v>132</v>
      </c>
      <c r="F49" s="154" t="n">
        <v>1.3</v>
      </c>
    </row>
    <row r="50" s="125" customFormat="true" ht="19.35" hidden="false" customHeight="true" outlineLevel="0" collapsed="false">
      <c r="A50" s="152" t="s">
        <v>233</v>
      </c>
      <c r="B50" s="153" t="s">
        <v>132</v>
      </c>
      <c r="C50" s="154" t="n">
        <v>50.5</v>
      </c>
      <c r="D50" s="152" t="s">
        <v>234</v>
      </c>
      <c r="E50" s="153" t="s">
        <v>132</v>
      </c>
      <c r="F50" s="154" t="n">
        <v>2.5</v>
      </c>
    </row>
    <row r="51" s="125" customFormat="true" ht="19.35" hidden="false" customHeight="true" outlineLevel="0" collapsed="false">
      <c r="A51" s="152" t="s">
        <v>235</v>
      </c>
      <c r="B51" s="153" t="s">
        <v>132</v>
      </c>
      <c r="C51" s="154" t="n">
        <v>48.9</v>
      </c>
      <c r="D51" s="152" t="s">
        <v>236</v>
      </c>
      <c r="E51" s="153" t="s">
        <v>132</v>
      </c>
      <c r="F51" s="154" t="n">
        <v>10484.3</v>
      </c>
    </row>
    <row r="52" s="125" customFormat="true" ht="19.35" hidden="false" customHeight="true" outlineLevel="0" collapsed="false">
      <c r="A52" s="152" t="s">
        <v>237</v>
      </c>
      <c r="B52" s="153" t="s">
        <v>132</v>
      </c>
      <c r="C52" s="154" t="n">
        <v>48.9</v>
      </c>
      <c r="D52" s="152" t="s">
        <v>238</v>
      </c>
      <c r="E52" s="153" t="s">
        <v>132</v>
      </c>
      <c r="F52" s="154" t="n">
        <v>0.7</v>
      </c>
    </row>
    <row r="53" s="125" customFormat="true" ht="19.35" hidden="false" customHeight="true" outlineLevel="0" collapsed="false">
      <c r="A53" s="152" t="s">
        <v>239</v>
      </c>
      <c r="B53" s="153" t="s">
        <v>132</v>
      </c>
      <c r="C53" s="154" t="n">
        <v>1.6</v>
      </c>
      <c r="D53" s="152" t="s">
        <v>240</v>
      </c>
      <c r="E53" s="153" t="s">
        <v>132</v>
      </c>
      <c r="F53" s="154" t="n">
        <v>0.7</v>
      </c>
    </row>
    <row r="54" s="125" customFormat="true" ht="19.35" hidden="false" customHeight="true" outlineLevel="0" collapsed="false">
      <c r="A54" s="152" t="s">
        <v>241</v>
      </c>
      <c r="B54" s="153" t="s">
        <v>132</v>
      </c>
      <c r="C54" s="154" t="n">
        <v>1.4</v>
      </c>
      <c r="D54" s="152" t="s">
        <v>242</v>
      </c>
      <c r="E54" s="153" t="s">
        <v>132</v>
      </c>
      <c r="F54" s="154" t="n">
        <v>183.4</v>
      </c>
    </row>
    <row r="55" s="125" customFormat="true" ht="19.35" hidden="false" customHeight="true" outlineLevel="0" collapsed="false">
      <c r="A55" s="152" t="s">
        <v>243</v>
      </c>
      <c r="B55" s="153" t="s">
        <v>132</v>
      </c>
      <c r="C55" s="154" t="n">
        <v>37.3</v>
      </c>
      <c r="D55" s="152" t="s">
        <v>244</v>
      </c>
      <c r="E55" s="153" t="s">
        <v>132</v>
      </c>
      <c r="F55" s="154" t="n">
        <v>1830.2</v>
      </c>
    </row>
    <row r="56" s="125" customFormat="true" ht="19.35" hidden="false" customHeight="true" outlineLevel="0" collapsed="false">
      <c r="A56" s="152" t="s">
        <v>245</v>
      </c>
      <c r="B56" s="153" t="s">
        <v>132</v>
      </c>
      <c r="C56" s="154" t="n">
        <v>0.5</v>
      </c>
      <c r="D56" s="152" t="s">
        <v>246</v>
      </c>
      <c r="E56" s="153" t="s">
        <v>132</v>
      </c>
      <c r="F56" s="154" t="n">
        <v>186.2</v>
      </c>
    </row>
    <row r="57" s="125" customFormat="true" ht="19.35" hidden="false" customHeight="true" outlineLevel="0" collapsed="false">
      <c r="A57" s="152" t="s">
        <v>247</v>
      </c>
      <c r="B57" s="153" t="s">
        <v>132</v>
      </c>
      <c r="C57" s="154" t="n">
        <v>1.2</v>
      </c>
      <c r="D57" s="152" t="s">
        <v>248</v>
      </c>
      <c r="E57" s="153" t="s">
        <v>132</v>
      </c>
      <c r="F57" s="154" t="n">
        <v>910.9</v>
      </c>
    </row>
    <row r="58" s="125" customFormat="true" ht="19.35" hidden="false" customHeight="true" outlineLevel="0" collapsed="false">
      <c r="A58" s="152" t="s">
        <v>249</v>
      </c>
      <c r="B58" s="153" t="s">
        <v>132</v>
      </c>
      <c r="C58" s="154" t="n">
        <v>2.9</v>
      </c>
      <c r="D58" s="152" t="s">
        <v>250</v>
      </c>
      <c r="E58" s="153" t="s">
        <v>132</v>
      </c>
      <c r="F58" s="154" t="n">
        <v>817</v>
      </c>
    </row>
    <row r="59" s="125" customFormat="true" ht="19.35" hidden="false" customHeight="true" outlineLevel="0" collapsed="false">
      <c r="A59" s="152" t="s">
        <v>251</v>
      </c>
      <c r="B59" s="153" t="s">
        <v>132</v>
      </c>
      <c r="C59" s="154" t="n">
        <v>1793.1</v>
      </c>
      <c r="D59" s="152" t="s">
        <v>252</v>
      </c>
      <c r="E59" s="153" t="s">
        <v>132</v>
      </c>
      <c r="F59" s="154" t="n">
        <v>133.9</v>
      </c>
    </row>
    <row r="60" s="125" customFormat="true" ht="19.35" hidden="false" customHeight="true" outlineLevel="0" collapsed="false">
      <c r="A60" s="152" t="s">
        <v>253</v>
      </c>
      <c r="B60" s="153" t="s">
        <v>132</v>
      </c>
      <c r="C60" s="154" t="n">
        <v>1738.7</v>
      </c>
      <c r="D60" s="152" t="s">
        <v>254</v>
      </c>
      <c r="E60" s="153" t="s">
        <v>132</v>
      </c>
      <c r="F60" s="154" t="n">
        <v>135</v>
      </c>
    </row>
    <row r="61" s="125" customFormat="true" ht="19.35" hidden="false" customHeight="true" outlineLevel="0" collapsed="false">
      <c r="A61" s="152" t="s">
        <v>255</v>
      </c>
      <c r="B61" s="153" t="s">
        <v>132</v>
      </c>
      <c r="C61" s="154" t="n">
        <v>3206.5</v>
      </c>
      <c r="D61" s="152" t="s">
        <v>256</v>
      </c>
      <c r="E61" s="153" t="s">
        <v>132</v>
      </c>
      <c r="F61" s="154" t="n">
        <v>91.7</v>
      </c>
    </row>
    <row r="62" s="125" customFormat="true" ht="19.35" hidden="false" customHeight="true" outlineLevel="0" collapsed="false">
      <c r="A62" s="152" t="s">
        <v>257</v>
      </c>
      <c r="B62" s="153" t="s">
        <v>132</v>
      </c>
      <c r="C62" s="154" t="n">
        <v>1866.7</v>
      </c>
      <c r="D62" s="152" t="s">
        <v>258</v>
      </c>
      <c r="E62" s="153" t="s">
        <v>132</v>
      </c>
      <c r="F62" s="154" t="n">
        <v>70.9</v>
      </c>
    </row>
    <row r="63" s="125" customFormat="true" ht="19.35" hidden="false" customHeight="true" outlineLevel="0" collapsed="false">
      <c r="A63" s="152" t="s">
        <v>259</v>
      </c>
      <c r="B63" s="153" t="s">
        <v>132</v>
      </c>
      <c r="C63" s="154" t="n">
        <v>3.9</v>
      </c>
      <c r="D63" s="152" t="s">
        <v>260</v>
      </c>
      <c r="E63" s="153" t="s">
        <v>132</v>
      </c>
      <c r="F63" s="154" t="n">
        <v>1715.6</v>
      </c>
    </row>
    <row r="64" s="41" customFormat="true" ht="19.35" hidden="false" customHeight="true" outlineLevel="0" collapsed="false">
      <c r="A64" s="152" t="s">
        <v>261</v>
      </c>
      <c r="B64" s="153" t="s">
        <v>132</v>
      </c>
      <c r="C64" s="154" t="n">
        <v>11.1</v>
      </c>
      <c r="D64" s="152" t="s">
        <v>262</v>
      </c>
      <c r="E64" s="153" t="s">
        <v>132</v>
      </c>
      <c r="F64" s="154" t="n">
        <v>1184.9</v>
      </c>
    </row>
    <row r="65" s="41" customFormat="true" ht="19.35" hidden="false" customHeight="true" outlineLevel="0" collapsed="false">
      <c r="A65" s="152" t="s">
        <v>263</v>
      </c>
      <c r="B65" s="153" t="s">
        <v>156</v>
      </c>
      <c r="C65" s="154" t="n">
        <v>373.2</v>
      </c>
      <c r="D65" s="152" t="s">
        <v>264</v>
      </c>
      <c r="E65" s="153" t="s">
        <v>132</v>
      </c>
      <c r="F65" s="154" t="n">
        <v>501</v>
      </c>
    </row>
    <row r="66" s="41" customFormat="true" ht="19.35" hidden="false" customHeight="true" outlineLevel="0" collapsed="false">
      <c r="A66" s="152" t="s">
        <v>265</v>
      </c>
      <c r="B66" s="153" t="s">
        <v>266</v>
      </c>
      <c r="C66" s="154" t="n">
        <v>376.1</v>
      </c>
      <c r="D66" s="152" t="s">
        <v>267</v>
      </c>
      <c r="E66" s="153" t="s">
        <v>132</v>
      </c>
      <c r="F66" s="154" t="n">
        <v>2115.9</v>
      </c>
    </row>
    <row r="67" s="41" customFormat="true" ht="19.35" hidden="false" customHeight="true" outlineLevel="0" collapsed="false">
      <c r="A67" s="152" t="s">
        <v>268</v>
      </c>
      <c r="B67" s="153" t="s">
        <v>269</v>
      </c>
      <c r="C67" s="154" t="n">
        <v>1.9</v>
      </c>
      <c r="D67" s="152" t="s">
        <v>270</v>
      </c>
      <c r="E67" s="153" t="s">
        <v>132</v>
      </c>
      <c r="F67" s="154" t="n">
        <v>44.9</v>
      </c>
    </row>
    <row r="68" s="41" customFormat="true" ht="13.5" hidden="false" customHeight="true" outlineLevel="0" collapsed="false">
      <c r="A68" s="152" t="s">
        <v>271</v>
      </c>
      <c r="B68" s="153" t="s">
        <v>142</v>
      </c>
      <c r="C68" s="154" t="n">
        <v>94.8</v>
      </c>
      <c r="D68" s="152" t="s">
        <v>272</v>
      </c>
      <c r="E68" s="153" t="s">
        <v>132</v>
      </c>
      <c r="F68" s="154" t="n">
        <v>300.6</v>
      </c>
    </row>
    <row r="69" s="41" customFormat="true" ht="19.35" hidden="false" customHeight="true" outlineLevel="0" collapsed="false">
      <c r="A69" s="157" t="s">
        <v>273</v>
      </c>
      <c r="B69" s="158" t="s">
        <v>212</v>
      </c>
      <c r="C69" s="159" t="n">
        <v>67.9</v>
      </c>
      <c r="D69" s="157" t="s">
        <v>274</v>
      </c>
      <c r="E69" s="158" t="s">
        <v>132</v>
      </c>
      <c r="F69" s="159" t="n">
        <v>1</v>
      </c>
    </row>
    <row r="70" s="41" customFormat="true" ht="22.5" hidden="false" customHeight="true" outlineLevel="0" collapsed="false">
      <c r="A70" s="152" t="s">
        <v>275</v>
      </c>
      <c r="B70" s="153" t="s">
        <v>132</v>
      </c>
      <c r="C70" s="154" t="n">
        <v>115.3</v>
      </c>
      <c r="D70" s="152" t="s">
        <v>276</v>
      </c>
      <c r="E70" s="153" t="s">
        <v>277</v>
      </c>
      <c r="F70" s="154" t="n">
        <v>1173</v>
      </c>
    </row>
    <row r="71" s="41" customFormat="true" ht="21.75" hidden="false" customHeight="true" outlineLevel="0" collapsed="false">
      <c r="A71" s="152" t="s">
        <v>278</v>
      </c>
      <c r="B71" s="153" t="s">
        <v>132</v>
      </c>
      <c r="C71" s="154" t="n">
        <v>5.2</v>
      </c>
      <c r="D71" s="152" t="s">
        <v>279</v>
      </c>
      <c r="E71" s="153" t="s">
        <v>132</v>
      </c>
      <c r="F71" s="154" t="n">
        <v>4.49</v>
      </c>
    </row>
    <row r="72" s="41" customFormat="true" ht="22.5" hidden="false" customHeight="true" outlineLevel="0" collapsed="false">
      <c r="A72" s="152" t="s">
        <v>280</v>
      </c>
      <c r="B72" s="153" t="s">
        <v>132</v>
      </c>
      <c r="C72" s="154" t="n">
        <v>139.9</v>
      </c>
      <c r="D72" s="152" t="s">
        <v>281</v>
      </c>
      <c r="E72" s="153" t="s">
        <v>132</v>
      </c>
      <c r="F72" s="154" t="n">
        <v>4.54</v>
      </c>
    </row>
    <row r="73" s="41" customFormat="true" ht="23.25" hidden="false" customHeight="true" outlineLevel="0" collapsed="false">
      <c r="A73" s="152" t="s">
        <v>282</v>
      </c>
      <c r="B73" s="153" t="s">
        <v>132</v>
      </c>
      <c r="C73" s="154" t="n">
        <v>2715.9</v>
      </c>
      <c r="D73" s="152" t="s">
        <v>283</v>
      </c>
      <c r="E73" s="153" t="s">
        <v>132</v>
      </c>
      <c r="F73" s="154" t="n">
        <v>3.84</v>
      </c>
    </row>
    <row r="74" s="41" customFormat="true" ht="21" hidden="false" customHeight="true" outlineLevel="0" collapsed="false">
      <c r="A74" s="152" t="s">
        <v>284</v>
      </c>
      <c r="B74" s="153" t="s">
        <v>132</v>
      </c>
      <c r="C74" s="154" t="n">
        <v>10.8</v>
      </c>
      <c r="D74" s="152" t="s">
        <v>285</v>
      </c>
      <c r="E74" s="153" t="s">
        <v>166</v>
      </c>
      <c r="F74" s="154" t="n">
        <v>1062</v>
      </c>
    </row>
    <row r="75" s="41" customFormat="true" ht="21" hidden="false" customHeight="true" outlineLevel="0" collapsed="false">
      <c r="A75" s="152" t="s">
        <v>286</v>
      </c>
      <c r="B75" s="153" t="s">
        <v>132</v>
      </c>
      <c r="C75" s="154" t="n">
        <v>2</v>
      </c>
      <c r="D75" s="152" t="s">
        <v>287</v>
      </c>
      <c r="E75" s="153" t="s">
        <v>277</v>
      </c>
      <c r="F75" s="154" t="n">
        <v>316</v>
      </c>
    </row>
    <row r="76" s="41" customFormat="true" ht="23.25" hidden="false" customHeight="true" outlineLevel="0" collapsed="false">
      <c r="A76" s="152" t="s">
        <v>288</v>
      </c>
      <c r="B76" s="153" t="s">
        <v>132</v>
      </c>
      <c r="C76" s="154" t="n">
        <v>6340</v>
      </c>
      <c r="D76" s="152" t="s">
        <v>289</v>
      </c>
      <c r="E76" s="153" t="s">
        <v>290</v>
      </c>
      <c r="F76" s="154" t="n">
        <v>2.3</v>
      </c>
    </row>
    <row r="77" s="41" customFormat="true" ht="23.25" hidden="false" customHeight="true" outlineLevel="0" collapsed="false">
      <c r="A77" s="152" t="s">
        <v>291</v>
      </c>
      <c r="B77" s="153" t="s">
        <v>132</v>
      </c>
      <c r="C77" s="154" t="n">
        <v>6340</v>
      </c>
      <c r="D77" s="152" t="s">
        <v>292</v>
      </c>
      <c r="E77" s="153" t="s">
        <v>166</v>
      </c>
      <c r="F77" s="154" t="n">
        <v>4327.6</v>
      </c>
    </row>
    <row r="78" s="41" customFormat="true" ht="23.25" hidden="false" customHeight="true" outlineLevel="0" collapsed="false">
      <c r="A78" s="152" t="s">
        <v>293</v>
      </c>
      <c r="B78" s="153" t="s">
        <v>294</v>
      </c>
      <c r="C78" s="154" t="n">
        <v>764.9</v>
      </c>
      <c r="D78" s="152" t="s">
        <v>295</v>
      </c>
      <c r="E78" s="153" t="s">
        <v>296</v>
      </c>
      <c r="F78" s="154" t="n">
        <v>268</v>
      </c>
    </row>
    <row r="79" s="41" customFormat="true" ht="23.25" hidden="false" customHeight="true" outlineLevel="0" collapsed="false">
      <c r="A79" s="152" t="s">
        <v>297</v>
      </c>
      <c r="B79" s="153" t="s">
        <v>132</v>
      </c>
      <c r="C79" s="154" t="n">
        <v>1.81</v>
      </c>
      <c r="D79" s="152" t="s">
        <v>298</v>
      </c>
      <c r="E79" s="153" t="s">
        <v>296</v>
      </c>
      <c r="F79" s="154" t="n">
        <v>75</v>
      </c>
    </row>
    <row r="80" s="41" customFormat="true" ht="23.25" hidden="false" customHeight="true" outlineLevel="0" collapsed="false">
      <c r="A80" s="152" t="s">
        <v>299</v>
      </c>
      <c r="B80" s="153" t="s">
        <v>132</v>
      </c>
      <c r="C80" s="154" t="n">
        <v>1.9</v>
      </c>
      <c r="D80" s="152" t="s">
        <v>300</v>
      </c>
      <c r="E80" s="153" t="s">
        <v>301</v>
      </c>
      <c r="F80" s="154" t="n">
        <v>183</v>
      </c>
    </row>
    <row r="81" s="41" customFormat="true" ht="23.25" hidden="false" customHeight="true" outlineLevel="0" collapsed="false">
      <c r="A81" s="152" t="s">
        <v>302</v>
      </c>
      <c r="B81" s="153" t="s">
        <v>149</v>
      </c>
      <c r="C81" s="154" t="n">
        <v>83.7</v>
      </c>
      <c r="D81" s="152" t="s">
        <v>303</v>
      </c>
      <c r="E81" s="153" t="s">
        <v>296</v>
      </c>
      <c r="F81" s="154" t="n">
        <v>10</v>
      </c>
    </row>
    <row r="82" s="41" customFormat="true" ht="23.25" hidden="false" customHeight="true" outlineLevel="0" collapsed="false">
      <c r="A82" s="152" t="s">
        <v>304</v>
      </c>
      <c r="B82" s="153" t="s">
        <v>132</v>
      </c>
      <c r="C82" s="154" t="n">
        <v>4.1</v>
      </c>
      <c r="D82" s="152" t="s">
        <v>305</v>
      </c>
      <c r="E82" s="153" t="s">
        <v>306</v>
      </c>
      <c r="F82" s="154" t="n">
        <v>8254</v>
      </c>
    </row>
    <row r="83" s="41" customFormat="true" ht="23.25" hidden="false" customHeight="true" outlineLevel="0" collapsed="false">
      <c r="A83" s="152" t="s">
        <v>307</v>
      </c>
      <c r="B83" s="153" t="s">
        <v>132</v>
      </c>
      <c r="C83" s="154" t="n">
        <v>0.4</v>
      </c>
      <c r="D83" s="152" t="s">
        <v>308</v>
      </c>
      <c r="E83" s="153" t="s">
        <v>306</v>
      </c>
      <c r="F83" s="154" t="n">
        <v>584</v>
      </c>
    </row>
    <row r="84" s="41" customFormat="true" ht="23.25" hidden="false" customHeight="true" outlineLevel="0" collapsed="false">
      <c r="A84" s="152" t="s">
        <v>309</v>
      </c>
      <c r="B84" s="153" t="s">
        <v>132</v>
      </c>
      <c r="C84" s="154" t="n">
        <v>19.4</v>
      </c>
      <c r="D84" s="152" t="s">
        <v>310</v>
      </c>
      <c r="E84" s="153" t="s">
        <v>306</v>
      </c>
      <c r="F84" s="154" t="n">
        <v>990</v>
      </c>
    </row>
    <row r="85" s="41" customFormat="true" ht="23.25" hidden="false" customHeight="true" outlineLevel="0" collapsed="false">
      <c r="A85" s="152" t="s">
        <v>311</v>
      </c>
      <c r="B85" s="153" t="s">
        <v>312</v>
      </c>
      <c r="C85" s="154" t="n">
        <v>3455</v>
      </c>
      <c r="D85" s="152" t="s">
        <v>313</v>
      </c>
      <c r="E85" s="153" t="s">
        <v>314</v>
      </c>
      <c r="F85" s="154" t="n">
        <v>31.9</v>
      </c>
    </row>
    <row r="86" s="41" customFormat="true" ht="23.25" hidden="false" customHeight="true" outlineLevel="0" collapsed="false">
      <c r="A86" s="152" t="s">
        <v>315</v>
      </c>
      <c r="B86" s="153" t="s">
        <v>312</v>
      </c>
      <c r="C86" s="154" t="n">
        <v>1222</v>
      </c>
      <c r="D86" s="152" t="s">
        <v>316</v>
      </c>
      <c r="E86" s="153" t="s">
        <v>317</v>
      </c>
      <c r="F86" s="154" t="n">
        <v>153</v>
      </c>
    </row>
    <row r="87" s="41" customFormat="true" ht="23.25" hidden="false" customHeight="true" outlineLevel="0" collapsed="false">
      <c r="A87" s="152" t="s">
        <v>318</v>
      </c>
      <c r="B87" s="153" t="s">
        <v>319</v>
      </c>
      <c r="C87" s="154" t="n">
        <v>18.5</v>
      </c>
      <c r="D87" s="152" t="s">
        <v>320</v>
      </c>
      <c r="E87" s="153" t="s">
        <v>317</v>
      </c>
      <c r="F87" s="154" t="n">
        <v>250</v>
      </c>
    </row>
    <row r="88" s="41" customFormat="true" ht="23.25" hidden="false" customHeight="true" outlineLevel="0" collapsed="false">
      <c r="A88" s="152" t="s">
        <v>321</v>
      </c>
      <c r="B88" s="153" t="s">
        <v>132</v>
      </c>
      <c r="C88" s="154" t="n">
        <v>0.59</v>
      </c>
      <c r="D88" s="152" t="s">
        <v>322</v>
      </c>
      <c r="E88" s="153" t="s">
        <v>323</v>
      </c>
      <c r="F88" s="154" t="n">
        <v>15.2</v>
      </c>
    </row>
    <row r="89" s="41" customFormat="true" ht="23.25" hidden="false" customHeight="true" outlineLevel="0" collapsed="false">
      <c r="A89" s="152" t="s">
        <v>324</v>
      </c>
      <c r="B89" s="153" t="s">
        <v>132</v>
      </c>
      <c r="C89" s="154" t="n">
        <v>3.38</v>
      </c>
      <c r="D89" s="152" t="s">
        <v>325</v>
      </c>
      <c r="E89" s="153" t="s">
        <v>326</v>
      </c>
      <c r="F89" s="154" t="n">
        <v>29.6</v>
      </c>
    </row>
    <row r="90" s="41" customFormat="true" ht="23.25" hidden="false" customHeight="true" outlineLevel="0" collapsed="false">
      <c r="A90" s="152" t="s">
        <v>327</v>
      </c>
      <c r="B90" s="153" t="s">
        <v>277</v>
      </c>
      <c r="C90" s="154" t="n">
        <v>2096</v>
      </c>
      <c r="D90" s="152" t="s">
        <v>328</v>
      </c>
      <c r="E90" s="153" t="s">
        <v>329</v>
      </c>
      <c r="F90" s="154" t="n">
        <v>0.9</v>
      </c>
    </row>
    <row r="91" s="41" customFormat="true" ht="23.25" hidden="false" customHeight="true" outlineLevel="0" collapsed="false">
      <c r="A91" s="152" t="s">
        <v>330</v>
      </c>
      <c r="B91" s="153" t="s">
        <v>132</v>
      </c>
      <c r="C91" s="154" t="n">
        <v>9.95</v>
      </c>
      <c r="D91" s="152" t="s">
        <v>331</v>
      </c>
      <c r="E91" s="153" t="s">
        <v>332</v>
      </c>
      <c r="F91" s="154" t="n">
        <v>225.1</v>
      </c>
    </row>
    <row r="92" s="41" customFormat="true" ht="23.25" hidden="false" customHeight="true" outlineLevel="0" collapsed="false">
      <c r="A92" s="152" t="s">
        <v>333</v>
      </c>
      <c r="B92" s="153" t="s">
        <v>277</v>
      </c>
      <c r="C92" s="154" t="n">
        <v>36</v>
      </c>
      <c r="D92" s="152" t="s">
        <v>334</v>
      </c>
      <c r="E92" s="153" t="s">
        <v>332</v>
      </c>
      <c r="F92" s="154" t="n">
        <v>225.1</v>
      </c>
    </row>
    <row r="93" customFormat="false" ht="23.25" hidden="false" customHeight="true" outlineLevel="0" collapsed="false">
      <c r="A93" s="152" t="s">
        <v>335</v>
      </c>
      <c r="B93" s="153" t="s">
        <v>277</v>
      </c>
      <c r="C93" s="154" t="n">
        <v>1115</v>
      </c>
      <c r="D93" s="152" t="s">
        <v>336</v>
      </c>
      <c r="E93" s="153" t="s">
        <v>337</v>
      </c>
      <c r="F93" s="154" t="n">
        <v>11.1</v>
      </c>
    </row>
    <row r="94" customFormat="false" ht="23.25" hidden="false" customHeight="true" outlineLevel="0" collapsed="false">
      <c r="A94" s="152" t="s">
        <v>338</v>
      </c>
      <c r="B94" s="153" t="s">
        <v>277</v>
      </c>
      <c r="C94" s="154" t="n">
        <v>43</v>
      </c>
      <c r="D94" s="152" t="s">
        <v>339</v>
      </c>
      <c r="E94" s="153" t="s">
        <v>340</v>
      </c>
      <c r="F94" s="154" t="n">
        <v>3.7</v>
      </c>
    </row>
    <row r="95" customFormat="false" ht="23.25" hidden="false" customHeight="true" outlineLevel="0" collapsed="false">
      <c r="A95" s="152" t="s">
        <v>341</v>
      </c>
      <c r="B95" s="153" t="s">
        <v>277</v>
      </c>
      <c r="C95" s="154" t="n">
        <v>661</v>
      </c>
      <c r="D95" s="152" t="s">
        <v>342</v>
      </c>
      <c r="E95" s="153" t="s">
        <v>343</v>
      </c>
      <c r="F95" s="154" t="n">
        <v>3.4</v>
      </c>
    </row>
    <row r="96" customFormat="false" ht="21" hidden="false" customHeight="true" outlineLevel="0" collapsed="false">
      <c r="A96" s="157" t="s">
        <v>344</v>
      </c>
      <c r="B96" s="158" t="s">
        <v>132</v>
      </c>
      <c r="C96" s="159" t="n">
        <v>0.3</v>
      </c>
      <c r="D96" s="157" t="s">
        <v>345</v>
      </c>
      <c r="E96" s="158" t="s">
        <v>346</v>
      </c>
      <c r="F96" s="159" t="n">
        <v>3.69</v>
      </c>
    </row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true"/>
  <pageMargins left="0.354166666666667" right="0.35416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X5" activePane="bottomRight" state="frozen"/>
      <selection pane="topLeft" activeCell="A1" activeCellId="0" sqref="A1"/>
      <selection pane="topRight" activeCell="X1" activeCellId="0" sqref="X1"/>
      <selection pane="bottomLeft" activeCell="A5" activeCellId="0" sqref="A5"/>
      <selection pane="bottomRight" activeCell="AH11" activeCellId="0" sqref="A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10.12"/>
    <col collapsed="false" customWidth="true" hidden="false" outlineLevel="0" max="4" min="3" style="160" width="12.62"/>
    <col collapsed="false" customWidth="true" hidden="false" outlineLevel="0" max="5" min="5" style="0" width="9.87"/>
    <col collapsed="false" customWidth="true" hidden="false" outlineLevel="0" max="7" min="6" style="0" width="11.36"/>
    <col collapsed="false" customWidth="true" hidden="false" outlineLevel="0" max="8" min="8" style="0" width="9.62"/>
    <col collapsed="false" customWidth="true" hidden="false" outlineLevel="0" max="9" min="9" style="0" width="10.87"/>
    <col collapsed="false" customWidth="true" hidden="false" outlineLevel="0" max="10" min="10" style="0" width="9.62"/>
    <col collapsed="false" customWidth="true" hidden="false" outlineLevel="0" max="11" min="11" style="0" width="10.74"/>
    <col collapsed="false" customWidth="true" hidden="false" outlineLevel="0" max="12" min="12" style="0" width="10.24"/>
    <col collapsed="false" customWidth="true" hidden="false" outlineLevel="0" max="13" min="13" style="0" width="10.74"/>
    <col collapsed="false" customWidth="true" hidden="false" outlineLevel="0" max="14" min="14" style="0" width="9.87"/>
    <col collapsed="false" customWidth="true" hidden="false" outlineLevel="0" max="15" min="15" style="0" width="12.24"/>
    <col collapsed="false" customWidth="true" hidden="false" outlineLevel="0" max="16" min="16" style="0" width="11.24"/>
    <col collapsed="false" customWidth="true" hidden="false" outlineLevel="0" max="17" min="17" style="0" width="10.99"/>
    <col collapsed="false" customWidth="true" hidden="false" outlineLevel="0" max="18" min="18" style="0" width="11.87"/>
    <col collapsed="false" customWidth="true" hidden="false" outlineLevel="0" max="19" min="19" style="0" width="11.62"/>
    <col collapsed="false" customWidth="true" hidden="false" outlineLevel="0" max="20" min="20" style="0" width="10.62"/>
    <col collapsed="false" customWidth="true" hidden="false" outlineLevel="0" max="22" min="21" style="0" width="10.74"/>
    <col collapsed="false" customWidth="true" hidden="false" outlineLevel="0" max="23" min="23" style="0" width="9.62"/>
    <col collapsed="false" customWidth="true" hidden="false" outlineLevel="0" max="24" min="24" style="0" width="10.12"/>
    <col collapsed="false" customWidth="true" hidden="false" outlineLevel="0" max="25" min="25" style="0" width="9.62"/>
    <col collapsed="false" customWidth="true" hidden="false" outlineLevel="0" max="26" min="26" style="0" width="11.36"/>
    <col collapsed="false" customWidth="true" hidden="false" outlineLevel="0" max="27" min="27" style="0" width="9.12"/>
    <col collapsed="false" customWidth="true" hidden="false" outlineLevel="0" max="28" min="28" style="0" width="12.24"/>
    <col collapsed="false" customWidth="true" hidden="false" outlineLevel="0" max="30" min="30" style="0" width="9.62"/>
    <col collapsed="false" customWidth="true" hidden="false" outlineLevel="0" max="31" min="31" style="0" width="7.74"/>
    <col collapsed="false" customWidth="true" hidden="false" outlineLevel="0" max="32" min="32" style="0" width="11.87"/>
    <col collapsed="false" customWidth="true" hidden="false" outlineLevel="0" max="33" min="33" style="0" width="7.24"/>
    <col collapsed="false" customWidth="true" hidden="false" outlineLevel="0" max="34" min="34" style="0" width="11.87"/>
    <col collapsed="false" customWidth="true" hidden="false" outlineLevel="0" max="35" min="35" style="0" width="8.74"/>
    <col collapsed="false" customWidth="true" hidden="false" outlineLevel="0" max="36" min="36" style="0" width="6.87"/>
    <col collapsed="false" customWidth="true" hidden="false" outlineLevel="0" max="37" min="37" style="0" width="8.36"/>
    <col collapsed="false" customWidth="true" hidden="false" outlineLevel="0" max="38" min="38" style="0" width="8.62"/>
    <col collapsed="false" customWidth="true" hidden="false" outlineLevel="0" max="39" min="39" style="0" width="11.36"/>
  </cols>
  <sheetData>
    <row r="1" s="161" customFormat="true" ht="17.25" hidden="false" customHeight="true" outlineLevel="0" collapsed="false">
      <c r="B1" s="162" t="n">
        <v>0</v>
      </c>
      <c r="C1" s="162"/>
      <c r="D1" s="162"/>
      <c r="E1" s="162"/>
      <c r="J1" s="162"/>
      <c r="L1" s="162"/>
    </row>
    <row r="2" customFormat="false" ht="17.25" hidden="false" customHeight="true" outlineLevel="0" collapsed="false">
      <c r="A2" s="100" t="s">
        <v>17</v>
      </c>
      <c r="D2" s="142" t="s">
        <v>57</v>
      </c>
      <c r="J2" s="142" t="s">
        <v>57</v>
      </c>
      <c r="L2" s="160"/>
      <c r="P2" s="142" t="s">
        <v>57</v>
      </c>
      <c r="V2" s="142" t="s">
        <v>57</v>
      </c>
      <c r="AB2" s="142" t="s">
        <v>57</v>
      </c>
      <c r="AG2" s="20"/>
      <c r="AK2" s="142" t="s">
        <v>57</v>
      </c>
    </row>
    <row r="3" s="171" customFormat="true" ht="40.5" hidden="false" customHeight="true" outlineLevel="0" collapsed="false">
      <c r="A3" s="163" t="s">
        <v>347</v>
      </c>
      <c r="B3" s="164" t="s">
        <v>131</v>
      </c>
      <c r="C3" s="164" t="s">
        <v>134</v>
      </c>
      <c r="D3" s="164" t="s">
        <v>137</v>
      </c>
      <c r="E3" s="164" t="s">
        <v>145</v>
      </c>
      <c r="F3" s="164" t="s">
        <v>348</v>
      </c>
      <c r="G3" s="165" t="s">
        <v>150</v>
      </c>
      <c r="H3" s="166" t="s">
        <v>152</v>
      </c>
      <c r="I3" s="164" t="s">
        <v>159</v>
      </c>
      <c r="J3" s="164" t="s">
        <v>176</v>
      </c>
      <c r="K3" s="164" t="s">
        <v>349</v>
      </c>
      <c r="L3" s="164" t="s">
        <v>198</v>
      </c>
      <c r="M3" s="167" t="s">
        <v>148</v>
      </c>
      <c r="N3" s="168" t="s">
        <v>160</v>
      </c>
      <c r="O3" s="169" t="s">
        <v>350</v>
      </c>
      <c r="P3" s="169" t="s">
        <v>188</v>
      </c>
      <c r="Q3" s="169" t="s">
        <v>351</v>
      </c>
      <c r="R3" s="169" t="s">
        <v>199</v>
      </c>
      <c r="S3" s="167" t="s">
        <v>352</v>
      </c>
      <c r="T3" s="168" t="s">
        <v>233</v>
      </c>
      <c r="U3" s="169" t="s">
        <v>255</v>
      </c>
      <c r="V3" s="169" t="s">
        <v>223</v>
      </c>
      <c r="W3" s="169" t="s">
        <v>226</v>
      </c>
      <c r="X3" s="169" t="s">
        <v>228</v>
      </c>
      <c r="Y3" s="167" t="s">
        <v>230</v>
      </c>
      <c r="Z3" s="168" t="s">
        <v>236</v>
      </c>
      <c r="AA3" s="169" t="s">
        <v>293</v>
      </c>
      <c r="AB3" s="169" t="s">
        <v>315</v>
      </c>
      <c r="AC3" s="169" t="s">
        <v>318</v>
      </c>
      <c r="AD3" s="170" t="s">
        <v>353</v>
      </c>
      <c r="AE3" s="169" t="s">
        <v>327</v>
      </c>
      <c r="AF3" s="167" t="s">
        <v>354</v>
      </c>
      <c r="AG3" s="168" t="s">
        <v>355</v>
      </c>
      <c r="AH3" s="169" t="s">
        <v>279</v>
      </c>
      <c r="AI3" s="169" t="s">
        <v>305</v>
      </c>
      <c r="AJ3" s="169" t="s">
        <v>308</v>
      </c>
      <c r="AK3" s="169" t="s">
        <v>310</v>
      </c>
      <c r="AL3" s="169" t="s">
        <v>345</v>
      </c>
      <c r="AM3" s="167" t="s">
        <v>356</v>
      </c>
    </row>
    <row r="4" s="171" customFormat="true" ht="13.5" hidden="false" customHeight="true" outlineLevel="0" collapsed="false">
      <c r="A4" s="172" t="s">
        <v>357</v>
      </c>
      <c r="B4" s="173" t="s">
        <v>132</v>
      </c>
      <c r="C4" s="173" t="s">
        <v>135</v>
      </c>
      <c r="D4" s="173" t="s">
        <v>138</v>
      </c>
      <c r="E4" s="173" t="s">
        <v>135</v>
      </c>
      <c r="F4" s="173" t="s">
        <v>135</v>
      </c>
      <c r="G4" s="174" t="s">
        <v>132</v>
      </c>
      <c r="H4" s="175" t="s">
        <v>132</v>
      </c>
      <c r="I4" s="173" t="s">
        <v>132</v>
      </c>
      <c r="J4" s="173" t="s">
        <v>132</v>
      </c>
      <c r="K4" s="173" t="s">
        <v>192</v>
      </c>
      <c r="L4" s="173" t="s">
        <v>132</v>
      </c>
      <c r="M4" s="174" t="s">
        <v>149</v>
      </c>
      <c r="N4" s="175" t="s">
        <v>149</v>
      </c>
      <c r="O4" s="173" t="s">
        <v>132</v>
      </c>
      <c r="P4" s="173" t="s">
        <v>132</v>
      </c>
      <c r="Q4" s="173" t="s">
        <v>132</v>
      </c>
      <c r="R4" s="173" t="s">
        <v>132</v>
      </c>
      <c r="S4" s="174" t="s">
        <v>132</v>
      </c>
      <c r="T4" s="175" t="s">
        <v>132</v>
      </c>
      <c r="U4" s="173" t="s">
        <v>132</v>
      </c>
      <c r="V4" s="173" t="s">
        <v>149</v>
      </c>
      <c r="W4" s="173" t="s">
        <v>132</v>
      </c>
      <c r="X4" s="173" t="s">
        <v>132</v>
      </c>
      <c r="Y4" s="174" t="s">
        <v>132</v>
      </c>
      <c r="Z4" s="175" t="s">
        <v>132</v>
      </c>
      <c r="AA4" s="173" t="s">
        <v>294</v>
      </c>
      <c r="AB4" s="173" t="s">
        <v>312</v>
      </c>
      <c r="AC4" s="173" t="s">
        <v>319</v>
      </c>
      <c r="AD4" s="173" t="s">
        <v>132</v>
      </c>
      <c r="AE4" s="173" t="s">
        <v>277</v>
      </c>
      <c r="AF4" s="174" t="s">
        <v>132</v>
      </c>
      <c r="AG4" s="175" t="s">
        <v>277</v>
      </c>
      <c r="AH4" s="173" t="s">
        <v>132</v>
      </c>
      <c r="AI4" s="173" t="s">
        <v>306</v>
      </c>
      <c r="AJ4" s="173" t="s">
        <v>306</v>
      </c>
      <c r="AK4" s="173" t="s">
        <v>306</v>
      </c>
      <c r="AL4" s="173" t="s">
        <v>346</v>
      </c>
      <c r="AM4" s="174" t="s">
        <v>319</v>
      </c>
    </row>
    <row r="5" s="183" customFormat="true" ht="24.95" hidden="false" customHeight="true" outlineLevel="0" collapsed="false">
      <c r="A5" s="176" t="s">
        <v>358</v>
      </c>
      <c r="B5" s="177" t="n">
        <v>170</v>
      </c>
      <c r="C5" s="178" t="n">
        <v>6.85</v>
      </c>
      <c r="D5" s="178" t="n">
        <v>453.97</v>
      </c>
      <c r="E5" s="179" t="n">
        <v>905.04</v>
      </c>
      <c r="F5" s="179" t="n">
        <v>1.28</v>
      </c>
      <c r="G5" s="180" t="n">
        <v>2583.8</v>
      </c>
      <c r="H5" s="180" t="n">
        <v>198.5</v>
      </c>
      <c r="I5" s="180" t="n">
        <v>79.5</v>
      </c>
      <c r="J5" s="181" t="n">
        <v>78.5</v>
      </c>
      <c r="K5" s="181" t="n">
        <v>50.3</v>
      </c>
      <c r="L5" s="181" t="n">
        <v>53.9</v>
      </c>
      <c r="M5" s="180" t="n">
        <v>594.2</v>
      </c>
      <c r="N5" s="180" t="n">
        <v>410</v>
      </c>
      <c r="O5" s="180" t="n">
        <v>114.1</v>
      </c>
      <c r="P5" s="179" t="n">
        <v>2529.21</v>
      </c>
      <c r="Q5" s="180" t="n">
        <v>49.8</v>
      </c>
      <c r="R5" s="180" t="n">
        <v>230.4</v>
      </c>
      <c r="S5" s="180" t="n">
        <v>25.5</v>
      </c>
      <c r="T5" s="180" t="n">
        <v>50.5</v>
      </c>
      <c r="U5" s="180" t="n">
        <v>3206.5</v>
      </c>
      <c r="V5" s="180" t="n">
        <v>2291.8</v>
      </c>
      <c r="W5" s="180" t="n">
        <v>82.5</v>
      </c>
      <c r="X5" s="180" t="n">
        <v>8286.7</v>
      </c>
      <c r="Y5" s="180" t="n">
        <v>8157.3</v>
      </c>
      <c r="Z5" s="180" t="n">
        <v>10484.3</v>
      </c>
      <c r="AA5" s="182" t="n">
        <v>764.9</v>
      </c>
      <c r="AB5" s="182" t="n">
        <v>1222</v>
      </c>
      <c r="AC5" s="180" t="n">
        <v>18.5</v>
      </c>
      <c r="AD5" s="180" t="n">
        <v>3.4</v>
      </c>
      <c r="AE5" s="182" t="n">
        <v>2096</v>
      </c>
      <c r="AF5" s="180" t="n">
        <v>38.8</v>
      </c>
      <c r="AG5" s="182" t="n">
        <v>1173</v>
      </c>
      <c r="AH5" s="180" t="n">
        <v>4.5</v>
      </c>
      <c r="AI5" s="183" t="n">
        <v>8254</v>
      </c>
      <c r="AJ5" s="183" t="n">
        <v>584</v>
      </c>
      <c r="AK5" s="183" t="n">
        <v>990</v>
      </c>
      <c r="AL5" s="183" t="n">
        <v>3.69</v>
      </c>
      <c r="AM5" s="184" t="n">
        <v>25.1</v>
      </c>
    </row>
    <row r="6" s="125" customFormat="true" ht="24.95" hidden="false" customHeight="true" outlineLevel="0" collapsed="false">
      <c r="A6" s="185" t="s">
        <v>65</v>
      </c>
      <c r="B6" s="186"/>
      <c r="C6" s="187"/>
      <c r="D6" s="187" t="n">
        <v>27.79</v>
      </c>
      <c r="E6" s="188" t="n">
        <v>224.24</v>
      </c>
      <c r="F6" s="188"/>
      <c r="G6" s="189" t="n">
        <v>23.6</v>
      </c>
      <c r="H6" s="189"/>
      <c r="I6" s="189" t="n">
        <v>3.5</v>
      </c>
      <c r="J6" s="190" t="n">
        <v>5.1</v>
      </c>
      <c r="K6" s="190"/>
      <c r="L6" s="190"/>
      <c r="M6" s="189" t="n">
        <v>59.3</v>
      </c>
      <c r="N6" s="189"/>
      <c r="O6" s="189" t="n">
        <v>6.1</v>
      </c>
      <c r="P6" s="188" t="n">
        <v>205.8</v>
      </c>
      <c r="Q6" s="189"/>
      <c r="R6" s="189"/>
      <c r="S6" s="189" t="n">
        <v>8.8</v>
      </c>
      <c r="T6" s="189"/>
      <c r="U6" s="189" t="n">
        <v>49.4</v>
      </c>
      <c r="V6" s="189"/>
      <c r="W6" s="189" t="n">
        <v>5.2</v>
      </c>
      <c r="X6" s="189" t="n">
        <v>1925.3</v>
      </c>
      <c r="Y6" s="189" t="n">
        <v>1895.9</v>
      </c>
      <c r="Z6" s="189" t="n">
        <v>1580.3</v>
      </c>
      <c r="AA6" s="191" t="n">
        <v>43</v>
      </c>
      <c r="AB6" s="191"/>
      <c r="AC6" s="189"/>
      <c r="AD6" s="189"/>
      <c r="AE6" s="191"/>
      <c r="AF6" s="192"/>
      <c r="AG6" s="193"/>
      <c r="AH6" s="192"/>
      <c r="AM6" s="44"/>
    </row>
    <row r="7" s="125" customFormat="true" ht="24.95" hidden="false" customHeight="true" outlineLevel="0" collapsed="false">
      <c r="A7" s="185" t="s">
        <v>66</v>
      </c>
      <c r="B7" s="186"/>
      <c r="C7" s="187"/>
      <c r="D7" s="187" t="n">
        <v>9.46</v>
      </c>
      <c r="E7" s="188" t="n">
        <v>43.1</v>
      </c>
      <c r="F7" s="188"/>
      <c r="G7" s="189"/>
      <c r="H7" s="189"/>
      <c r="I7" s="189" t="n">
        <v>11.2</v>
      </c>
      <c r="J7" s="190"/>
      <c r="K7" s="190"/>
      <c r="L7" s="190" t="n">
        <v>11.2</v>
      </c>
      <c r="M7" s="189"/>
      <c r="N7" s="189"/>
      <c r="O7" s="189"/>
      <c r="P7" s="188" t="n">
        <v>122.83</v>
      </c>
      <c r="Q7" s="189"/>
      <c r="R7" s="189"/>
      <c r="S7" s="189"/>
      <c r="T7" s="189" t="n">
        <v>0.2</v>
      </c>
      <c r="U7" s="189" t="n">
        <v>35.7</v>
      </c>
      <c r="V7" s="189"/>
      <c r="W7" s="189"/>
      <c r="X7" s="189" t="n">
        <v>448.1</v>
      </c>
      <c r="Y7" s="189" t="n">
        <v>410.1</v>
      </c>
      <c r="Z7" s="189" t="n">
        <v>487.7</v>
      </c>
      <c r="AA7" s="191"/>
      <c r="AB7" s="191"/>
      <c r="AC7" s="189"/>
      <c r="AD7" s="189"/>
      <c r="AE7" s="191"/>
      <c r="AF7" s="189" t="n">
        <v>32.3</v>
      </c>
      <c r="AG7" s="191"/>
      <c r="AH7" s="189"/>
      <c r="AM7" s="44"/>
    </row>
    <row r="8" s="125" customFormat="true" ht="24.95" hidden="false" customHeight="true" outlineLevel="0" collapsed="false">
      <c r="A8" s="185" t="s">
        <v>67</v>
      </c>
      <c r="B8" s="186"/>
      <c r="C8" s="187"/>
      <c r="D8" s="187" t="n">
        <v>2.69</v>
      </c>
      <c r="E8" s="188" t="n">
        <v>59.26</v>
      </c>
      <c r="F8" s="188"/>
      <c r="G8" s="189" t="n">
        <v>3.1</v>
      </c>
      <c r="H8" s="189"/>
      <c r="I8" s="189"/>
      <c r="J8" s="190" t="n">
        <v>21.6</v>
      </c>
      <c r="K8" s="190" t="n">
        <v>20.2</v>
      </c>
      <c r="L8" s="190" t="n">
        <v>0.6</v>
      </c>
      <c r="M8" s="189"/>
      <c r="N8" s="189"/>
      <c r="O8" s="189"/>
      <c r="P8" s="188"/>
      <c r="Q8" s="189"/>
      <c r="R8" s="189"/>
      <c r="S8" s="189"/>
      <c r="T8" s="189"/>
      <c r="U8" s="189" t="n">
        <v>145.9</v>
      </c>
      <c r="V8" s="189"/>
      <c r="W8" s="189"/>
      <c r="X8" s="189" t="n">
        <v>375.8</v>
      </c>
      <c r="Y8" s="189" t="n">
        <v>350.2</v>
      </c>
      <c r="Z8" s="189" t="n">
        <v>348.1</v>
      </c>
      <c r="AA8" s="191"/>
      <c r="AB8" s="191"/>
      <c r="AC8" s="189"/>
      <c r="AD8" s="189"/>
      <c r="AE8" s="191"/>
      <c r="AF8" s="189" t="n">
        <v>1</v>
      </c>
      <c r="AG8" s="191"/>
      <c r="AH8" s="189" t="n">
        <v>0.4</v>
      </c>
      <c r="AI8" s="125" t="n">
        <v>1675</v>
      </c>
      <c r="AM8" s="44"/>
    </row>
    <row r="9" s="125" customFormat="true" ht="24.95" hidden="false" customHeight="true" outlineLevel="0" collapsed="false">
      <c r="A9" s="185" t="s">
        <v>68</v>
      </c>
      <c r="B9" s="186"/>
      <c r="C9" s="187"/>
      <c r="D9" s="187" t="n">
        <v>11.08</v>
      </c>
      <c r="E9" s="188" t="n">
        <v>34.8</v>
      </c>
      <c r="F9" s="188"/>
      <c r="G9" s="189"/>
      <c r="H9" s="189"/>
      <c r="I9" s="189" t="n">
        <v>15.4</v>
      </c>
      <c r="J9" s="190" t="n">
        <v>21.1</v>
      </c>
      <c r="K9" s="190"/>
      <c r="L9" s="190"/>
      <c r="M9" s="189"/>
      <c r="N9" s="189" t="n">
        <v>41.8</v>
      </c>
      <c r="O9" s="189" t="n">
        <v>49.9</v>
      </c>
      <c r="P9" s="188" t="n">
        <v>19.82</v>
      </c>
      <c r="Q9" s="189"/>
      <c r="R9" s="189"/>
      <c r="S9" s="189"/>
      <c r="T9" s="189"/>
      <c r="U9" s="189" t="n">
        <v>80.2</v>
      </c>
      <c r="V9" s="189" t="n">
        <v>86.8</v>
      </c>
      <c r="W9" s="189"/>
      <c r="X9" s="189" t="n">
        <v>215.2</v>
      </c>
      <c r="Y9" s="189" t="n">
        <v>205.4</v>
      </c>
      <c r="Z9" s="189" t="n">
        <v>165.8</v>
      </c>
      <c r="AA9" s="191"/>
      <c r="AB9" s="191"/>
      <c r="AC9" s="189"/>
      <c r="AD9" s="189"/>
      <c r="AE9" s="191"/>
      <c r="AF9" s="189"/>
      <c r="AG9" s="191"/>
      <c r="AH9" s="189"/>
      <c r="AM9" s="44"/>
    </row>
    <row r="10" s="125" customFormat="true" ht="24.95" hidden="false" customHeight="true" outlineLevel="0" collapsed="false">
      <c r="A10" s="185" t="s">
        <v>69</v>
      </c>
      <c r="B10" s="186"/>
      <c r="C10" s="187"/>
      <c r="D10" s="187" t="n">
        <v>0.78</v>
      </c>
      <c r="E10" s="188"/>
      <c r="F10" s="188"/>
      <c r="G10" s="189"/>
      <c r="H10" s="189"/>
      <c r="I10" s="189" t="n">
        <v>5.1</v>
      </c>
      <c r="J10" s="190"/>
      <c r="K10" s="190"/>
      <c r="L10" s="190" t="n">
        <v>3.8</v>
      </c>
      <c r="M10" s="189"/>
      <c r="N10" s="189"/>
      <c r="O10" s="189" t="n">
        <v>1.5</v>
      </c>
      <c r="P10" s="188"/>
      <c r="Q10" s="189"/>
      <c r="R10" s="189"/>
      <c r="S10" s="189" t="n">
        <v>0.6</v>
      </c>
      <c r="T10" s="189"/>
      <c r="U10" s="189"/>
      <c r="V10" s="189"/>
      <c r="W10" s="189"/>
      <c r="X10" s="189" t="n">
        <v>186</v>
      </c>
      <c r="Y10" s="189" t="n">
        <v>181.8</v>
      </c>
      <c r="Z10" s="189" t="n">
        <v>189</v>
      </c>
      <c r="AA10" s="191"/>
      <c r="AB10" s="191" t="n">
        <v>559</v>
      </c>
      <c r="AC10" s="189"/>
      <c r="AD10" s="189"/>
      <c r="AE10" s="191"/>
      <c r="AF10" s="189"/>
      <c r="AG10" s="191"/>
      <c r="AH10" s="189"/>
      <c r="AM10" s="44"/>
    </row>
    <row r="11" s="125" customFormat="true" ht="24.95" hidden="false" customHeight="true" outlineLevel="0" collapsed="false">
      <c r="A11" s="185" t="s">
        <v>70</v>
      </c>
      <c r="B11" s="186"/>
      <c r="C11" s="187"/>
      <c r="D11" s="187" t="n">
        <v>14.74</v>
      </c>
      <c r="E11" s="188" t="n">
        <v>27.82</v>
      </c>
      <c r="F11" s="188"/>
      <c r="G11" s="189"/>
      <c r="H11" s="189"/>
      <c r="I11" s="189"/>
      <c r="J11" s="190"/>
      <c r="K11" s="190"/>
      <c r="L11" s="190" t="n">
        <v>0.5</v>
      </c>
      <c r="M11" s="189"/>
      <c r="N11" s="189"/>
      <c r="O11" s="189"/>
      <c r="P11" s="188"/>
      <c r="Q11" s="189"/>
      <c r="R11" s="189"/>
      <c r="S11" s="189"/>
      <c r="T11" s="189"/>
      <c r="U11" s="189"/>
      <c r="V11" s="189"/>
      <c r="W11" s="189" t="n">
        <v>38.2</v>
      </c>
      <c r="X11" s="189" t="n">
        <v>478.7</v>
      </c>
      <c r="Y11" s="189" t="n">
        <v>468.4</v>
      </c>
      <c r="Z11" s="189" t="n">
        <v>728.1</v>
      </c>
      <c r="AA11" s="191" t="n">
        <v>721.9</v>
      </c>
      <c r="AB11" s="191"/>
      <c r="AC11" s="189"/>
      <c r="AD11" s="189"/>
      <c r="AE11" s="191"/>
      <c r="AF11" s="189"/>
      <c r="AG11" s="191"/>
      <c r="AH11" s="189"/>
      <c r="AM11" s="44"/>
    </row>
    <row r="12" s="125" customFormat="true" ht="24.95" hidden="false" customHeight="true" outlineLevel="0" collapsed="false">
      <c r="A12" s="185" t="s">
        <v>71</v>
      </c>
      <c r="B12" s="186"/>
      <c r="C12" s="187"/>
      <c r="D12" s="187" t="n">
        <v>0.44</v>
      </c>
      <c r="E12" s="188"/>
      <c r="F12" s="188"/>
      <c r="G12" s="189"/>
      <c r="H12" s="189"/>
      <c r="I12" s="189" t="n">
        <v>4.5</v>
      </c>
      <c r="J12" s="190"/>
      <c r="K12" s="190"/>
      <c r="L12" s="190" t="n">
        <v>3.3</v>
      </c>
      <c r="M12" s="189" t="n">
        <v>260</v>
      </c>
      <c r="N12" s="189"/>
      <c r="O12" s="189" t="n">
        <v>50.5</v>
      </c>
      <c r="P12" s="188" t="n">
        <v>77.78</v>
      </c>
      <c r="Q12" s="189"/>
      <c r="R12" s="189"/>
      <c r="S12" s="189" t="n">
        <v>15</v>
      </c>
      <c r="T12" s="189"/>
      <c r="U12" s="189" t="n">
        <v>820.8</v>
      </c>
      <c r="V12" s="189"/>
      <c r="W12" s="189"/>
      <c r="X12" s="189"/>
      <c r="Y12" s="189"/>
      <c r="Z12" s="189" t="n">
        <v>55.4</v>
      </c>
      <c r="AA12" s="191"/>
      <c r="AB12" s="191"/>
      <c r="AC12" s="189"/>
      <c r="AD12" s="189"/>
      <c r="AE12" s="191" t="n">
        <v>614</v>
      </c>
      <c r="AF12" s="189"/>
      <c r="AG12" s="191"/>
      <c r="AH12" s="189"/>
      <c r="AL12" s="125" t="n">
        <v>3.66</v>
      </c>
      <c r="AM12" s="44"/>
    </row>
    <row r="13" s="125" customFormat="true" ht="24.95" hidden="false" customHeight="true" outlineLevel="0" collapsed="false">
      <c r="A13" s="185" t="s">
        <v>72</v>
      </c>
      <c r="B13" s="186" t="n">
        <v>170</v>
      </c>
      <c r="C13" s="187" t="n">
        <v>6.85</v>
      </c>
      <c r="D13" s="187" t="n">
        <v>386.99</v>
      </c>
      <c r="E13" s="188" t="n">
        <v>515.82</v>
      </c>
      <c r="F13" s="188" t="n">
        <v>1.28</v>
      </c>
      <c r="G13" s="189" t="n">
        <v>2557.1</v>
      </c>
      <c r="H13" s="189" t="n">
        <v>198.5</v>
      </c>
      <c r="I13" s="189" t="n">
        <v>39.8</v>
      </c>
      <c r="J13" s="190" t="n">
        <v>30.7</v>
      </c>
      <c r="K13" s="190" t="n">
        <v>30.1</v>
      </c>
      <c r="L13" s="190" t="n">
        <v>34.5</v>
      </c>
      <c r="M13" s="189" t="n">
        <v>274.9</v>
      </c>
      <c r="N13" s="189" t="n">
        <v>368.2</v>
      </c>
      <c r="O13" s="189" t="n">
        <v>6.1</v>
      </c>
      <c r="P13" s="188" t="n">
        <v>2102.98</v>
      </c>
      <c r="Q13" s="189" t="n">
        <v>49.8</v>
      </c>
      <c r="R13" s="189" t="n">
        <v>230.4</v>
      </c>
      <c r="S13" s="189" t="n">
        <v>1.1</v>
      </c>
      <c r="T13" s="189" t="n">
        <v>50.3</v>
      </c>
      <c r="U13" s="189" t="n">
        <v>2074.5</v>
      </c>
      <c r="V13" s="189" t="n">
        <v>2205</v>
      </c>
      <c r="W13" s="189" t="n">
        <v>39.1</v>
      </c>
      <c r="X13" s="189" t="n">
        <v>4657.6</v>
      </c>
      <c r="Y13" s="189" t="n">
        <v>4645.5</v>
      </c>
      <c r="Z13" s="189" t="n">
        <v>6929.9</v>
      </c>
      <c r="AA13" s="191" t="n">
        <v>0</v>
      </c>
      <c r="AB13" s="191" t="n">
        <v>663</v>
      </c>
      <c r="AC13" s="189" t="n">
        <v>18.5</v>
      </c>
      <c r="AD13" s="189" t="n">
        <v>3.4</v>
      </c>
      <c r="AE13" s="191" t="n">
        <v>1482</v>
      </c>
      <c r="AF13" s="189" t="n">
        <v>5.5</v>
      </c>
      <c r="AG13" s="191" t="n">
        <v>1173</v>
      </c>
      <c r="AH13" s="189" t="n">
        <v>4.1</v>
      </c>
      <c r="AI13" s="125" t="n">
        <v>6579</v>
      </c>
      <c r="AJ13" s="125" t="n">
        <v>584</v>
      </c>
      <c r="AK13" s="125" t="n">
        <v>990</v>
      </c>
      <c r="AL13" s="125" t="n">
        <v>0.03</v>
      </c>
      <c r="AM13" s="44" t="n">
        <v>25.1</v>
      </c>
    </row>
    <row r="14" s="195" customFormat="true" ht="24.95" hidden="false" customHeight="true" outlineLevel="0" collapsed="false">
      <c r="A14" s="194" t="s">
        <v>73</v>
      </c>
      <c r="B14" s="186"/>
      <c r="C14" s="187"/>
      <c r="D14" s="187" t="n">
        <v>162.54</v>
      </c>
      <c r="E14" s="187" t="n">
        <v>269.09</v>
      </c>
      <c r="F14" s="187" t="n">
        <v>0.88</v>
      </c>
      <c r="G14" s="190"/>
      <c r="H14" s="190"/>
      <c r="I14" s="190"/>
      <c r="J14" s="190"/>
      <c r="K14" s="190"/>
      <c r="L14" s="190"/>
      <c r="M14" s="190"/>
      <c r="N14" s="190"/>
      <c r="O14" s="190" t="n">
        <v>0.4</v>
      </c>
      <c r="P14" s="187" t="n">
        <v>746.17</v>
      </c>
      <c r="Q14" s="190"/>
      <c r="R14" s="190"/>
      <c r="S14" s="190" t="n">
        <v>0.5</v>
      </c>
      <c r="T14" s="190"/>
      <c r="U14" s="190"/>
      <c r="V14" s="190"/>
      <c r="W14" s="190"/>
      <c r="X14" s="190" t="n">
        <v>1557</v>
      </c>
      <c r="Y14" s="190" t="n">
        <v>1509.6</v>
      </c>
      <c r="Z14" s="190" t="n">
        <v>1506.3</v>
      </c>
      <c r="AA14" s="186"/>
      <c r="AB14" s="186" t="n">
        <v>663</v>
      </c>
      <c r="AC14" s="187"/>
      <c r="AD14" s="190" t="n">
        <v>0.2</v>
      </c>
      <c r="AE14" s="186"/>
      <c r="AF14" s="190"/>
      <c r="AG14" s="186"/>
      <c r="AH14" s="190" t="n">
        <v>0.9</v>
      </c>
      <c r="AM14" s="44"/>
    </row>
    <row r="15" s="195" customFormat="true" ht="24.95" hidden="false" customHeight="true" outlineLevel="0" collapsed="false">
      <c r="A15" s="194" t="s">
        <v>74</v>
      </c>
      <c r="B15" s="186" t="n">
        <v>170</v>
      </c>
      <c r="C15" s="187" t="n">
        <v>6.85</v>
      </c>
      <c r="D15" s="187" t="n">
        <v>104.52</v>
      </c>
      <c r="E15" s="187" t="n">
        <v>139.26</v>
      </c>
      <c r="F15" s="187"/>
      <c r="G15" s="190" t="n">
        <v>885.4</v>
      </c>
      <c r="H15" s="190" t="n">
        <v>163.9</v>
      </c>
      <c r="I15" s="190" t="n">
        <v>2.6</v>
      </c>
      <c r="J15" s="190"/>
      <c r="K15" s="190"/>
      <c r="L15" s="190"/>
      <c r="M15" s="190" t="n">
        <v>261.3</v>
      </c>
      <c r="N15" s="190"/>
      <c r="O15" s="190"/>
      <c r="P15" s="187" t="n">
        <v>410.64</v>
      </c>
      <c r="Q15" s="190" t="n">
        <v>49.8</v>
      </c>
      <c r="R15" s="190" t="n">
        <v>230.4</v>
      </c>
      <c r="S15" s="187"/>
      <c r="T15" s="190" t="n">
        <v>48.9</v>
      </c>
      <c r="U15" s="190"/>
      <c r="V15" s="190" t="n">
        <v>129.8</v>
      </c>
      <c r="W15" s="190"/>
      <c r="X15" s="190" t="n">
        <v>994.9</v>
      </c>
      <c r="Y15" s="190" t="n">
        <v>866.5</v>
      </c>
      <c r="Z15" s="190" t="n">
        <v>914.7</v>
      </c>
      <c r="AA15" s="186"/>
      <c r="AB15" s="186"/>
      <c r="AC15" s="187"/>
      <c r="AD15" s="190" t="n">
        <v>2.8</v>
      </c>
      <c r="AE15" s="186"/>
      <c r="AF15" s="190" t="n">
        <v>1.2</v>
      </c>
      <c r="AG15" s="186"/>
      <c r="AH15" s="190"/>
      <c r="AI15" s="196" t="n">
        <v>605</v>
      </c>
      <c r="AL15" s="195" t="n">
        <v>0.03</v>
      </c>
      <c r="AM15" s="44"/>
    </row>
    <row r="16" s="125" customFormat="true" ht="24.95" hidden="false" customHeight="true" outlineLevel="0" collapsed="false">
      <c r="A16" s="185" t="s">
        <v>75</v>
      </c>
      <c r="B16" s="186"/>
      <c r="C16" s="187"/>
      <c r="D16" s="187" t="n">
        <v>20.68</v>
      </c>
      <c r="E16" s="188" t="n">
        <v>87.76</v>
      </c>
      <c r="F16" s="188"/>
      <c r="G16" s="189"/>
      <c r="H16" s="189" t="n">
        <v>34.6</v>
      </c>
      <c r="I16" s="189" t="n">
        <v>3.9</v>
      </c>
      <c r="J16" s="190"/>
      <c r="K16" s="190" t="n">
        <v>30.1</v>
      </c>
      <c r="L16" s="190"/>
      <c r="M16" s="189"/>
      <c r="N16" s="189" t="n">
        <v>59.9</v>
      </c>
      <c r="O16" s="189"/>
      <c r="P16" s="188" t="n">
        <v>206.84</v>
      </c>
      <c r="Q16" s="188"/>
      <c r="R16" s="189"/>
      <c r="S16" s="188"/>
      <c r="T16" s="189" t="n">
        <v>1.4</v>
      </c>
      <c r="U16" s="189"/>
      <c r="V16" s="189" t="n">
        <v>1679.1</v>
      </c>
      <c r="W16" s="189" t="n">
        <v>8.9</v>
      </c>
      <c r="X16" s="189" t="n">
        <v>1544.2</v>
      </c>
      <c r="Y16" s="189" t="n">
        <v>1505</v>
      </c>
      <c r="Z16" s="189" t="n">
        <v>1723.9</v>
      </c>
      <c r="AA16" s="191"/>
      <c r="AB16" s="191"/>
      <c r="AC16" s="188"/>
      <c r="AD16" s="191"/>
      <c r="AE16" s="191"/>
      <c r="AF16" s="189" t="n">
        <v>1.2</v>
      </c>
      <c r="AG16" s="191"/>
      <c r="AH16" s="189"/>
      <c r="AI16" s="125" t="n">
        <v>1913</v>
      </c>
      <c r="AM16" s="44" t="n">
        <v>25.1</v>
      </c>
    </row>
    <row r="17" s="125" customFormat="true" ht="24.95" hidden="false" customHeight="true" outlineLevel="0" collapsed="false">
      <c r="A17" s="185" t="s">
        <v>76</v>
      </c>
      <c r="B17" s="186"/>
      <c r="C17" s="187"/>
      <c r="D17" s="187" t="n">
        <v>34.07</v>
      </c>
      <c r="E17" s="188"/>
      <c r="F17" s="188"/>
      <c r="G17" s="189" t="n">
        <v>1671.7</v>
      </c>
      <c r="H17" s="188"/>
      <c r="I17" s="189"/>
      <c r="J17" s="190" t="n">
        <v>29.3</v>
      </c>
      <c r="K17" s="190"/>
      <c r="L17" s="190" t="n">
        <v>34.5</v>
      </c>
      <c r="M17" s="189"/>
      <c r="N17" s="189" t="n">
        <v>2.3</v>
      </c>
      <c r="O17" s="189" t="n">
        <v>2.7</v>
      </c>
      <c r="P17" s="188"/>
      <c r="Q17" s="188"/>
      <c r="R17" s="188"/>
      <c r="S17" s="188"/>
      <c r="T17" s="189"/>
      <c r="U17" s="189" t="n">
        <v>1892.1</v>
      </c>
      <c r="V17" s="189"/>
      <c r="W17" s="189" t="n">
        <v>5.7</v>
      </c>
      <c r="X17" s="189" t="n">
        <v>405</v>
      </c>
      <c r="Y17" s="189" t="n">
        <v>405</v>
      </c>
      <c r="Z17" s="189" t="n">
        <v>2120.8</v>
      </c>
      <c r="AA17" s="191"/>
      <c r="AB17" s="191"/>
      <c r="AC17" s="188"/>
      <c r="AD17" s="191"/>
      <c r="AE17" s="191"/>
      <c r="AF17" s="189"/>
      <c r="AG17" s="191"/>
      <c r="AH17" s="189" t="n">
        <v>3.2</v>
      </c>
      <c r="AJ17" s="125" t="n">
        <v>584</v>
      </c>
      <c r="AK17" s="125" t="n">
        <v>990</v>
      </c>
    </row>
    <row r="18" s="125" customFormat="true" ht="24.95" hidden="false" customHeight="true" outlineLevel="0" collapsed="false">
      <c r="A18" s="185" t="s">
        <v>77</v>
      </c>
      <c r="B18" s="186"/>
      <c r="C18" s="187"/>
      <c r="D18" s="187"/>
      <c r="E18" s="188"/>
      <c r="F18" s="188"/>
      <c r="G18" s="188"/>
      <c r="H18" s="188"/>
      <c r="I18" s="189" t="n">
        <v>2</v>
      </c>
      <c r="J18" s="190"/>
      <c r="K18" s="190"/>
      <c r="L18" s="190"/>
      <c r="M18" s="189"/>
      <c r="N18" s="189" t="n">
        <v>6.4</v>
      </c>
      <c r="O18" s="189"/>
      <c r="P18" s="188"/>
      <c r="Q18" s="188"/>
      <c r="R18" s="188"/>
      <c r="S18" s="188"/>
      <c r="T18" s="189"/>
      <c r="U18" s="189"/>
      <c r="V18" s="189"/>
      <c r="W18" s="189"/>
      <c r="X18" s="189"/>
      <c r="Y18" s="189"/>
      <c r="Z18" s="189"/>
      <c r="AA18" s="191"/>
      <c r="AB18" s="191"/>
      <c r="AC18" s="188"/>
      <c r="AD18" s="191"/>
      <c r="AE18" s="191"/>
      <c r="AF18" s="189" t="n">
        <v>2.9</v>
      </c>
      <c r="AG18" s="191"/>
      <c r="AH18" s="189"/>
    </row>
    <row r="19" s="125" customFormat="true" ht="24.95" hidden="false" customHeight="true" outlineLevel="0" collapsed="false">
      <c r="A19" s="185" t="s">
        <v>78</v>
      </c>
      <c r="B19" s="186"/>
      <c r="C19" s="187"/>
      <c r="D19" s="187"/>
      <c r="E19" s="188"/>
      <c r="F19" s="188"/>
      <c r="G19" s="188"/>
      <c r="H19" s="188"/>
      <c r="I19" s="189"/>
      <c r="J19" s="190"/>
      <c r="K19" s="190"/>
      <c r="L19" s="190"/>
      <c r="M19" s="189"/>
      <c r="N19" s="189"/>
      <c r="O19" s="189"/>
      <c r="P19" s="188"/>
      <c r="Q19" s="188"/>
      <c r="R19" s="188"/>
      <c r="S19" s="188"/>
      <c r="T19" s="188"/>
      <c r="U19" s="189"/>
      <c r="V19" s="189" t="n">
        <v>76.5</v>
      </c>
      <c r="W19" s="189"/>
      <c r="X19" s="189"/>
      <c r="Y19" s="189"/>
      <c r="Z19" s="189"/>
      <c r="AA19" s="191"/>
      <c r="AB19" s="191"/>
      <c r="AC19" s="188"/>
      <c r="AD19" s="191"/>
      <c r="AE19" s="191"/>
      <c r="AF19" s="191"/>
      <c r="AG19" s="191"/>
      <c r="AH19" s="191"/>
    </row>
    <row r="20" s="125" customFormat="true" ht="24.95" hidden="false" customHeight="true" outlineLevel="0" collapsed="false">
      <c r="A20" s="185" t="s">
        <v>79</v>
      </c>
      <c r="B20" s="186"/>
      <c r="C20" s="187"/>
      <c r="D20" s="187"/>
      <c r="E20" s="188" t="n">
        <v>7.12</v>
      </c>
      <c r="F20" s="188" t="n">
        <v>0.24</v>
      </c>
      <c r="G20" s="188"/>
      <c r="H20" s="188"/>
      <c r="I20" s="189"/>
      <c r="J20" s="190"/>
      <c r="K20" s="190"/>
      <c r="L20" s="190"/>
      <c r="M20" s="189"/>
      <c r="N20" s="189"/>
      <c r="O20" s="189"/>
      <c r="P20" s="188" t="n">
        <v>394.83</v>
      </c>
      <c r="Q20" s="188"/>
      <c r="R20" s="188"/>
      <c r="S20" s="188"/>
      <c r="T20" s="188"/>
      <c r="U20" s="189" t="n">
        <v>104.1</v>
      </c>
      <c r="V20" s="189"/>
      <c r="W20" s="189"/>
      <c r="X20" s="189" t="n">
        <v>156.5</v>
      </c>
      <c r="Y20" s="189" t="n">
        <v>359.4</v>
      </c>
      <c r="Z20" s="189" t="n">
        <v>441</v>
      </c>
      <c r="AA20" s="191"/>
      <c r="AB20" s="191"/>
      <c r="AC20" s="188"/>
      <c r="AD20" s="191"/>
      <c r="AE20" s="191"/>
      <c r="AF20" s="191"/>
      <c r="AG20" s="191"/>
      <c r="AH20" s="191"/>
    </row>
    <row r="21" s="125" customFormat="true" ht="24.95" hidden="false" customHeight="true" outlineLevel="0" collapsed="false">
      <c r="A21" s="185" t="s">
        <v>80</v>
      </c>
      <c r="B21" s="186"/>
      <c r="C21" s="187"/>
      <c r="D21" s="187"/>
      <c r="E21" s="188" t="n">
        <v>1</v>
      </c>
      <c r="F21" s="188"/>
      <c r="G21" s="188"/>
      <c r="H21" s="188"/>
      <c r="I21" s="189"/>
      <c r="J21" s="190"/>
      <c r="K21" s="190"/>
      <c r="L21" s="190"/>
      <c r="M21" s="189" t="n">
        <v>13.6</v>
      </c>
      <c r="N21" s="189"/>
      <c r="O21" s="189"/>
      <c r="P21" s="188" t="n">
        <v>66.47</v>
      </c>
      <c r="Q21" s="188"/>
      <c r="R21" s="188"/>
      <c r="S21" s="188"/>
      <c r="T21" s="188"/>
      <c r="U21" s="189" t="n">
        <v>43.5</v>
      </c>
      <c r="V21" s="189" t="n">
        <v>241.1</v>
      </c>
      <c r="W21" s="189" t="n">
        <v>19.1</v>
      </c>
      <c r="X21" s="189"/>
      <c r="Y21" s="191"/>
      <c r="Z21" s="189" t="n">
        <v>207.4</v>
      </c>
      <c r="AA21" s="191"/>
      <c r="AB21" s="191"/>
      <c r="AC21" s="188"/>
      <c r="AD21" s="191"/>
      <c r="AE21" s="191"/>
      <c r="AF21" s="191"/>
      <c r="AG21" s="191" t="n">
        <v>1173</v>
      </c>
      <c r="AH21" s="191"/>
    </row>
    <row r="22" s="125" customFormat="true" ht="24.95" hidden="false" customHeight="true" outlineLevel="0" collapsed="false">
      <c r="A22" s="185" t="s">
        <v>123</v>
      </c>
      <c r="B22" s="186"/>
      <c r="C22" s="187"/>
      <c r="D22" s="187" t="n">
        <v>65.18</v>
      </c>
      <c r="E22" s="188" t="n">
        <v>11.59</v>
      </c>
      <c r="F22" s="188" t="n">
        <v>0.16</v>
      </c>
      <c r="G22" s="188"/>
      <c r="H22" s="188"/>
      <c r="I22" s="189"/>
      <c r="J22" s="190"/>
      <c r="K22" s="190"/>
      <c r="L22" s="190"/>
      <c r="M22" s="189"/>
      <c r="N22" s="189"/>
      <c r="O22" s="189"/>
      <c r="P22" s="188" t="n">
        <v>278.03</v>
      </c>
      <c r="Q22" s="188"/>
      <c r="R22" s="188"/>
      <c r="S22" s="189" t="n">
        <v>0.6</v>
      </c>
      <c r="T22" s="188"/>
      <c r="U22" s="189"/>
      <c r="V22" s="189" t="n">
        <v>78.5</v>
      </c>
      <c r="W22" s="189"/>
      <c r="X22" s="188"/>
      <c r="Y22" s="191"/>
      <c r="Z22" s="188"/>
      <c r="AA22" s="191"/>
      <c r="AB22" s="191"/>
      <c r="AC22" s="188"/>
      <c r="AD22" s="191"/>
      <c r="AE22" s="191"/>
      <c r="AF22" s="191"/>
      <c r="AG22" s="191"/>
      <c r="AH22" s="191"/>
    </row>
    <row r="23" s="125" customFormat="true" ht="24.95" hidden="false" customHeight="true" outlineLevel="0" collapsed="false">
      <c r="A23" s="197" t="s">
        <v>359</v>
      </c>
      <c r="B23" s="191"/>
      <c r="C23" s="188"/>
      <c r="D23" s="188"/>
      <c r="E23" s="188"/>
      <c r="F23" s="188"/>
      <c r="G23" s="188"/>
      <c r="H23" s="188"/>
      <c r="I23" s="189"/>
      <c r="J23" s="189"/>
      <c r="K23" s="189"/>
      <c r="L23" s="189"/>
      <c r="M23" s="189"/>
      <c r="N23" s="189"/>
      <c r="O23" s="189"/>
      <c r="P23" s="188"/>
      <c r="Q23" s="188"/>
      <c r="R23" s="188"/>
      <c r="S23" s="188"/>
      <c r="T23" s="188"/>
      <c r="U23" s="189"/>
      <c r="V23" s="188"/>
      <c r="W23" s="189" t="n">
        <v>1.9</v>
      </c>
      <c r="X23" s="188"/>
      <c r="Y23" s="191"/>
      <c r="Z23" s="188"/>
      <c r="AA23" s="191"/>
      <c r="AB23" s="191"/>
      <c r="AC23" s="189" t="n">
        <v>6.4</v>
      </c>
      <c r="AD23" s="189" t="n">
        <v>0.4</v>
      </c>
      <c r="AE23" s="191" t="n">
        <v>1482</v>
      </c>
      <c r="AF23" s="198" t="n">
        <v>0.2</v>
      </c>
      <c r="AG23" s="191"/>
      <c r="AH23" s="191"/>
      <c r="AI23" s="125" t="n">
        <v>4061</v>
      </c>
    </row>
    <row r="24" s="125" customFormat="true" ht="24.95" hidden="false" customHeight="true" outlineLevel="0" collapsed="false">
      <c r="A24" s="185" t="s">
        <v>360</v>
      </c>
      <c r="B24" s="191"/>
      <c r="C24" s="188"/>
      <c r="D24" s="188"/>
      <c r="E24" s="188"/>
      <c r="F24" s="188"/>
      <c r="G24" s="188"/>
      <c r="H24" s="188"/>
      <c r="I24" s="189"/>
      <c r="J24" s="189"/>
      <c r="K24" s="189"/>
      <c r="L24" s="189"/>
      <c r="M24" s="189"/>
      <c r="N24" s="189" t="n">
        <v>299.6</v>
      </c>
      <c r="O24" s="189" t="n">
        <v>3</v>
      </c>
      <c r="P24" s="188"/>
      <c r="Q24" s="188"/>
      <c r="R24" s="188"/>
      <c r="S24" s="188"/>
      <c r="T24" s="188"/>
      <c r="U24" s="189"/>
      <c r="V24" s="188"/>
      <c r="W24" s="189" t="n">
        <v>3.5</v>
      </c>
      <c r="X24" s="188"/>
      <c r="Y24" s="191"/>
      <c r="Z24" s="188"/>
      <c r="AA24" s="191"/>
      <c r="AB24" s="191"/>
      <c r="AC24" s="189" t="n">
        <v>12.1</v>
      </c>
      <c r="AD24" s="191"/>
      <c r="AE24" s="191"/>
      <c r="AF24" s="191"/>
      <c r="AG24" s="191"/>
      <c r="AH24" s="191"/>
    </row>
    <row r="25" s="125" customFormat="true" ht="24.95" hidden="false" customHeight="true" outlineLevel="0" collapsed="false">
      <c r="A25" s="199" t="s">
        <v>84</v>
      </c>
      <c r="B25" s="200"/>
      <c r="C25" s="201"/>
      <c r="D25" s="201"/>
      <c r="E25" s="201"/>
      <c r="F25" s="201"/>
      <c r="G25" s="201"/>
      <c r="H25" s="201"/>
      <c r="I25" s="202" t="n">
        <v>31.3</v>
      </c>
      <c r="J25" s="202" t="n">
        <v>1.4</v>
      </c>
      <c r="K25" s="202"/>
      <c r="L25" s="202"/>
      <c r="M25" s="202"/>
      <c r="N25" s="202"/>
      <c r="O25" s="201"/>
      <c r="P25" s="201"/>
      <c r="Q25" s="201"/>
      <c r="R25" s="201"/>
      <c r="S25" s="201"/>
      <c r="T25" s="201"/>
      <c r="U25" s="202" t="n">
        <v>34.8</v>
      </c>
      <c r="V25" s="201"/>
      <c r="W25" s="201"/>
      <c r="X25" s="201"/>
      <c r="Y25" s="200"/>
      <c r="Z25" s="202" t="n">
        <v>15.8</v>
      </c>
      <c r="AA25" s="200"/>
      <c r="AB25" s="200"/>
      <c r="AC25" s="201"/>
      <c r="AD25" s="200"/>
      <c r="AE25" s="200"/>
      <c r="AF25" s="200"/>
      <c r="AG25" s="200"/>
      <c r="AH25" s="200"/>
      <c r="AI25" s="203"/>
      <c r="AJ25" s="203"/>
      <c r="AK25" s="203"/>
      <c r="AL25" s="203"/>
      <c r="AM25" s="203"/>
    </row>
    <row r="28" s="31" customFormat="true" ht="14.25" hidden="false" customHeight="false" outlineLevel="0" collapsed="false">
      <c r="B28" s="0"/>
      <c r="C28" s="160"/>
      <c r="D28" s="160"/>
      <c r="J28" s="0"/>
      <c r="K28" s="0"/>
      <c r="L28" s="0"/>
    </row>
  </sheetData>
  <printOptions headings="false" gridLines="false" gridLinesSet="true" horizontalCentered="true" verticalCentered="true"/>
  <pageMargins left="0.551388888888889" right="0.551388888888889" top="0.7875" bottom="0.7875" header="0.511805555555556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18分县区主要工业产品产量</oddHeader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2:29:10Z</dcterms:created>
  <dc:creator>wjc0b</dc:creator>
  <dc:description/>
  <dc:language>en-US</dc:language>
  <cp:lastModifiedBy>陈志杰</cp:lastModifiedBy>
  <cp:lastPrinted>2015-09-09T06:51:27Z</cp:lastPrinted>
  <dcterms:modified xsi:type="dcterms:W3CDTF">2015-12-23T06:30:56Z</dcterms:modified>
  <cp:revision>0</cp:revision>
  <dc:subject/>
  <dc:title/>
</cp:coreProperties>
</file>