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5-1历年能源消费" sheetId="1" state="visible" r:id="rId2"/>
    <sheet name="5-2分县区能源消耗" sheetId="2" state="visible" r:id="rId3"/>
    <sheet name="5-3能源平衡表（实物量）" sheetId="3" state="visible" r:id="rId4"/>
    <sheet name="5-4能源平衡表（标准量）" sheetId="4" state="visible" r:id="rId5"/>
    <sheet name="5-5能源购销存" sheetId="5" state="visible" r:id="rId6"/>
    <sheet name="5-6加工转化" sheetId="6" state="visible" r:id="rId7"/>
    <sheet name="5-7分行业能源消费" sheetId="7" state="visible" r:id="rId8"/>
    <sheet name="5-8分县区能源消费" sheetId="8" state="visible" r:id="rId9"/>
    <sheet name="5-9煤炭消费量" sheetId="9" state="visible" r:id="rId10"/>
    <sheet name="5-10分行业煤炭消费量" sheetId="10" state="visible" r:id="rId11"/>
    <sheet name="5-11分县区煤炭消费量" sheetId="11" state="visible" r:id="rId12"/>
    <sheet name="5-12单位能耗情况" sheetId="12" state="visible" r:id="rId13"/>
    <sheet name="5-13能源产品销售与库存" sheetId="13" state="visible" r:id="rId14"/>
    <sheet name="5-14分县区历年能源消费总量" sheetId="14" state="visible" r:id="rId15"/>
    <sheet name="5-15分县区林能源消费指数" sheetId="15" state="visible" r:id="rId16"/>
    <sheet name="5-16分县区历年单位GDP能耗" sheetId="16" state="visible" r:id="rId17"/>
    <sheet name="5-17分县区历年单位GDP能耗降低率" sheetId="17" state="visible" r:id="rId18"/>
  </sheets>
  <definedNames>
    <definedName function="false" hidden="false" localSheetId="9" name="_xlnm.Print_Titles" vbProcedure="false">'5-10分行业煤炭消费量'!$A:$A,'5-10分行业煤炭消费量'!$1:$6</definedName>
    <definedName function="false" hidden="false" localSheetId="10" name="_xlnm.Print_Titles" vbProcedure="false">'5-11分县区煤炭消费量'!$A:$A,'5-11分县区煤炭消费量'!$1:$5</definedName>
    <definedName function="false" hidden="false" localSheetId="11" name="_xlnm.Print_Titles" vbProcedure="false">'5-12单位能耗情况'!$1:$5</definedName>
    <definedName function="false" hidden="false" localSheetId="12" name="_xlnm.Print_Titles" vbProcedure="false">'5-13能源产品销售与库存'!$A:$B,'5-13能源产品销售与库存'!$1:$5</definedName>
    <definedName function="false" hidden="false" localSheetId="13" name="_xlnm.Print_Titles" vbProcedure="false">'5-14分县区历年能源消费总量'!$A:$A,'5-14分县区历年能源消费总量'!$1:$3</definedName>
    <definedName function="false" hidden="false" localSheetId="14" name="_xlnm.Print_Titles" vbProcedure="false">'5-15分县区林能源消费指数'!$A:$A,'5-15分县区林能源消费指数'!$1:$3</definedName>
    <definedName function="false" hidden="false" localSheetId="15" name="_xlnm.Print_Titles" vbProcedure="false">'5-16分县区历年单位GDP能耗'!$A:$A,'5-16分县区历年单位GDP能耗'!$1:$3</definedName>
    <definedName function="false" hidden="false" localSheetId="16" name="_xlnm.Print_Titles" vbProcedure="false">'5-17分县区历年单位GDP能耗降低率'!$A:$A,'5-17分县区历年单位GDP能耗降低率'!$1:$3</definedName>
    <definedName function="false" hidden="false" localSheetId="0" name="_xlnm.Print_Titles" vbProcedure="false">'5-1历年能源消费'!$A:$B</definedName>
    <definedName function="false" hidden="false" localSheetId="1" name="_xlnm.Print_Titles" vbProcedure="false">'5-2分县区能源消耗'!$A:$A,'5-2分县区能源消耗'!$1:$6</definedName>
    <definedName function="false" hidden="false" localSheetId="2" name="_xlnm.Print_Area" vbProcedure="false">'5-3能源平衡表（实物量）'!$A$1:$AB$35</definedName>
    <definedName function="false" hidden="false" localSheetId="2" name="_xlnm.Print_Titles" vbProcedure="false">'5-3能源平衡表（实物量）'!$A:$A,'5-3能源平衡表（实物量）'!$1:$5</definedName>
    <definedName function="false" hidden="false" localSheetId="3" name="_xlnm.Print_Area" vbProcedure="false">'5-4能源平衡表（标准量）'!$A$1:$AE$34</definedName>
    <definedName function="false" hidden="false" localSheetId="3" name="_xlnm.Print_Titles" vbProcedure="false">'5-4能源平衡表（标准量）'!$A:$A,'5-4能源平衡表（标准量）'!$1:$6</definedName>
    <definedName function="false" hidden="false" localSheetId="4" name="_xlnm.Print_Titles" vbProcedure="false">'5-5能源购销存'!$A:$B</definedName>
    <definedName function="false" hidden="false" localSheetId="5" name="_xlnm.Print_Titles" vbProcedure="false">'5-6加工转化'!$A:$A,'5-6加工转化'!$1:$6</definedName>
    <definedName function="false" hidden="false" localSheetId="6" name="_xlnm.Print_Titles" vbProcedure="false">'5-7分行业能源消费'!$A:$A,'5-7分行业能源消费'!$1:$5</definedName>
    <definedName function="false" hidden="false" localSheetId="7" name="_xlnm.Print_Area" vbProcedure="false">'5-8分县区能源消费'!$A$1:$AJ$26</definedName>
    <definedName function="false" hidden="false" localSheetId="7" name="_xlnm.Print_Titles" vbProcedure="false">'5-8分县区能源消费'!$A:$A,'5-8分县区能源消费'!$1:$5</definedName>
    <definedName function="false" hidden="false" localSheetId="8" name="_xlnm.Print_Titles" vbProcedure="false">'5-9煤炭消费量'!$A:$A,'5-9煤炭消费量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rFont val="DejaVu Sans"/>
            <family val="2"/>
          </rPr>
          <t xml:space="preserve">陈志杰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规上工业为全部报省口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</xdr:row>
                <xdr:rowOff>26</xdr:rowOff>
              </xdr:from>
              <xdr:to>
                <xdr:col>7</xdr:col>
                <xdr:colOff>86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0" uniqueCount="428">
  <si>
    <r>
      <rPr>
        <sz val="18"/>
        <rFont val="方正姚体"/>
        <family val="0"/>
        <charset val="134"/>
      </rPr>
      <t xml:space="preserve">5-1  </t>
    </r>
    <r>
      <rPr>
        <sz val="18"/>
        <rFont val="Noto Sans"/>
        <family val="2"/>
      </rPr>
      <t xml:space="preserve">历年能源消费主要指标</t>
    </r>
  </si>
  <si>
    <r>
      <rPr>
        <sz val="18"/>
        <rFont val="方正姚体"/>
        <family val="0"/>
        <charset val="134"/>
      </rPr>
      <t xml:space="preserve">5-1</t>
    </r>
    <r>
      <rPr>
        <sz val="18"/>
        <rFont val="Noto Sans"/>
        <family val="2"/>
      </rPr>
      <t xml:space="preserve">续表  历年能源消费主要经济指标</t>
    </r>
  </si>
  <si>
    <t xml:space="preserve">指    标
名    称</t>
  </si>
  <si>
    <t xml:space="preserve">单位</t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t xml:space="preserve">全社会能源消费量（等价值）</t>
  </si>
  <si>
    <t xml:space="preserve">万吨标准煤</t>
  </si>
  <si>
    <t xml:space="preserve">全社会能源消费量发展速度</t>
  </si>
  <si>
    <t xml:space="preserve">%</t>
  </si>
  <si>
    <t xml:space="preserve">全社会用电量</t>
  </si>
  <si>
    <t xml:space="preserve">亿千瓦时</t>
  </si>
  <si>
    <t xml:space="preserve">全社会用电量发展速度</t>
  </si>
  <si>
    <t xml:space="preserve">规模以上工业综合能耗</t>
  </si>
  <si>
    <t xml:space="preserve">规模以上工业综合能耗发展速度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能耗</t>
    </r>
  </si>
  <si>
    <r>
      <rPr>
        <sz val="12"/>
        <rFont val="Noto Sans"/>
        <family val="2"/>
      </rPr>
      <t xml:space="preserve"> 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</si>
  <si>
    <t xml:space="preserve">1.9441/1.6381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能耗降低率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电耗</t>
    </r>
  </si>
  <si>
    <r>
      <rPr>
        <sz val="12"/>
        <rFont val="Noto Sans"/>
        <family val="2"/>
      </rPr>
      <t xml:space="preserve">千瓦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</si>
  <si>
    <t xml:space="preserve">1926.23/1623.05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电耗降低率</t>
    </r>
  </si>
  <si>
    <t xml:space="preserve">单位工业增加值能耗降低率</t>
  </si>
  <si>
    <t xml:space="preserve">规模以上工业煤炭消费量</t>
  </si>
  <si>
    <t xml:space="preserve">万吨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2005-2013</t>
    </r>
    <r>
      <rPr>
        <sz val="10"/>
        <rFont val="Noto Sans"/>
        <family val="2"/>
      </rPr>
      <t xml:space="preserve">年全社会能源消费量、单位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能耗根据第三次经济普查结果进行了修订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能耗、单位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电耗</t>
    </r>
    <r>
      <rPr>
        <sz val="10"/>
        <rFont val="宋体"/>
        <family val="0"/>
        <charset val="134"/>
      </rPr>
      <t xml:space="preserve">2005-20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数据是按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不变价格计算的，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及以后是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不变价格计算的。</t>
    </r>
  </si>
  <si>
    <r>
      <rPr>
        <sz val="18"/>
        <rFont val="方正姚体"/>
        <family val="0"/>
        <charset val="134"/>
      </rPr>
      <t xml:space="preserve">5-2  </t>
    </r>
    <r>
      <rPr>
        <sz val="18"/>
        <rFont val="Noto Sans"/>
        <family val="2"/>
      </rPr>
      <t xml:space="preserve">分县区能源消耗主要指标</t>
    </r>
  </si>
  <si>
    <r>
      <rPr>
        <sz val="18"/>
        <rFont val="方正姚体"/>
        <family val="0"/>
        <charset val="134"/>
      </rPr>
      <t xml:space="preserve">5-2</t>
    </r>
    <r>
      <rPr>
        <sz val="18"/>
        <rFont val="Noto Sans"/>
        <family val="2"/>
      </rPr>
      <t xml:space="preserve">续表  分县区能源消耗主要指标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）</t>
    </r>
  </si>
  <si>
    <t xml:space="preserve">县（市）区
名      称</t>
  </si>
  <si>
    <t xml:space="preserve">全社会能源消耗</t>
  </si>
  <si>
    <r>
      <rPr>
        <sz val="12"/>
        <rFont val="Noto Sans"/>
        <family val="2"/>
      </rPr>
      <t xml:space="preserve">单位工业增加值能耗降低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标准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千瓦时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千瓦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为上年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降低率</t>
    </r>
    <r>
      <rPr>
        <sz val="12"/>
        <rFont val="宋体"/>
        <family val="0"/>
        <charset val="134"/>
      </rPr>
      <t xml:space="preserve">%</t>
    </r>
  </si>
  <si>
    <t xml:space="preserve"> 全          市</t>
  </si>
  <si>
    <t xml:space="preserve"> 迁    安    市</t>
  </si>
  <si>
    <t xml:space="preserve"> 遵    化    市</t>
  </si>
  <si>
    <t xml:space="preserve"> 滦          县</t>
  </si>
  <si>
    <t xml:space="preserve"> 滦    南    县</t>
  </si>
  <si>
    <t xml:space="preserve"> 乐    亭    县</t>
  </si>
  <si>
    <t xml:space="preserve"> 迁    西    县</t>
  </si>
  <si>
    <t xml:space="preserve"> 玉    田    县</t>
  </si>
  <si>
    <t xml:space="preserve"> 曹  妃  甸  区</t>
  </si>
  <si>
    <t xml:space="preserve"> 丰    南    区</t>
  </si>
  <si>
    <t xml:space="preserve"> 丰    润    区</t>
  </si>
  <si>
    <t xml:space="preserve"> 路    南    区</t>
  </si>
  <si>
    <t xml:space="preserve"> 路    北    区</t>
  </si>
  <si>
    <t xml:space="preserve"> 古    冶    区</t>
  </si>
  <si>
    <t xml:space="preserve"> 开    平    区</t>
  </si>
  <si>
    <t xml:space="preserve"> 海港经济开发区</t>
  </si>
  <si>
    <t xml:space="preserve"> 高新技术产业开发区</t>
  </si>
  <si>
    <t xml:space="preserve"> 芦台经济开发区</t>
  </si>
  <si>
    <t xml:space="preserve"> 汉 沽 管 理 区</t>
  </si>
  <si>
    <r>
      <rPr>
        <sz val="18"/>
        <rFont val="方正姚体"/>
        <family val="0"/>
        <charset val="134"/>
      </rPr>
      <t xml:space="preserve">5-3  </t>
    </r>
    <r>
      <rPr>
        <sz val="18"/>
        <rFont val="Noto Sans"/>
        <family val="2"/>
      </rPr>
      <t xml:space="preserve">能源平衡表（实物量）                                        </t>
    </r>
  </si>
  <si>
    <r>
      <rPr>
        <sz val="18"/>
        <rFont val="方正姚体"/>
        <family val="0"/>
        <charset val="134"/>
      </rPr>
      <t xml:space="preserve">5-3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1  </t>
    </r>
    <r>
      <rPr>
        <sz val="18"/>
        <rFont val="Noto Sans"/>
        <family val="2"/>
      </rPr>
      <t xml:space="preserve">能源平衡表（实物量）                                        </t>
    </r>
  </si>
  <si>
    <r>
      <rPr>
        <sz val="18"/>
        <rFont val="方正姚体"/>
        <family val="0"/>
        <charset val="134"/>
      </rPr>
      <t xml:space="preserve">5-3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2  </t>
    </r>
    <r>
      <rPr>
        <sz val="18"/>
        <rFont val="Noto Sans"/>
        <family val="2"/>
      </rPr>
      <t xml:space="preserve">能源平衡表（实物量）                                        </t>
    </r>
  </si>
  <si>
    <r>
      <rPr>
        <sz val="18"/>
        <rFont val="方正姚体"/>
        <family val="0"/>
        <charset val="134"/>
      </rPr>
      <t xml:space="preserve">5-3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3  </t>
    </r>
    <r>
      <rPr>
        <sz val="18"/>
        <rFont val="Noto Sans"/>
        <family val="2"/>
      </rPr>
      <t xml:space="preserve">能源平衡表（实物量）                                        </t>
    </r>
  </si>
  <si>
    <r>
      <rPr>
        <sz val="18"/>
        <rFont val="方正姚体"/>
        <family val="0"/>
        <charset val="134"/>
      </rPr>
      <t xml:space="preserve">5-3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4  </t>
    </r>
    <r>
      <rPr>
        <sz val="18"/>
        <rFont val="Noto Sans"/>
        <family val="2"/>
      </rPr>
      <t xml:space="preserve">能源平衡表（实物量）                                        </t>
    </r>
  </si>
  <si>
    <t xml:space="preserve">指标名称</t>
  </si>
  <si>
    <t xml:space="preserve">煤合计</t>
  </si>
  <si>
    <t xml:space="preserve">原煤</t>
  </si>
  <si>
    <t xml:space="preserve">洗精煤 </t>
  </si>
  <si>
    <t xml:space="preserve">其他洗煤</t>
  </si>
  <si>
    <t xml:space="preserve">煤制品</t>
  </si>
  <si>
    <t xml:space="preserve">煤矸石</t>
  </si>
  <si>
    <t xml:space="preserve">焦炭</t>
  </si>
  <si>
    <t xml:space="preserve">焦炉煤气</t>
  </si>
  <si>
    <t xml:space="preserve">高炉煤气</t>
  </si>
  <si>
    <t xml:space="preserve">转炉煤气</t>
  </si>
  <si>
    <t xml:space="preserve">其他焦化产品</t>
  </si>
  <si>
    <t xml:space="preserve">石油合计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其他石油制品</t>
  </si>
  <si>
    <t xml:space="preserve">天然气</t>
  </si>
  <si>
    <t xml:space="preserve">液化天然气</t>
  </si>
  <si>
    <t xml:space="preserve">热力</t>
  </si>
  <si>
    <t xml:space="preserve">电力</t>
  </si>
  <si>
    <t xml:space="preserve">其他能源</t>
  </si>
  <si>
    <t xml:space="preserve">无烟煤</t>
  </si>
  <si>
    <t xml:space="preserve">烟煤</t>
  </si>
  <si>
    <t xml:space="preserve">褐煤</t>
  </si>
  <si>
    <t xml:space="preserve">炼焦烟煤</t>
  </si>
  <si>
    <t xml:space="preserve">一般烟煤</t>
  </si>
  <si>
    <t xml:space="preserve">（万吨）</t>
  </si>
  <si>
    <t xml:space="preserve">（亿立方米）</t>
  </si>
  <si>
    <t xml:space="preserve">（万百万千焦）</t>
  </si>
  <si>
    <t xml:space="preserve">（亿千瓦时）</t>
  </si>
  <si>
    <t xml:space="preserve">（万吨标煤）</t>
  </si>
  <si>
    <r>
      <rPr>
        <b val="true"/>
        <sz val="12"/>
        <rFont val="Noto Sans"/>
        <family val="2"/>
      </rPr>
      <t xml:space="preserve">加工转换投入</t>
    </r>
    <r>
      <rPr>
        <b val="true"/>
        <sz val="12"/>
        <rFont val="宋体"/>
        <family val="0"/>
        <charset val="134"/>
      </rPr>
      <t xml:space="preserve">(-)</t>
    </r>
    <r>
      <rPr>
        <b val="true"/>
        <sz val="12"/>
        <rFont val="Noto Sans"/>
        <family val="2"/>
      </rPr>
      <t xml:space="preserve">产出</t>
    </r>
    <r>
      <rPr>
        <b val="true"/>
        <sz val="12"/>
        <rFont val="宋体"/>
        <family val="0"/>
        <charset val="134"/>
      </rPr>
      <t xml:space="preserve">(+)</t>
    </r>
    <r>
      <rPr>
        <b val="true"/>
        <sz val="12"/>
        <rFont val="Noto Sans"/>
        <family val="2"/>
      </rPr>
      <t xml:space="preserve">量</t>
    </r>
  </si>
  <si>
    <t xml:space="preserve">  火力发电</t>
  </si>
  <si>
    <t xml:space="preserve">  供热</t>
  </si>
  <si>
    <t xml:space="preserve">  煤炭洗选 </t>
  </si>
  <si>
    <t xml:space="preserve">  炼焦</t>
  </si>
  <si>
    <t xml:space="preserve">  炼油及煤制油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油品再投入量</t>
    </r>
    <r>
      <rPr>
        <sz val="12"/>
        <rFont val="宋体"/>
        <family val="0"/>
        <charset val="134"/>
      </rPr>
      <t xml:space="preserve">(-)</t>
    </r>
  </si>
  <si>
    <t xml:space="preserve">  制气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焦炭再投入量</t>
    </r>
    <r>
      <rPr>
        <sz val="12"/>
        <rFont val="宋体"/>
        <family val="0"/>
        <charset val="134"/>
      </rPr>
      <t xml:space="preserve">(-)</t>
    </r>
  </si>
  <si>
    <t xml:space="preserve">  天然气液化</t>
  </si>
  <si>
    <t xml:space="preserve">  煤制品加工</t>
  </si>
  <si>
    <t xml:space="preserve">  回收能</t>
  </si>
  <si>
    <t xml:space="preserve">损 失 量</t>
  </si>
  <si>
    <r>
      <rPr>
        <sz val="12"/>
        <rFont val="宋体"/>
        <family val="0"/>
        <charset val="134"/>
      </rPr>
      <t xml:space="preserve">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运输和输配损失</t>
    </r>
  </si>
  <si>
    <t xml:space="preserve">终端消费量</t>
  </si>
  <si>
    <t xml:space="preserve">  第一产业</t>
  </si>
  <si>
    <t xml:space="preserve">  第二产业</t>
  </si>
  <si>
    <t xml:space="preserve">    工业</t>
  </si>
  <si>
    <r>
      <rPr>
        <sz val="12"/>
        <rFont val="宋体"/>
        <family val="0"/>
        <charset val="134"/>
      </rPr>
      <t xml:space="preserve">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规模以上</t>
    </r>
  </si>
  <si>
    <t xml:space="preserve">    建筑业</t>
  </si>
  <si>
    <t xml:space="preserve">  第三产业</t>
  </si>
  <si>
    <t xml:space="preserve">    交通运输仓储和邮政业</t>
  </si>
  <si>
    <t xml:space="preserve">    批发零售业和住宿餐饮业</t>
  </si>
  <si>
    <t xml:space="preserve">    其他</t>
  </si>
  <si>
    <t xml:space="preserve">  生活消费</t>
  </si>
  <si>
    <t xml:space="preserve">    城镇</t>
  </si>
  <si>
    <t xml:space="preserve">    乡村</t>
  </si>
  <si>
    <t xml:space="preserve">消费量合计</t>
  </si>
  <si>
    <r>
      <rPr>
        <sz val="18"/>
        <rFont val="方正姚体"/>
        <family val="0"/>
        <charset val="134"/>
      </rPr>
      <t xml:space="preserve">5-4  </t>
    </r>
    <r>
      <rPr>
        <sz val="18"/>
        <rFont val="Noto Sans"/>
        <family val="2"/>
      </rPr>
      <t xml:space="preserve">能源平衡表（标准量）                                        </t>
    </r>
  </si>
  <si>
    <r>
      <rPr>
        <sz val="18"/>
        <rFont val="方正姚体"/>
        <family val="0"/>
        <charset val="134"/>
      </rPr>
      <t xml:space="preserve">5-4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1  </t>
    </r>
    <r>
      <rPr>
        <sz val="18"/>
        <rFont val="Noto Sans"/>
        <family val="2"/>
      </rPr>
      <t xml:space="preserve">能源平衡表（标准量）                                        </t>
    </r>
  </si>
  <si>
    <r>
      <rPr>
        <sz val="18"/>
        <rFont val="方正姚体"/>
        <family val="0"/>
        <charset val="134"/>
      </rPr>
      <t xml:space="preserve">5-4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2  </t>
    </r>
    <r>
      <rPr>
        <sz val="18"/>
        <rFont val="Noto Sans"/>
        <family val="2"/>
      </rPr>
      <t xml:space="preserve">能源平衡表（标准量）                                        </t>
    </r>
  </si>
  <si>
    <r>
      <rPr>
        <sz val="18"/>
        <rFont val="方正姚体"/>
        <family val="0"/>
        <charset val="134"/>
      </rPr>
      <t xml:space="preserve">5-4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3  </t>
    </r>
    <r>
      <rPr>
        <sz val="18"/>
        <rFont val="Noto Sans"/>
        <family val="2"/>
      </rPr>
      <t xml:space="preserve">能源平衡表（标准量）                                        </t>
    </r>
  </si>
  <si>
    <r>
      <rPr>
        <sz val="18"/>
        <rFont val="方正姚体"/>
        <family val="0"/>
        <charset val="134"/>
      </rPr>
      <t xml:space="preserve">5-4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4  </t>
    </r>
    <r>
      <rPr>
        <sz val="18"/>
        <rFont val="Noto Sans"/>
        <family val="2"/>
      </rPr>
      <t xml:space="preserve">能源平衡表（标准量）                                        </t>
    </r>
  </si>
  <si>
    <r>
      <rPr>
        <sz val="18"/>
        <rFont val="方正姚体"/>
        <family val="0"/>
        <charset val="134"/>
      </rPr>
      <t xml:space="preserve">5-4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5  </t>
    </r>
    <r>
      <rPr>
        <sz val="18"/>
        <rFont val="Noto Sans"/>
        <family val="2"/>
      </rPr>
      <t xml:space="preserve">能源平衡表（标准量）                                        </t>
    </r>
  </si>
  <si>
    <t xml:space="preserve">单位：万吨标准煤</t>
  </si>
  <si>
    <r>
      <rPr>
        <sz val="12"/>
        <rFont val="Noto Sans"/>
        <family val="2"/>
      </rPr>
      <t xml:space="preserve">（</t>
    </r>
    <r>
      <rPr>
        <sz val="12"/>
        <rFont val="Arial"/>
        <family val="2"/>
      </rPr>
      <t xml:space="preserve">2014</t>
    </r>
    <r>
      <rPr>
        <sz val="12"/>
        <rFont val="Noto Sans"/>
        <family val="2"/>
      </rPr>
      <t xml:space="preserve">年）</t>
    </r>
  </si>
  <si>
    <t xml:space="preserve">合 计</t>
  </si>
  <si>
    <t xml:space="preserve">合计</t>
  </si>
  <si>
    <t xml:space="preserve">当量值</t>
  </si>
  <si>
    <t xml:space="preserve">等价值</t>
  </si>
  <si>
    <t xml:space="preserve">（当量值）</t>
  </si>
  <si>
    <t xml:space="preserve">（等价值）</t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运输和输配损失</t>
    </r>
  </si>
  <si>
    <r>
      <rPr>
        <sz val="18"/>
        <rFont val="方正姚体"/>
        <family val="0"/>
        <charset val="134"/>
      </rPr>
      <t xml:space="preserve">5-5  </t>
    </r>
    <r>
      <rPr>
        <sz val="18"/>
        <rFont val="Noto Sans"/>
        <family val="2"/>
      </rPr>
      <t xml:space="preserve">规模以上工业企业能源购进、消费与库存</t>
    </r>
  </si>
  <si>
    <r>
      <rPr>
        <sz val="18"/>
        <rFont val="方正姚体"/>
        <family val="0"/>
        <charset val="134"/>
      </rPr>
      <t xml:space="preserve">5-5</t>
    </r>
    <r>
      <rPr>
        <sz val="18"/>
        <rFont val="Noto Sans"/>
        <family val="2"/>
      </rPr>
      <t xml:space="preserve">续表  规模以上工业企业能源购进、消费与库存</t>
    </r>
  </si>
  <si>
    <t xml:space="preserve">能源名称</t>
  </si>
  <si>
    <t xml:space="preserve">年初库存量</t>
  </si>
  <si>
    <t xml:space="preserve">累计购进量</t>
  </si>
  <si>
    <t xml:space="preserve">累计消费量</t>
  </si>
  <si>
    <t xml:space="preserve">期末库存量</t>
  </si>
  <si>
    <t xml:space="preserve">实物量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业生产消费</t>
    </r>
  </si>
  <si>
    <t xml:space="preserve">   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非工业生产消费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运输工具消费</t>
    </r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用于原材料</t>
    </r>
  </si>
  <si>
    <t xml:space="preserve">吨</t>
  </si>
  <si>
    <t xml:space="preserve">  无烟煤</t>
  </si>
  <si>
    <t xml:space="preserve">  炼焦烟煤</t>
  </si>
  <si>
    <t xml:space="preserve">  一般烟煤</t>
  </si>
  <si>
    <t xml:space="preserve">  褐煤</t>
  </si>
  <si>
    <t xml:space="preserve">洗精煤</t>
  </si>
  <si>
    <t xml:space="preserve">其它洗煤</t>
  </si>
  <si>
    <t xml:space="preserve">其它焦化产品</t>
  </si>
  <si>
    <t xml:space="preserve">万立方米</t>
  </si>
  <si>
    <t xml:space="preserve">发生炉煤气</t>
  </si>
  <si>
    <t xml:space="preserve">天然气（气态）</t>
  </si>
  <si>
    <t xml:space="preserve">液化天然气（液态）</t>
  </si>
  <si>
    <t xml:space="preserve">煤层气（煤田）</t>
  </si>
  <si>
    <t xml:space="preserve">原油</t>
  </si>
  <si>
    <t xml:space="preserve">炼厂干气</t>
  </si>
  <si>
    <t xml:space="preserve">石脑油</t>
  </si>
  <si>
    <t xml:space="preserve">润滑油</t>
  </si>
  <si>
    <t xml:space="preserve">石蜡</t>
  </si>
  <si>
    <t xml:space="preserve">溶剂油</t>
  </si>
  <si>
    <t xml:space="preserve">石油焦</t>
  </si>
  <si>
    <t xml:space="preserve">石油沥青</t>
  </si>
  <si>
    <t xml:space="preserve">其它石油制品</t>
  </si>
  <si>
    <t xml:space="preserve">百万千焦</t>
  </si>
  <si>
    <t xml:space="preserve">万千瓦时</t>
  </si>
  <si>
    <t xml:space="preserve">煤矸石用于燃料</t>
  </si>
  <si>
    <t xml:space="preserve">城市垃圾用于燃料</t>
  </si>
  <si>
    <t xml:space="preserve">生物质废料用于燃料</t>
  </si>
  <si>
    <t xml:space="preserve">余热余压</t>
  </si>
  <si>
    <t xml:space="preserve">其它工业废料用于燃料</t>
  </si>
  <si>
    <t xml:space="preserve">其它燃料</t>
  </si>
  <si>
    <t xml:space="preserve">吨标准煤</t>
  </si>
  <si>
    <t xml:space="preserve">能源合计</t>
  </si>
  <si>
    <r>
      <rPr>
        <sz val="18"/>
        <rFont val="方正姚体"/>
        <family val="0"/>
        <charset val="134"/>
      </rPr>
      <t xml:space="preserve">5-6  </t>
    </r>
    <r>
      <rPr>
        <sz val="18"/>
        <rFont val="Noto Sans"/>
        <family val="2"/>
      </rPr>
      <t xml:space="preserve">规模以上工业企业能源加工转换</t>
    </r>
  </si>
  <si>
    <r>
      <rPr>
        <sz val="18"/>
        <rFont val="方正姚体"/>
        <family val="0"/>
        <charset val="134"/>
      </rPr>
      <t xml:space="preserve">5-6</t>
    </r>
    <r>
      <rPr>
        <sz val="18"/>
        <rFont val="Noto Sans"/>
        <family val="2"/>
      </rPr>
      <t xml:space="preserve">续表  规模以上工业企业能源加工转换</t>
    </r>
  </si>
  <si>
    <t xml:space="preserve"> </t>
  </si>
  <si>
    <t xml:space="preserve">能源加工转换产出</t>
  </si>
  <si>
    <t xml:space="preserve">回收利用</t>
  </si>
  <si>
    <t xml:space="preserve">加工转换投入合计</t>
  </si>
  <si>
    <t xml:space="preserve">火力发电</t>
  </si>
  <si>
    <t xml:space="preserve">供热</t>
  </si>
  <si>
    <t xml:space="preserve">原煤入洗</t>
  </si>
  <si>
    <t xml:space="preserve">炼焦</t>
  </si>
  <si>
    <t xml:space="preserve">炼油及煤制油</t>
  </si>
  <si>
    <t xml:space="preserve">制气</t>
  </si>
  <si>
    <t xml:space="preserve">天然气液化</t>
  </si>
  <si>
    <t xml:space="preserve">加工煤制品</t>
  </si>
  <si>
    <r>
      <rPr>
        <sz val="16"/>
        <rFont val="方正姚体"/>
        <family val="0"/>
        <charset val="134"/>
      </rPr>
      <t xml:space="preserve">5-7  </t>
    </r>
    <r>
      <rPr>
        <sz val="16"/>
        <rFont val="Noto Sans"/>
        <family val="2"/>
      </rPr>
      <t xml:space="preserve">分行业规模以上工业企业主要能源消费 </t>
    </r>
  </si>
  <si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续表</t>
    </r>
    <r>
      <rPr>
        <sz val="16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4</t>
    </r>
  </si>
  <si>
    <r>
      <rPr>
        <sz val="16"/>
        <rFont val="Noto Sans"/>
        <family val="2"/>
      </rPr>
      <t xml:space="preserve">续表</t>
    </r>
    <r>
      <rPr>
        <sz val="16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综合能源消费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能源消费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原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洗精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洗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煤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焦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焦化产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焦炉煤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炉煤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转炉煤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发生炉煤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气态天然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液化天然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煤层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汽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煤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柴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燃料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液化石油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润滑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石油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热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百万千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电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千瓦时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煤矸石用于燃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城市垃圾用于燃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生物质废料用于燃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余热余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百万千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燃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)</t>
    </r>
  </si>
  <si>
    <t xml:space="preserve">工业生产消费</t>
  </si>
  <si>
    <t xml:space="preserve">非工业生产消费</t>
  </si>
  <si>
    <t xml:space="preserve">       合      计</t>
  </si>
  <si>
    <t xml:space="preserve">采矿业</t>
  </si>
  <si>
    <t xml:space="preserve"> 煤炭开采和洗选业</t>
  </si>
  <si>
    <t xml:space="preserve"> 石油和天然气开采业</t>
  </si>
  <si>
    <t xml:space="preserve"> 黑色金属矿采选业</t>
  </si>
  <si>
    <t xml:space="preserve"> 有色金属矿采选业</t>
  </si>
  <si>
    <t xml:space="preserve"> 非金属矿采选业</t>
  </si>
  <si>
    <t xml:space="preserve"> 开采辅助活动</t>
  </si>
  <si>
    <t xml:space="preserve"> 其他采矿业</t>
  </si>
  <si>
    <t xml:space="preserve">制造业</t>
  </si>
  <si>
    <t xml:space="preserve"> 农副食品加工业</t>
  </si>
  <si>
    <t xml:space="preserve"> 食品制造业</t>
  </si>
  <si>
    <t xml:space="preserve"> 酒、饮料和精制茶制造业</t>
  </si>
  <si>
    <t xml:space="preserve"> 烟草制品业</t>
  </si>
  <si>
    <t xml:space="preserve"> 纺织业</t>
  </si>
  <si>
    <t xml:space="preserve"> 纺织服装、服饰业</t>
  </si>
  <si>
    <t xml:space="preserve"> 皮革、毛皮、羽毛及其制品和制鞋业</t>
  </si>
  <si>
    <t xml:space="preserve"> 木材加工和木、竹、藤、棕、草制品业</t>
  </si>
  <si>
    <t xml:space="preserve"> 家具制造业</t>
  </si>
  <si>
    <t xml:space="preserve"> 造纸和纸制品业</t>
  </si>
  <si>
    <t xml:space="preserve"> 印刷和记录媒介复制业</t>
  </si>
  <si>
    <t xml:space="preserve"> 文教、工美、体育和娱乐用品制造业</t>
  </si>
  <si>
    <t xml:space="preserve"> 石油加工、炼焦和核燃料加工业 </t>
  </si>
  <si>
    <t xml:space="preserve"> 化学原料和化学制品制造业</t>
  </si>
  <si>
    <t xml:space="preserve"> 医药制造业</t>
  </si>
  <si>
    <t xml:space="preserve"> 化学纤维制造业</t>
  </si>
  <si>
    <t xml:space="preserve"> 橡胶和塑料制品业</t>
  </si>
  <si>
    <t xml:space="preserve"> 非金属矿物制品业</t>
  </si>
  <si>
    <t xml:space="preserve"> 黑色金属冶炼和压延加工业</t>
  </si>
  <si>
    <t xml:space="preserve"> 有色金属冶炼和压延加工业 </t>
  </si>
  <si>
    <t xml:space="preserve"> 金属制品业</t>
  </si>
  <si>
    <t xml:space="preserve"> 通用设备制造业</t>
  </si>
  <si>
    <t xml:space="preserve"> 专用设备制造业 </t>
  </si>
  <si>
    <t xml:space="preserve"> 汽车制造业</t>
  </si>
  <si>
    <t xml:space="preserve"> 铁路船舶航空航天和其他运输设备制造业</t>
  </si>
  <si>
    <t xml:space="preserve"> 电气机械和器材制造业</t>
  </si>
  <si>
    <t xml:space="preserve"> 计算机、通信和其他电子设备制造业</t>
  </si>
  <si>
    <t xml:space="preserve"> 仪器仪表制造业</t>
  </si>
  <si>
    <t xml:space="preserve"> 其他制造业</t>
  </si>
  <si>
    <t xml:space="preserve"> 废弃资源综合利用业</t>
  </si>
  <si>
    <t xml:space="preserve"> 金属制品、机械和设备修理业</t>
  </si>
  <si>
    <t xml:space="preserve">电力、煤气及水的生产和供应业</t>
  </si>
  <si>
    <t xml:space="preserve"> 电力、热力生产和供应业</t>
  </si>
  <si>
    <t xml:space="preserve"> 燃气生产和供应业</t>
  </si>
  <si>
    <t xml:space="preserve"> 水的生产和供应业</t>
  </si>
  <si>
    <r>
      <rPr>
        <sz val="16"/>
        <rFont val="方正姚体"/>
        <family val="0"/>
        <charset val="134"/>
      </rPr>
      <t xml:space="preserve">5-8  </t>
    </r>
    <r>
      <rPr>
        <sz val="16"/>
        <rFont val="Noto Sans"/>
        <family val="2"/>
      </rPr>
      <t xml:space="preserve">分县区规模以上工业企业主要能源消费 </t>
    </r>
  </si>
  <si>
    <t xml:space="preserve">县（市）区
名      称</t>
  </si>
  <si>
    <r>
      <rPr>
        <sz val="10"/>
        <rFont val="Noto Sans"/>
        <family val="2"/>
      </rPr>
      <t xml:space="preserve">余热余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百万千焦</t>
    </r>
    <r>
      <rPr>
        <sz val="10"/>
        <rFont val="宋体"/>
        <family val="0"/>
        <charset val="134"/>
      </rPr>
      <t xml:space="preserve">)</t>
    </r>
  </si>
  <si>
    <t xml:space="preserve">全  市</t>
  </si>
  <si>
    <t xml:space="preserve">迁安市</t>
  </si>
  <si>
    <t xml:space="preserve">遵化市</t>
  </si>
  <si>
    <t xml:space="preserve">滦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市区小计</t>
  </si>
  <si>
    <t xml:space="preserve">市直</t>
  </si>
  <si>
    <t xml:space="preserve">曹妃甸区</t>
  </si>
  <si>
    <t xml:space="preserve">丰南区</t>
  </si>
  <si>
    <t xml:space="preserve">丰润区</t>
  </si>
  <si>
    <t xml:space="preserve">路南区</t>
  </si>
  <si>
    <t xml:space="preserve">路北区</t>
  </si>
  <si>
    <t xml:space="preserve">古冶区</t>
  </si>
  <si>
    <t xml:space="preserve">开平区</t>
  </si>
  <si>
    <t xml:space="preserve">海港经济开发区</t>
  </si>
  <si>
    <t xml:space="preserve">高新技术产业开发区</t>
  </si>
  <si>
    <t xml:space="preserve">芦台经济开发区</t>
  </si>
  <si>
    <t xml:space="preserve">汉沽管理区</t>
  </si>
  <si>
    <r>
      <rPr>
        <sz val="18"/>
        <rFont val="方正姚体"/>
        <family val="0"/>
        <charset val="134"/>
      </rPr>
      <t xml:space="preserve">5-9  </t>
    </r>
    <r>
      <rPr>
        <sz val="18"/>
        <rFont val="Noto Sans"/>
        <family val="2"/>
      </rPr>
      <t xml:space="preserve">规模以上工业企业煤炭消费量</t>
    </r>
  </si>
  <si>
    <t xml:space="preserve">单位：万吨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煤炭消费量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煤炭消费量</t>
    </r>
  </si>
  <si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增减</t>
    </r>
    <r>
      <rPr>
        <sz val="12"/>
        <rFont val="宋体"/>
        <family val="0"/>
        <charset val="134"/>
      </rPr>
      <t xml:space="preserve">(±)</t>
    </r>
  </si>
  <si>
    <t xml:space="preserve">加工转换</t>
  </si>
  <si>
    <t xml:space="preserve">终端消费</t>
  </si>
  <si>
    <r>
      <rPr>
        <sz val="18"/>
        <rFont val="方正姚体"/>
        <family val="0"/>
        <charset val="134"/>
      </rPr>
      <t xml:space="preserve">5-10  </t>
    </r>
    <r>
      <rPr>
        <sz val="18"/>
        <rFont val="Noto Sans"/>
        <family val="2"/>
      </rPr>
      <t xml:space="preserve">分行业规模以上工业企业煤炭消费量</t>
    </r>
  </si>
  <si>
    <r>
      <rPr>
        <sz val="18"/>
        <rFont val="方正姚体"/>
        <family val="0"/>
        <charset val="134"/>
      </rPr>
      <t xml:space="preserve">5-11  </t>
    </r>
    <r>
      <rPr>
        <sz val="18"/>
        <rFont val="Noto Sans"/>
        <family val="2"/>
      </rPr>
      <t xml:space="preserve">分县区规模以上工业企业煤炭消费量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煤炭消费量</t>
    </r>
  </si>
  <si>
    <r>
      <rPr>
        <sz val="18"/>
        <rFont val="方正姚体"/>
        <family val="0"/>
        <charset val="134"/>
      </rPr>
      <t xml:space="preserve">5-12  </t>
    </r>
    <r>
      <rPr>
        <sz val="18"/>
        <rFont val="Noto Sans"/>
        <family val="2"/>
      </rPr>
      <t xml:space="preserve">主要耗能工业企业单位产品能源消耗情况</t>
    </r>
  </si>
  <si>
    <t xml:space="preserve">计量单位</t>
  </si>
  <si>
    <t xml:space="preserve">调查企</t>
  </si>
  <si>
    <t xml:space="preserve">业数量（个）</t>
  </si>
  <si>
    <t xml:space="preserve">吨原煤生产综合能耗</t>
  </si>
  <si>
    <r>
      <rPr>
        <sz val="12"/>
        <rFont val="Noto Sans"/>
        <family val="2"/>
      </rPr>
      <t xml:space="preserve">千克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吨原煤生产耗电</t>
  </si>
  <si>
    <r>
      <rPr>
        <sz val="12"/>
        <rFont val="Noto Sans"/>
        <family val="2"/>
      </rPr>
      <t xml:space="preserve">千瓦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选煤电力单耗</t>
  </si>
  <si>
    <t xml:space="preserve">单位油气产量综合能耗</t>
  </si>
  <si>
    <t xml:space="preserve">单位油气产量耗电</t>
  </si>
  <si>
    <t xml:space="preserve">铁矿采矿工序单位能耗</t>
  </si>
  <si>
    <t xml:space="preserve">铁矿选矿工序单位能耗</t>
  </si>
  <si>
    <r>
      <rPr>
        <sz val="12"/>
        <rFont val="Noto Sans"/>
        <family val="2"/>
      </rPr>
      <t xml:space="preserve">吨粘胶纤维综合能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短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吨粘胶纤维用电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短纤</t>
    </r>
    <r>
      <rPr>
        <sz val="12"/>
        <rFont val="宋体"/>
        <family val="0"/>
        <charset val="134"/>
      </rPr>
      <t xml:space="preserve">)</t>
    </r>
  </si>
  <si>
    <t xml:space="preserve">机制纸及纸板综合能耗</t>
  </si>
  <si>
    <t xml:space="preserve">机制纸及纸板耗电</t>
  </si>
  <si>
    <t xml:space="preserve">炼焦工序单位能耗</t>
  </si>
  <si>
    <r>
      <rPr>
        <sz val="12"/>
        <rFont val="Noto Sans"/>
        <family val="2"/>
      </rPr>
      <t xml:space="preserve">单位烧碱生产综合能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离子膜法</t>
    </r>
    <r>
      <rPr>
        <sz val="12"/>
        <rFont val="宋体"/>
        <family val="0"/>
        <charset val="134"/>
      </rPr>
      <t xml:space="preserve">30%)</t>
    </r>
  </si>
  <si>
    <r>
      <rPr>
        <sz val="12"/>
        <rFont val="Noto Sans"/>
        <family val="2"/>
      </rPr>
      <t xml:space="preserve">单位烧碱生产耗交流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离子膜法</t>
    </r>
    <r>
      <rPr>
        <sz val="12"/>
        <rFont val="宋体"/>
        <family val="0"/>
        <charset val="134"/>
      </rPr>
      <t xml:space="preserve">30%)</t>
    </r>
  </si>
  <si>
    <t xml:space="preserve">氨碱法单位纯碱生产综合能耗</t>
  </si>
  <si>
    <t xml:space="preserve">氨碱法单位纯碱生产耗电</t>
  </si>
  <si>
    <t xml:space="preserve">单位合成氨生产综合能耗</t>
  </si>
  <si>
    <t xml:space="preserve">单位合成氨耗电</t>
  </si>
  <si>
    <t xml:space="preserve">单位合成氨耗原料煤</t>
  </si>
  <si>
    <r>
      <rPr>
        <sz val="12"/>
        <rFont val="Noto Sans"/>
        <family val="2"/>
      </rPr>
      <t xml:space="preserve">千克标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单位合成氨耗标准燃料煤</t>
  </si>
  <si>
    <t xml:space="preserve">吨水泥熟料综合能耗</t>
  </si>
  <si>
    <t xml:space="preserve">吨水泥熟料烧成标准煤耗</t>
  </si>
  <si>
    <t xml:space="preserve">吨水泥熟料综合电耗</t>
  </si>
  <si>
    <t xml:space="preserve">吨水泥综合能耗</t>
  </si>
  <si>
    <t xml:space="preserve">吨水泥综合电耗</t>
  </si>
  <si>
    <t xml:space="preserve">吨水泥标准煤耗</t>
  </si>
  <si>
    <t xml:space="preserve">每重量箱平板玻璃综合能耗</t>
  </si>
  <si>
    <r>
      <rPr>
        <sz val="12"/>
        <rFont val="Noto Sans"/>
        <family val="2"/>
      </rPr>
      <t xml:space="preserve">千克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重量箱</t>
    </r>
  </si>
  <si>
    <t xml:space="preserve">每重量箱平板玻璃耗电</t>
  </si>
  <si>
    <r>
      <rPr>
        <sz val="12"/>
        <rFont val="Noto Sans"/>
        <family val="2"/>
      </rPr>
      <t xml:space="preserve">千瓦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重量箱</t>
    </r>
  </si>
  <si>
    <t xml:space="preserve">每重量箱平板玻璃耗燃油</t>
  </si>
  <si>
    <r>
      <rPr>
        <sz val="12"/>
        <rFont val="Noto Sans"/>
        <family val="2"/>
      </rPr>
      <t xml:space="preserve">千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重量箱</t>
    </r>
  </si>
  <si>
    <t xml:space="preserve">吨钢综合能耗</t>
  </si>
  <si>
    <t xml:space="preserve">吨钢耗电</t>
  </si>
  <si>
    <t xml:space="preserve">炼铁工序单位能耗</t>
  </si>
  <si>
    <t xml:space="preserve">铁矿烧结工序单位能耗</t>
  </si>
  <si>
    <t xml:space="preserve">转炉炼钢综合工序单位能耗</t>
  </si>
  <si>
    <t xml:space="preserve">轧钢工序单位能耗</t>
  </si>
  <si>
    <t xml:space="preserve">轧钢工序单位电力消耗</t>
  </si>
  <si>
    <t xml:space="preserve">吨钢耗新水</t>
  </si>
  <si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电厂火力发电标准煤耗</t>
  </si>
  <si>
    <r>
      <rPr>
        <sz val="12"/>
        <rFont val="Noto Sans"/>
        <family val="2"/>
      </rPr>
      <t xml:space="preserve">克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千瓦时</t>
    </r>
  </si>
  <si>
    <t xml:space="preserve">电厂火力供电标准煤耗</t>
  </si>
  <si>
    <t xml:space="preserve">发电厂用电率</t>
  </si>
  <si>
    <r>
      <rPr>
        <sz val="18"/>
        <rFont val="方正姚体"/>
        <family val="0"/>
        <charset val="134"/>
      </rPr>
      <t xml:space="preserve">5-13  </t>
    </r>
    <r>
      <rPr>
        <sz val="18"/>
        <rFont val="Noto Sans"/>
        <family val="2"/>
      </rPr>
      <t xml:space="preserve">能源产品生产销售与库存</t>
    </r>
  </si>
  <si>
    <t xml:space="preserve">产品名称</t>
  </si>
  <si>
    <r>
      <rPr>
        <sz val="12"/>
        <rFont val="Noto Sans"/>
        <family val="2"/>
      </rPr>
      <t xml:space="preserve">企业数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年初产成品库存量</t>
  </si>
  <si>
    <t xml:space="preserve">产品产量</t>
  </si>
  <si>
    <t xml:space="preserve">销售量</t>
  </si>
  <si>
    <r>
      <rPr>
        <sz val="12"/>
        <rFont val="Noto Sans"/>
        <family val="2"/>
      </rPr>
      <t xml:space="preserve">产品销售率</t>
    </r>
    <r>
      <rPr>
        <sz val="12"/>
        <rFont val="宋体"/>
        <family val="0"/>
        <charset val="134"/>
      </rPr>
      <t xml:space="preserve">(%)</t>
    </r>
  </si>
  <si>
    <t xml:space="preserve">企业自用及其他</t>
  </si>
  <si>
    <t xml:space="preserve">期末产成品库存量</t>
  </si>
  <si>
    <r>
      <rPr>
        <sz val="12"/>
        <rFont val="Noto Sans"/>
        <family val="2"/>
      </rPr>
      <t xml:space="preserve">同比增长</t>
    </r>
    <r>
      <rPr>
        <sz val="12"/>
        <rFont val="宋体"/>
        <family val="0"/>
        <charset val="134"/>
      </rPr>
      <t xml:space="preserve">(±%)</t>
    </r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百分点</t>
    </r>
  </si>
  <si>
    <t xml:space="preserve">　无烟煤</t>
  </si>
  <si>
    <t xml:space="preserve">　烟煤</t>
  </si>
  <si>
    <t xml:space="preserve">　　炼焦烟煤</t>
  </si>
  <si>
    <t xml:space="preserve">　　一般烟煤</t>
  </si>
  <si>
    <t xml:space="preserve">　褐煤</t>
  </si>
  <si>
    <t xml:space="preserve">洗煤</t>
  </si>
  <si>
    <t xml:space="preserve">　其中：洗精煤</t>
  </si>
  <si>
    <t xml:space="preserve">天然原油</t>
  </si>
  <si>
    <t xml:space="preserve">原油加工量</t>
  </si>
  <si>
    <t xml:space="preserve">润滑脂</t>
  </si>
  <si>
    <t xml:space="preserve">　其中：机焦</t>
  </si>
  <si>
    <t xml:space="preserve">发电量</t>
  </si>
  <si>
    <t xml:space="preserve">万千瓦小时</t>
  </si>
  <si>
    <t xml:space="preserve">　其中：火力发电量</t>
  </si>
  <si>
    <t xml:space="preserve">　　　　水力发电量</t>
  </si>
  <si>
    <t xml:space="preserve">　　　　核能发电量</t>
  </si>
  <si>
    <t xml:space="preserve">　　　　风力发电量</t>
  </si>
  <si>
    <t xml:space="preserve">        太阳能发电量</t>
  </si>
  <si>
    <t xml:space="preserve">        潮汐能发电量</t>
  </si>
  <si>
    <t xml:space="preserve">        沼气发电量</t>
  </si>
  <si>
    <t xml:space="preserve">        地热能发电量</t>
  </si>
  <si>
    <t xml:space="preserve">        垃圾发电量</t>
  </si>
  <si>
    <t xml:space="preserve">        竹木生物质燃料发电量</t>
  </si>
  <si>
    <t xml:space="preserve">        其他发电量</t>
  </si>
  <si>
    <t xml:space="preserve">煤气生产量</t>
  </si>
  <si>
    <r>
      <rPr>
        <sz val="18"/>
        <rFont val="方正姚体"/>
        <family val="0"/>
        <charset val="134"/>
      </rPr>
      <t xml:space="preserve">5-14  </t>
    </r>
    <r>
      <rPr>
        <sz val="18"/>
        <rFont val="Noto Sans"/>
        <family val="2"/>
      </rPr>
      <t xml:space="preserve">分县区历年全社会能源消费总量</t>
    </r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    名    称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05-2013</t>
    </r>
    <r>
      <rPr>
        <sz val="12"/>
        <rFont val="Noto Sans"/>
        <family val="2"/>
      </rPr>
      <t xml:space="preserve">年全社会能源消费量、单位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能耗根据第三次经济普查结果进行了修订。</t>
    </r>
  </si>
  <si>
    <r>
      <rPr>
        <sz val="14"/>
        <rFont val="方正姚体"/>
        <family val="0"/>
        <charset val="134"/>
      </rPr>
      <t xml:space="preserve">5-15  </t>
    </r>
    <r>
      <rPr>
        <sz val="14"/>
        <rFont val="Noto Sans"/>
        <family val="2"/>
      </rPr>
      <t xml:space="preserve">分县区历年全社会能源消费总量指数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年</t>
    </r>
    <r>
      <rPr>
        <sz val="12"/>
        <rFont val="宋体"/>
        <family val="0"/>
        <charset val="134"/>
      </rPr>
      <t xml:space="preserve">=100)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05-2013</t>
    </r>
    <r>
      <rPr>
        <sz val="10"/>
        <rFont val="Noto Sans"/>
        <family val="2"/>
      </rPr>
      <t xml:space="preserve">年全社会能源消费量、单位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能耗根据第三次经济普查结果进行了修订。</t>
    </r>
  </si>
  <si>
    <r>
      <rPr>
        <sz val="18"/>
        <rFont val="方正姚体"/>
        <family val="0"/>
        <charset val="134"/>
      </rPr>
      <t xml:space="preserve">5-16  </t>
    </r>
    <r>
      <rPr>
        <sz val="18"/>
        <rFont val="Noto Sans"/>
        <family val="2"/>
      </rPr>
      <t xml:space="preserve">分县区历年单位</t>
    </r>
    <r>
      <rPr>
        <sz val="18"/>
        <rFont val="方正姚体"/>
        <family val="0"/>
        <charset val="134"/>
      </rPr>
      <t xml:space="preserve">GDP</t>
    </r>
    <r>
      <rPr>
        <sz val="18"/>
        <rFont val="Noto Sans"/>
        <family val="2"/>
      </rPr>
      <t xml:space="preserve">能耗</t>
    </r>
  </si>
  <si>
    <r>
      <rPr>
        <sz val="12"/>
        <rFont val="Noto Sans"/>
        <family val="2"/>
      </rPr>
      <t xml:space="preserve">单位：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(2005</t>
    </r>
    <r>
      <rPr>
        <sz val="12"/>
        <rFont val="Noto Sans"/>
        <family val="2"/>
      </rPr>
      <t xml:space="preserve">不变价）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（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不变价）</t>
    </r>
  </si>
  <si>
    <r>
      <rPr>
        <sz val="18"/>
        <rFont val="方正姚体"/>
        <family val="0"/>
        <charset val="134"/>
      </rPr>
      <t xml:space="preserve">5-17  </t>
    </r>
    <r>
      <rPr>
        <sz val="18"/>
        <rFont val="Noto Sans"/>
        <family val="2"/>
      </rPr>
      <t xml:space="preserve">分县区</t>
    </r>
    <r>
      <rPr>
        <sz val="18"/>
        <rFont val="方正姚体"/>
        <family val="0"/>
        <charset val="134"/>
      </rPr>
      <t xml:space="preserve">2006-2014</t>
    </r>
    <r>
      <rPr>
        <sz val="18"/>
        <rFont val="Noto Sans"/>
        <family val="2"/>
      </rPr>
      <t xml:space="preserve">年历年单位</t>
    </r>
    <r>
      <rPr>
        <sz val="18"/>
        <rFont val="方正姚体"/>
        <family val="0"/>
        <charset val="134"/>
      </rPr>
      <t xml:space="preserve">GDP</t>
    </r>
    <r>
      <rPr>
        <sz val="18"/>
        <rFont val="Noto Sans"/>
        <family val="2"/>
      </rPr>
      <t xml:space="preserve">能耗降低率</t>
    </r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海港开发区</t>
  </si>
  <si>
    <t xml:space="preserve">高新开发区</t>
  </si>
  <si>
    <t xml:space="preserve">芦台开发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_ "/>
    <numFmt numFmtId="167" formatCode="0.0_ "/>
    <numFmt numFmtId="168" formatCode="0.0"/>
    <numFmt numFmtId="169" formatCode="0_ "/>
    <numFmt numFmtId="170" formatCode="0.00_);[RED]\(0.00\)"/>
    <numFmt numFmtId="171" formatCode="0.0_);[RED]\(0.0\)"/>
    <numFmt numFmtId="172" formatCode="0.0000_ "/>
    <numFmt numFmtId="173" formatCode="0.000_ "/>
    <numFmt numFmtId="174" formatCode="0.00"/>
    <numFmt numFmtId="175" formatCode="0_);[RED]\(0\)"/>
    <numFmt numFmtId="17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姚体"/>
      <family val="0"/>
      <charset val="134"/>
    </font>
    <font>
      <sz val="18"/>
      <name val="Noto Sans"/>
      <family val="2"/>
    </font>
    <font>
      <sz val="12"/>
      <name val="方正姚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0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方正姚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4"/>
      <name val="方正姚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8.99609375" defaultRowHeight="18.95" zeroHeight="false" outlineLevelRow="0" outlineLevelCol="0"/>
  <cols>
    <col collapsed="false" customWidth="true" hidden="false" outlineLevel="0" max="1" min="1" style="1" width="29.36"/>
    <col collapsed="false" customWidth="true" hidden="false" outlineLevel="0" max="2" min="2" style="2" width="17.24"/>
    <col collapsed="false" customWidth="true" hidden="false" outlineLevel="0" max="4" min="3" style="3" width="13.87"/>
    <col collapsed="false" customWidth="true" hidden="false" outlineLevel="0" max="5" min="5" style="3" width="12.24"/>
    <col collapsed="false" customWidth="true" hidden="false" outlineLevel="0" max="6" min="6" style="3" width="9.75"/>
    <col collapsed="false" customWidth="true" hidden="false" outlineLevel="0" max="7" min="7" style="3" width="12.24"/>
    <col collapsed="false" customWidth="true" hidden="false" outlineLevel="0" max="8" min="8" style="3" width="18.62"/>
    <col collapsed="false" customWidth="true" hidden="false" outlineLevel="0" max="9" min="9" style="3" width="11.5"/>
    <col collapsed="false" customWidth="true" hidden="false" outlineLevel="0" max="10" min="10" style="3" width="10.24"/>
    <col collapsed="false" customWidth="true" hidden="false" outlineLevel="0" max="11" min="11" style="3" width="10.74"/>
    <col collapsed="false" customWidth="true" hidden="false" outlineLevel="0" max="12" min="12" style="3" width="10.62"/>
    <col collapsed="false" customWidth="false" hidden="false" outlineLevel="0" max="257" min="13" style="3" width="8.99"/>
  </cols>
  <sheetData>
    <row r="1" s="5" customFormat="true" ht="18.95" hidden="false" customHeight="true" outlineLevel="0" collapsed="false">
      <c r="A1" s="4"/>
      <c r="B1" s="4"/>
      <c r="C1" s="4" t="s">
        <v>0</v>
      </c>
      <c r="D1" s="4"/>
      <c r="E1" s="4"/>
      <c r="F1" s="4"/>
      <c r="G1" s="4"/>
      <c r="H1" s="4" t="s">
        <v>1</v>
      </c>
      <c r="I1" s="4"/>
    </row>
    <row r="2" s="5" customFormat="true" ht="13.5" hidden="false" customHeight="true" outlineLevel="0" collapsed="false">
      <c r="A2" s="6"/>
      <c r="B2" s="7"/>
      <c r="C2" s="4"/>
      <c r="D2" s="4"/>
      <c r="E2" s="4"/>
    </row>
    <row r="3" customFormat="false" ht="18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customFormat="false" ht="63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</row>
    <row r="5" customFormat="false" ht="50.1" hidden="false" customHeight="true" outlineLevel="0" collapsed="false">
      <c r="A5" s="14" t="s">
        <v>14</v>
      </c>
      <c r="B5" s="15" t="s">
        <v>15</v>
      </c>
      <c r="C5" s="16" t="n">
        <v>4905.79</v>
      </c>
      <c r="D5" s="16" t="n">
        <v>5458.98</v>
      </c>
      <c r="E5" s="17" t="n">
        <v>6024.71</v>
      </c>
      <c r="F5" s="16" t="n">
        <v>6377.79</v>
      </c>
      <c r="G5" s="16" t="n">
        <v>6728.57</v>
      </c>
      <c r="H5" s="16" t="n">
        <v>7320.93</v>
      </c>
      <c r="I5" s="16" t="n">
        <v>7834.7</v>
      </c>
      <c r="J5" s="18" t="n">
        <v>8032.07</v>
      </c>
      <c r="K5" s="18" t="n">
        <v>8322.44</v>
      </c>
      <c r="L5" s="18" t="n">
        <v>8113.75</v>
      </c>
    </row>
    <row r="6" customFormat="false" ht="50.1" hidden="false" customHeight="true" outlineLevel="0" collapsed="false">
      <c r="A6" s="19" t="s">
        <v>16</v>
      </c>
      <c r="B6" s="20" t="s">
        <v>17</v>
      </c>
      <c r="C6" s="21"/>
      <c r="D6" s="22" t="n">
        <v>111.3</v>
      </c>
      <c r="E6" s="23" t="n">
        <v>110.4</v>
      </c>
      <c r="F6" s="22" t="n">
        <v>105.9</v>
      </c>
      <c r="G6" s="22" t="n">
        <v>105.5</v>
      </c>
      <c r="H6" s="22" t="n">
        <v>108.8</v>
      </c>
      <c r="I6" s="22" t="n">
        <v>107</v>
      </c>
      <c r="J6" s="24" t="n">
        <v>102.5</v>
      </c>
      <c r="K6" s="25" t="n">
        <v>103.6</v>
      </c>
      <c r="L6" s="25" t="n">
        <v>97.5</v>
      </c>
    </row>
    <row r="7" customFormat="false" ht="50.1" hidden="false" customHeight="true" outlineLevel="0" collapsed="false">
      <c r="A7" s="19" t="s">
        <v>18</v>
      </c>
      <c r="B7" s="26" t="s">
        <v>19</v>
      </c>
      <c r="C7" s="21" t="n">
        <v>358.81</v>
      </c>
      <c r="D7" s="21" t="n">
        <v>432.75</v>
      </c>
      <c r="E7" s="27" t="n">
        <v>520.02</v>
      </c>
      <c r="F7" s="21" t="n">
        <v>538.51</v>
      </c>
      <c r="G7" s="21" t="n">
        <v>624.52</v>
      </c>
      <c r="H7" s="21" t="n">
        <v>725.35</v>
      </c>
      <c r="I7" s="21" t="n">
        <v>785.14</v>
      </c>
      <c r="J7" s="18" t="n">
        <v>792.67</v>
      </c>
      <c r="K7" s="28" t="n">
        <v>857.27</v>
      </c>
      <c r="L7" s="28" t="n">
        <v>861.24</v>
      </c>
    </row>
    <row r="8" customFormat="false" ht="50.1" hidden="false" customHeight="true" outlineLevel="0" collapsed="false">
      <c r="A8" s="19" t="s">
        <v>20</v>
      </c>
      <c r="B8" s="20" t="s">
        <v>17</v>
      </c>
      <c r="C8" s="29"/>
      <c r="D8" s="22" t="n">
        <f aca="false">D7/C7*100</f>
        <v>120.6</v>
      </c>
      <c r="E8" s="23" t="n">
        <f aca="false">E7/D7*100</f>
        <v>120.2</v>
      </c>
      <c r="F8" s="22" t="n">
        <f aca="false">F7/E7*100</f>
        <v>103.6</v>
      </c>
      <c r="G8" s="22" t="n">
        <f aca="false">G7/F7*100</f>
        <v>116</v>
      </c>
      <c r="H8" s="22" t="n">
        <f aca="false">H7/G7*100</f>
        <v>116.1</v>
      </c>
      <c r="I8" s="22" t="n">
        <v>108.2</v>
      </c>
      <c r="J8" s="25" t="n">
        <v>101</v>
      </c>
      <c r="K8" s="25" t="n">
        <v>108.1</v>
      </c>
      <c r="L8" s="25" t="n">
        <v>100.5</v>
      </c>
    </row>
    <row r="9" customFormat="false" ht="50.1" hidden="false" customHeight="true" outlineLevel="0" collapsed="false">
      <c r="A9" s="19" t="s">
        <v>21</v>
      </c>
      <c r="B9" s="26" t="s">
        <v>15</v>
      </c>
      <c r="C9" s="21" t="n">
        <v>4672.9</v>
      </c>
      <c r="D9" s="21" t="n">
        <v>5288.68</v>
      </c>
      <c r="E9" s="27" t="n">
        <v>5579.78</v>
      </c>
      <c r="F9" s="21" t="n">
        <v>5630.49</v>
      </c>
      <c r="G9" s="21" t="n">
        <v>6009.78</v>
      </c>
      <c r="H9" s="21" t="n">
        <v>6280.62</v>
      </c>
      <c r="I9" s="21" t="n">
        <v>7175.48</v>
      </c>
      <c r="J9" s="18" t="n">
        <v>7290.94</v>
      </c>
      <c r="K9" s="28" t="n">
        <v>7474.34</v>
      </c>
      <c r="L9" s="28" t="n">
        <v>7225.84</v>
      </c>
    </row>
    <row r="10" customFormat="false" ht="50.1" hidden="false" customHeight="true" outlineLevel="0" collapsed="false">
      <c r="A10" s="19" t="s">
        <v>22</v>
      </c>
      <c r="B10" s="20" t="s">
        <v>17</v>
      </c>
      <c r="C10" s="30"/>
      <c r="D10" s="31" t="n">
        <v>114.4</v>
      </c>
      <c r="E10" s="32" t="n">
        <v>112.2</v>
      </c>
      <c r="F10" s="31" t="n">
        <v>100.4</v>
      </c>
      <c r="G10" s="31" t="n">
        <v>106</v>
      </c>
      <c r="H10" s="31" t="n">
        <v>107.7</v>
      </c>
      <c r="I10" s="31" t="n">
        <v>108.4</v>
      </c>
      <c r="J10" s="33" t="n">
        <v>101.8</v>
      </c>
      <c r="K10" s="33" t="n">
        <v>101.9</v>
      </c>
      <c r="L10" s="33" t="n">
        <v>95</v>
      </c>
    </row>
    <row r="11" customFormat="false" ht="50.1" hidden="false" customHeight="true" outlineLevel="0" collapsed="false">
      <c r="A11" s="19" t="s">
        <v>23</v>
      </c>
      <c r="B11" s="26" t="s">
        <v>24</v>
      </c>
      <c r="C11" s="34" t="n">
        <v>2.4444</v>
      </c>
      <c r="D11" s="34" t="n">
        <v>2.3735</v>
      </c>
      <c r="E11" s="35" t="n">
        <v>2.2778</v>
      </c>
      <c r="F11" s="34" t="n">
        <v>2.132</v>
      </c>
      <c r="G11" s="34" t="n">
        <v>2.0209</v>
      </c>
      <c r="H11" s="34" t="s">
        <v>25</v>
      </c>
      <c r="I11" s="34" t="n">
        <v>1.5701</v>
      </c>
      <c r="J11" s="18" t="n">
        <v>1.4574</v>
      </c>
      <c r="K11" s="36" t="n">
        <v>1.395</v>
      </c>
      <c r="L11" s="36" t="n">
        <v>1.2946</v>
      </c>
    </row>
    <row r="12" customFormat="false" ht="50.1" hidden="false" customHeight="true" outlineLevel="0" collapsed="false">
      <c r="A12" s="19" t="s">
        <v>26</v>
      </c>
      <c r="B12" s="20" t="s">
        <v>17</v>
      </c>
      <c r="C12" s="37"/>
      <c r="D12" s="21" t="n">
        <v>2.9</v>
      </c>
      <c r="E12" s="27" t="n">
        <v>4.03</v>
      </c>
      <c r="F12" s="21" t="n">
        <v>6.4</v>
      </c>
      <c r="G12" s="21" t="n">
        <v>5.21</v>
      </c>
      <c r="H12" s="21" t="n">
        <v>3.8</v>
      </c>
      <c r="I12" s="21" t="n">
        <v>4.15</v>
      </c>
      <c r="J12" s="28" t="n">
        <v>7.18</v>
      </c>
      <c r="K12" s="28" t="n">
        <v>4.28</v>
      </c>
      <c r="L12" s="28" t="n">
        <v>7.2</v>
      </c>
    </row>
    <row r="13" customFormat="false" ht="50.1" hidden="false" customHeight="true" outlineLevel="0" collapsed="false">
      <c r="A13" s="19" t="s">
        <v>27</v>
      </c>
      <c r="B13" s="26" t="s">
        <v>28</v>
      </c>
      <c r="C13" s="21" t="n">
        <v>1789.97</v>
      </c>
      <c r="D13" s="21" t="n">
        <v>1883.23</v>
      </c>
      <c r="E13" s="27" t="n">
        <v>1966.98</v>
      </c>
      <c r="F13" s="21" t="n">
        <v>1800.32</v>
      </c>
      <c r="G13" s="21" t="n">
        <v>1875.93</v>
      </c>
      <c r="H13" s="21" t="s">
        <v>29</v>
      </c>
      <c r="I13" s="21" t="n">
        <v>1573.48</v>
      </c>
      <c r="J13" s="18" t="n">
        <v>1438.28</v>
      </c>
      <c r="K13" s="18" t="n">
        <v>1436.94</v>
      </c>
      <c r="L13" s="18" t="n">
        <v>1374.17</v>
      </c>
    </row>
    <row r="14" customFormat="false" ht="50.1" hidden="false" customHeight="true" outlineLevel="0" collapsed="false">
      <c r="A14" s="19" t="s">
        <v>30</v>
      </c>
      <c r="B14" s="38" t="s">
        <v>17</v>
      </c>
      <c r="C14" s="37"/>
      <c r="D14" s="21" t="n">
        <v>-5.21</v>
      </c>
      <c r="E14" s="27" t="n">
        <v>-4.45</v>
      </c>
      <c r="F14" s="21" t="n">
        <v>8.47</v>
      </c>
      <c r="G14" s="21" t="n">
        <v>-4.2</v>
      </c>
      <c r="H14" s="21" t="n">
        <v>-2.73</v>
      </c>
      <c r="I14" s="21" t="n">
        <v>3.1</v>
      </c>
      <c r="J14" s="18" t="n">
        <v>8.55</v>
      </c>
      <c r="K14" s="28" t="n">
        <v>-0.09</v>
      </c>
      <c r="L14" s="28" t="n">
        <v>4.37</v>
      </c>
    </row>
    <row r="15" customFormat="false" ht="50.1" hidden="false" customHeight="true" outlineLevel="0" collapsed="false">
      <c r="A15" s="39" t="s">
        <v>31</v>
      </c>
      <c r="B15" s="38" t="s">
        <v>17</v>
      </c>
      <c r="C15" s="37"/>
      <c r="D15" s="21" t="n">
        <v>6.72</v>
      </c>
      <c r="E15" s="27" t="n">
        <v>5.75</v>
      </c>
      <c r="F15" s="21" t="n">
        <v>12.69</v>
      </c>
      <c r="G15" s="21" t="n">
        <v>6.52</v>
      </c>
      <c r="H15" s="21" t="n">
        <v>7.39</v>
      </c>
      <c r="I15" s="21" t="n">
        <v>6.24</v>
      </c>
      <c r="J15" s="40" t="n">
        <v>10.01</v>
      </c>
      <c r="K15" s="41" t="n">
        <v>7.6</v>
      </c>
      <c r="L15" s="41" t="n">
        <v>9.17</v>
      </c>
    </row>
    <row r="16" customFormat="false" ht="50.1" hidden="false" customHeight="true" outlineLevel="0" collapsed="false">
      <c r="A16" s="42" t="s">
        <v>32</v>
      </c>
      <c r="B16" s="43" t="s">
        <v>33</v>
      </c>
      <c r="C16" s="44"/>
      <c r="D16" s="45"/>
      <c r="E16" s="46"/>
      <c r="F16" s="45"/>
      <c r="G16" s="45"/>
      <c r="H16" s="45" t="n">
        <v>7519.73</v>
      </c>
      <c r="I16" s="45" t="n">
        <v>8753.46</v>
      </c>
      <c r="J16" s="47" t="n">
        <v>8936.42</v>
      </c>
      <c r="K16" s="48" t="n">
        <v>9080.96</v>
      </c>
      <c r="L16" s="48" t="n">
        <v>8056.78</v>
      </c>
    </row>
    <row r="17" customFormat="false" ht="7.5" hidden="false" customHeight="true" outlineLevel="0" collapsed="false">
      <c r="A17" s="49"/>
    </row>
    <row r="18" customFormat="false" ht="18" hidden="false" customHeight="true" outlineLevel="0" collapsed="false">
      <c r="A18" s="50" t="s">
        <v>34</v>
      </c>
    </row>
    <row r="19" s="53" customFormat="true" ht="17.1" hidden="false" customHeight="true" outlineLevel="0" collapsed="false">
      <c r="A19" s="51" t="s">
        <v>35</v>
      </c>
      <c r="B19" s="52"/>
    </row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</sheetData>
  <printOptions headings="false" gridLines="false" gridLinesSet="true" horizontalCentered="true" verticalCentered="true"/>
  <pageMargins left="0" right="0" top="0.7875" bottom="0.984027777777778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&amp;"Times New Roman,Regular"&amp;P&amp;"宋体,Regular"页</oddFooter>
  </headerFooter>
  <picture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8.95" zeroHeight="false" outlineLevelRow="0" outlineLevelCol="0"/>
  <cols>
    <col collapsed="false" customWidth="true" hidden="false" outlineLevel="0" max="1" min="1" style="54" width="34.24"/>
    <col collapsed="false" customWidth="true" hidden="false" outlineLevel="0" max="2" min="2" style="3" width="10.37"/>
    <col collapsed="false" customWidth="true" hidden="false" outlineLevel="0" max="5" min="3" style="3" width="10.62"/>
    <col collapsed="false" customWidth="true" hidden="false" outlineLevel="0" max="6" min="6" style="3" width="6.87"/>
    <col collapsed="false" customWidth="true" hidden="false" outlineLevel="0" max="7" min="7" style="55" width="10.62"/>
    <col collapsed="false" customWidth="true" hidden="false" outlineLevel="0" max="8" min="8" style="3" width="9.99"/>
    <col collapsed="false" customWidth="false" hidden="false" outlineLevel="0" max="257" min="9" style="3" width="8.99"/>
  </cols>
  <sheetData>
    <row r="1" s="5" customFormat="true" ht="18.95" hidden="false" customHeight="true" outlineLevel="0" collapsed="false">
      <c r="A1" s="258" t="s">
        <v>322</v>
      </c>
      <c r="B1" s="258"/>
      <c r="C1" s="258"/>
      <c r="D1" s="258"/>
      <c r="E1" s="258"/>
      <c r="F1" s="258"/>
      <c r="G1" s="258"/>
      <c r="H1" s="258"/>
    </row>
    <row r="2" s="55" customFormat="true" ht="22.5" hidden="false" customHeight="true" outlineLevel="0" collapsed="false">
      <c r="D2" s="55" t="str">
        <f aca="false">'5-9煤炭消费量'!D2</f>
        <v>（2014年）</v>
      </c>
    </row>
    <row r="3" customFormat="false" ht="12.75" hidden="false" customHeight="true" outlineLevel="0" collapsed="false">
      <c r="A3" s="57"/>
      <c r="D3" s="49"/>
      <c r="E3" s="49"/>
      <c r="F3" s="49"/>
      <c r="G3" s="49"/>
      <c r="H3" s="149" t="s">
        <v>316</v>
      </c>
    </row>
    <row r="4" s="55" customFormat="true" ht="24.95" hidden="false" customHeight="true" outlineLevel="0" collapsed="false">
      <c r="A4" s="58" t="s">
        <v>72</v>
      </c>
      <c r="B4" s="180" t="s">
        <v>317</v>
      </c>
      <c r="C4" s="181"/>
      <c r="D4" s="181"/>
      <c r="E4" s="181"/>
      <c r="F4" s="181"/>
      <c r="G4" s="249" t="s">
        <v>318</v>
      </c>
      <c r="H4" s="250" t="s">
        <v>319</v>
      </c>
    </row>
    <row r="5" s="55" customFormat="true" ht="24.95" hidden="false" customHeight="true" outlineLevel="0" collapsed="false">
      <c r="A5" s="58"/>
      <c r="B5" s="180"/>
      <c r="C5" s="176" t="s">
        <v>74</v>
      </c>
      <c r="D5" s="251" t="s">
        <v>168</v>
      </c>
      <c r="E5" s="251" t="s">
        <v>76</v>
      </c>
      <c r="F5" s="251" t="s">
        <v>77</v>
      </c>
      <c r="G5" s="249"/>
      <c r="H5" s="250"/>
    </row>
    <row r="6" s="55" customFormat="true" ht="15" hidden="false" customHeight="true" outlineLevel="0" collapsed="false">
      <c r="A6" s="232" t="s">
        <v>246</v>
      </c>
      <c r="B6" s="253" t="n">
        <v>8056.79</v>
      </c>
      <c r="C6" s="253" t="n">
        <v>7138.42</v>
      </c>
      <c r="D6" s="253" t="n">
        <v>1677.18</v>
      </c>
      <c r="E6" s="253" t="n">
        <v>-759.66</v>
      </c>
      <c r="F6" s="253" t="n">
        <v>0.85</v>
      </c>
      <c r="G6" s="253" t="n">
        <v>8936.42</v>
      </c>
      <c r="H6" s="253" t="n">
        <f aca="false">B6-G6</f>
        <v>-879.63</v>
      </c>
    </row>
    <row r="7" s="74" customFormat="true" ht="15" hidden="false" customHeight="true" outlineLevel="0" collapsed="false">
      <c r="A7" s="235" t="s">
        <v>247</v>
      </c>
      <c r="B7" s="160" t="n">
        <v>1850.09</v>
      </c>
      <c r="C7" s="160" t="n">
        <v>3768.93</v>
      </c>
      <c r="D7" s="160" t="n">
        <v>-1155.47</v>
      </c>
      <c r="E7" s="160" t="n">
        <v>-763.52</v>
      </c>
      <c r="F7" s="160" t="n">
        <v>0.15</v>
      </c>
      <c r="G7" s="160" t="n">
        <f aca="false">SUM(G8:G14)</f>
        <v>2421.77</v>
      </c>
      <c r="H7" s="160" t="n">
        <f aca="false">B7-G7</f>
        <v>-571.68</v>
      </c>
    </row>
    <row r="8" customFormat="false" ht="15" hidden="false" customHeight="true" outlineLevel="0" collapsed="false">
      <c r="A8" s="235" t="s">
        <v>248</v>
      </c>
      <c r="B8" s="160" t="n">
        <v>1834.04</v>
      </c>
      <c r="C8" s="160" t="n">
        <v>3753.03</v>
      </c>
      <c r="D8" s="160" t="n">
        <v>-1155.47</v>
      </c>
      <c r="E8" s="160" t="n">
        <v>-763.52</v>
      </c>
      <c r="F8" s="160" t="n">
        <v>0</v>
      </c>
      <c r="G8" s="160" t="n">
        <v>2394.09</v>
      </c>
      <c r="H8" s="160" t="n">
        <f aca="false">B8-G8</f>
        <v>-560.05</v>
      </c>
    </row>
    <row r="9" customFormat="false" ht="15" hidden="false" customHeight="true" outlineLevel="0" collapsed="false">
      <c r="A9" s="235" t="s">
        <v>249</v>
      </c>
      <c r="B9" s="160" t="n">
        <v>0</v>
      </c>
      <c r="C9" s="160" t="n">
        <v>0</v>
      </c>
      <c r="D9" s="160" t="n">
        <v>0</v>
      </c>
      <c r="E9" s="160" t="n">
        <v>0</v>
      </c>
      <c r="F9" s="160" t="n">
        <v>0</v>
      </c>
      <c r="G9" s="160" t="n">
        <v>0</v>
      </c>
      <c r="H9" s="160" t="n">
        <f aca="false">B9-G9</f>
        <v>0</v>
      </c>
    </row>
    <row r="10" customFormat="false" ht="15" hidden="false" customHeight="true" outlineLevel="0" collapsed="false">
      <c r="A10" s="235" t="s">
        <v>250</v>
      </c>
      <c r="B10" s="160" t="n">
        <v>15.52</v>
      </c>
      <c r="C10" s="160" t="n">
        <v>15.37</v>
      </c>
      <c r="D10" s="160" t="n">
        <v>0</v>
      </c>
      <c r="E10" s="160" t="n">
        <v>0</v>
      </c>
      <c r="F10" s="160" t="n">
        <v>0.15</v>
      </c>
      <c r="G10" s="160" t="n">
        <v>25</v>
      </c>
      <c r="H10" s="160" t="n">
        <f aca="false">B10-G10</f>
        <v>-9.48</v>
      </c>
    </row>
    <row r="11" customFormat="false" ht="15" hidden="false" customHeight="true" outlineLevel="0" collapsed="false">
      <c r="A11" s="235" t="s">
        <v>251</v>
      </c>
      <c r="B11" s="160" t="n">
        <v>0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.18</v>
      </c>
      <c r="H11" s="160" t="n">
        <f aca="false">B11-G11</f>
        <v>-0.18</v>
      </c>
    </row>
    <row r="12" customFormat="false" ht="15" hidden="false" customHeight="true" outlineLevel="0" collapsed="false">
      <c r="A12" s="235" t="s">
        <v>252</v>
      </c>
      <c r="B12" s="160" t="n">
        <v>0.53</v>
      </c>
      <c r="C12" s="160" t="n">
        <v>0.53</v>
      </c>
      <c r="D12" s="160" t="n">
        <v>0</v>
      </c>
      <c r="E12" s="160" t="n">
        <v>0</v>
      </c>
      <c r="F12" s="160" t="n">
        <v>0</v>
      </c>
      <c r="G12" s="160" t="n">
        <v>2.5</v>
      </c>
      <c r="H12" s="160" t="n">
        <f aca="false">B12-G12</f>
        <v>-1.97</v>
      </c>
    </row>
    <row r="13" customFormat="false" ht="15" hidden="false" customHeight="true" outlineLevel="0" collapsed="false">
      <c r="A13" s="235" t="s">
        <v>253</v>
      </c>
      <c r="B13" s="160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f aca="false">B13-G13</f>
        <v>0</v>
      </c>
    </row>
    <row r="14" customFormat="false" ht="15" hidden="false" customHeight="true" outlineLevel="0" collapsed="false">
      <c r="A14" s="235" t="s">
        <v>254</v>
      </c>
      <c r="B14" s="160" t="n">
        <v>0</v>
      </c>
      <c r="C14" s="160" t="n">
        <v>0</v>
      </c>
      <c r="D14" s="160" t="n">
        <v>0</v>
      </c>
      <c r="E14" s="160" t="n">
        <v>0</v>
      </c>
      <c r="F14" s="160" t="n">
        <v>0</v>
      </c>
      <c r="G14" s="160" t="n">
        <v>0</v>
      </c>
      <c r="H14" s="160" t="n">
        <f aca="false">B14-G14</f>
        <v>0</v>
      </c>
    </row>
    <row r="15" customFormat="false" ht="15" hidden="false" customHeight="true" outlineLevel="0" collapsed="false">
      <c r="A15" s="235" t="s">
        <v>255</v>
      </c>
      <c r="B15" s="160" t="n">
        <v>4773.87</v>
      </c>
      <c r="C15" s="160" t="n">
        <v>1936.66</v>
      </c>
      <c r="D15" s="160" t="n">
        <v>2832.65</v>
      </c>
      <c r="E15" s="160" t="n">
        <v>3.86</v>
      </c>
      <c r="F15" s="160" t="n">
        <v>0.7</v>
      </c>
      <c r="G15" s="160" t="n">
        <f aca="false">G6-G7-G47</f>
        <v>4799.73</v>
      </c>
      <c r="H15" s="160" t="n">
        <f aca="false">B15-G15</f>
        <v>-25.86</v>
      </c>
    </row>
    <row r="16" customFormat="false" ht="15" hidden="false" customHeight="true" outlineLevel="0" collapsed="false">
      <c r="A16" s="235" t="s">
        <v>256</v>
      </c>
      <c r="B16" s="160" t="n">
        <v>4.06</v>
      </c>
      <c r="C16" s="160" t="n">
        <v>3.7</v>
      </c>
      <c r="D16" s="160" t="n">
        <v>0.18</v>
      </c>
      <c r="E16" s="160" t="n">
        <v>0.18</v>
      </c>
      <c r="F16" s="160" t="n">
        <v>0</v>
      </c>
      <c r="G16" s="160" t="n">
        <v>6.51</v>
      </c>
      <c r="H16" s="160" t="n">
        <f aca="false">B16-G16</f>
        <v>-2.45</v>
      </c>
    </row>
    <row r="17" customFormat="false" ht="15" hidden="false" customHeight="true" outlineLevel="0" collapsed="false">
      <c r="A17" s="235" t="s">
        <v>257</v>
      </c>
      <c r="B17" s="160" t="n">
        <v>2.11</v>
      </c>
      <c r="C17" s="160" t="n">
        <v>2.11</v>
      </c>
      <c r="D17" s="160" t="n">
        <v>0</v>
      </c>
      <c r="E17" s="160" t="n">
        <v>0</v>
      </c>
      <c r="F17" s="160" t="n">
        <v>0</v>
      </c>
      <c r="G17" s="160" t="n">
        <v>2.13</v>
      </c>
      <c r="H17" s="160" t="n">
        <f aca="false">B17-G17</f>
        <v>-0.02</v>
      </c>
    </row>
    <row r="18" customFormat="false" ht="15" hidden="false" customHeight="true" outlineLevel="0" collapsed="false">
      <c r="A18" s="235" t="s">
        <v>258</v>
      </c>
      <c r="B18" s="160" t="n">
        <v>4.8</v>
      </c>
      <c r="C18" s="160" t="n">
        <v>4.77</v>
      </c>
      <c r="D18" s="160" t="n">
        <v>0.03</v>
      </c>
      <c r="E18" s="160" t="n">
        <v>0</v>
      </c>
      <c r="F18" s="160" t="n">
        <v>0</v>
      </c>
      <c r="G18" s="160" t="n">
        <v>3.56</v>
      </c>
      <c r="H18" s="160" t="n">
        <f aca="false">B18-G18</f>
        <v>1.24</v>
      </c>
    </row>
    <row r="19" customFormat="false" ht="15" hidden="false" customHeight="true" outlineLevel="0" collapsed="false">
      <c r="A19" s="235" t="s">
        <v>259</v>
      </c>
      <c r="B19" s="160" t="n">
        <v>0</v>
      </c>
      <c r="C19" s="160" t="n">
        <v>0</v>
      </c>
      <c r="D19" s="160" t="n">
        <v>0</v>
      </c>
      <c r="E19" s="160" t="n">
        <v>0</v>
      </c>
      <c r="F19" s="160" t="n">
        <v>0</v>
      </c>
      <c r="G19" s="160" t="n">
        <v>0</v>
      </c>
      <c r="H19" s="160" t="n">
        <f aca="false">B19-G19</f>
        <v>0</v>
      </c>
    </row>
    <row r="20" customFormat="false" ht="15" hidden="false" customHeight="true" outlineLevel="0" collapsed="false">
      <c r="A20" s="235" t="s">
        <v>260</v>
      </c>
      <c r="B20" s="160" t="n">
        <v>0.53</v>
      </c>
      <c r="C20" s="160" t="n">
        <v>0.53</v>
      </c>
      <c r="D20" s="160" t="n">
        <v>0</v>
      </c>
      <c r="E20" s="160" t="n">
        <v>0</v>
      </c>
      <c r="F20" s="160" t="n">
        <v>0</v>
      </c>
      <c r="G20" s="160" t="n">
        <v>0.88</v>
      </c>
      <c r="H20" s="160" t="n">
        <f aca="false">B20-G20</f>
        <v>-0.35</v>
      </c>
    </row>
    <row r="21" customFormat="false" ht="15" hidden="false" customHeight="true" outlineLevel="0" collapsed="false">
      <c r="A21" s="235" t="s">
        <v>261</v>
      </c>
      <c r="B21" s="160" t="n">
        <v>0.22</v>
      </c>
      <c r="C21" s="160" t="n">
        <v>0.22</v>
      </c>
      <c r="D21" s="160" t="n">
        <v>0</v>
      </c>
      <c r="E21" s="160" t="n">
        <v>0</v>
      </c>
      <c r="F21" s="160" t="n">
        <v>0</v>
      </c>
      <c r="G21" s="160" t="n">
        <v>0.24</v>
      </c>
      <c r="H21" s="160" t="n">
        <f aca="false">B21-G21</f>
        <v>-0.02</v>
      </c>
    </row>
    <row r="22" customFormat="false" ht="15" hidden="false" customHeight="true" outlineLevel="0" collapsed="false">
      <c r="A22" s="235" t="s">
        <v>262</v>
      </c>
      <c r="B22" s="160" t="n">
        <v>0</v>
      </c>
      <c r="C22" s="160" t="n">
        <v>0</v>
      </c>
      <c r="D22" s="160" t="n">
        <v>0</v>
      </c>
      <c r="E22" s="160" t="n">
        <v>0</v>
      </c>
      <c r="F22" s="160" t="n">
        <v>0</v>
      </c>
      <c r="G22" s="160" t="n">
        <v>0</v>
      </c>
      <c r="H22" s="160" t="n">
        <f aca="false">B22-G22</f>
        <v>0</v>
      </c>
    </row>
    <row r="23" customFormat="false" ht="15" hidden="false" customHeight="true" outlineLevel="0" collapsed="false">
      <c r="A23" s="238" t="s">
        <v>263</v>
      </c>
      <c r="B23" s="160" t="n">
        <v>0.01</v>
      </c>
      <c r="C23" s="160" t="n">
        <v>0.01</v>
      </c>
      <c r="D23" s="160" t="n">
        <v>0</v>
      </c>
      <c r="E23" s="160" t="n">
        <v>0</v>
      </c>
      <c r="F23" s="160" t="n">
        <v>0</v>
      </c>
      <c r="G23" s="160" t="n">
        <v>0.06</v>
      </c>
      <c r="H23" s="160" t="n">
        <f aca="false">B23-G23</f>
        <v>-0.05</v>
      </c>
    </row>
    <row r="24" customFormat="false" ht="15" hidden="false" customHeight="true" outlineLevel="0" collapsed="false">
      <c r="A24" s="235" t="s">
        <v>264</v>
      </c>
      <c r="B24" s="160" t="n">
        <v>0.81</v>
      </c>
      <c r="C24" s="160" t="n">
        <v>0.81</v>
      </c>
      <c r="D24" s="160" t="n">
        <v>0</v>
      </c>
      <c r="E24" s="160" t="n">
        <v>0</v>
      </c>
      <c r="F24" s="160" t="n">
        <v>0</v>
      </c>
      <c r="G24" s="160" t="n">
        <v>0.8</v>
      </c>
      <c r="H24" s="160" t="n">
        <f aca="false">B24-G24</f>
        <v>0.01</v>
      </c>
    </row>
    <row r="25" customFormat="false" ht="15" hidden="false" customHeight="true" outlineLevel="0" collapsed="false">
      <c r="A25" s="235" t="s">
        <v>265</v>
      </c>
      <c r="B25" s="160" t="n">
        <v>21.59</v>
      </c>
      <c r="C25" s="160" t="n">
        <v>21.59</v>
      </c>
      <c r="D25" s="160" t="n">
        <v>0</v>
      </c>
      <c r="E25" s="160" t="n">
        <v>0</v>
      </c>
      <c r="F25" s="160" t="n">
        <v>0</v>
      </c>
      <c r="G25" s="160" t="n">
        <v>32.67</v>
      </c>
      <c r="H25" s="160" t="n">
        <f aca="false">B25-G25</f>
        <v>-11.08</v>
      </c>
    </row>
    <row r="26" customFormat="false" ht="15" hidden="false" customHeight="true" outlineLevel="0" collapsed="false">
      <c r="A26" s="235" t="s">
        <v>266</v>
      </c>
      <c r="B26" s="160" t="n">
        <v>0.17</v>
      </c>
      <c r="C26" s="160" t="n">
        <v>0.06</v>
      </c>
      <c r="D26" s="160" t="n">
        <v>0</v>
      </c>
      <c r="E26" s="160" t="n">
        <v>0.11</v>
      </c>
      <c r="F26" s="160" t="n">
        <v>0</v>
      </c>
      <c r="G26" s="160" t="n">
        <v>0.05</v>
      </c>
      <c r="H26" s="160" t="n">
        <f aca="false">B26-G26</f>
        <v>0.12</v>
      </c>
    </row>
    <row r="27" customFormat="false" ht="15" hidden="false" customHeight="true" outlineLevel="0" collapsed="false">
      <c r="A27" s="235" t="s">
        <v>267</v>
      </c>
      <c r="B27" s="160" t="n">
        <v>0.03</v>
      </c>
      <c r="C27" s="160" t="n">
        <v>0.03</v>
      </c>
      <c r="D27" s="160" t="n">
        <v>0</v>
      </c>
      <c r="E27" s="160" t="n">
        <v>0</v>
      </c>
      <c r="F27" s="160" t="n">
        <v>0</v>
      </c>
      <c r="G27" s="160" t="n">
        <v>0.02</v>
      </c>
      <c r="H27" s="160" t="n">
        <f aca="false">B27-G27</f>
        <v>0.01</v>
      </c>
    </row>
    <row r="28" customFormat="false" ht="15" hidden="false" customHeight="true" outlineLevel="0" collapsed="false">
      <c r="A28" s="235" t="s">
        <v>268</v>
      </c>
      <c r="B28" s="160" t="n">
        <v>2303.14</v>
      </c>
      <c r="C28" s="160" t="n">
        <v>0.67</v>
      </c>
      <c r="D28" s="160" t="n">
        <v>2302.47</v>
      </c>
      <c r="E28" s="160" t="n">
        <v>0</v>
      </c>
      <c r="F28" s="160" t="n">
        <v>0</v>
      </c>
      <c r="G28" s="160" t="n">
        <v>2223.33</v>
      </c>
      <c r="H28" s="160" t="n">
        <f aca="false">B28-G28</f>
        <v>79.81</v>
      </c>
    </row>
    <row r="29" customFormat="false" ht="15" hidden="false" customHeight="true" outlineLevel="0" collapsed="false">
      <c r="A29" s="235" t="s">
        <v>269</v>
      </c>
      <c r="B29" s="160" t="n">
        <v>259.39</v>
      </c>
      <c r="C29" s="160" t="n">
        <v>231.39</v>
      </c>
      <c r="D29" s="160" t="n">
        <v>24.43</v>
      </c>
      <c r="E29" s="160" t="n">
        <v>3.57</v>
      </c>
      <c r="F29" s="160" t="n">
        <v>0</v>
      </c>
      <c r="G29" s="160" t="n">
        <v>220.19</v>
      </c>
      <c r="H29" s="160" t="n">
        <f aca="false">B29-G29</f>
        <v>39.2</v>
      </c>
    </row>
    <row r="30" customFormat="false" ht="15" hidden="false" customHeight="true" outlineLevel="0" collapsed="false">
      <c r="A30" s="235" t="s">
        <v>270</v>
      </c>
      <c r="B30" s="160" t="n">
        <v>1.66</v>
      </c>
      <c r="C30" s="160" t="n">
        <v>1.66</v>
      </c>
      <c r="D30" s="160" t="n">
        <v>0</v>
      </c>
      <c r="E30" s="160" t="n">
        <v>0</v>
      </c>
      <c r="F30" s="160" t="n">
        <v>0</v>
      </c>
      <c r="G30" s="160" t="n">
        <v>1.87</v>
      </c>
      <c r="H30" s="160" t="n">
        <f aca="false">B30-G30</f>
        <v>-0.21</v>
      </c>
    </row>
    <row r="31" customFormat="false" ht="15" hidden="false" customHeight="true" outlineLevel="0" collapsed="false">
      <c r="A31" s="235" t="s">
        <v>271</v>
      </c>
      <c r="B31" s="160" t="n">
        <v>0.13</v>
      </c>
      <c r="C31" s="160" t="n">
        <v>0.13</v>
      </c>
      <c r="D31" s="160" t="n">
        <v>0</v>
      </c>
      <c r="E31" s="160" t="n">
        <v>0</v>
      </c>
      <c r="F31" s="160" t="n">
        <v>0</v>
      </c>
      <c r="G31" s="160" t="n">
        <v>0.24</v>
      </c>
      <c r="H31" s="160" t="n">
        <f aca="false">B31-G31</f>
        <v>-0.11</v>
      </c>
    </row>
    <row r="32" customFormat="false" ht="15" hidden="false" customHeight="true" outlineLevel="0" collapsed="false">
      <c r="A32" s="235" t="s">
        <v>272</v>
      </c>
      <c r="B32" s="160" t="n">
        <v>14.18</v>
      </c>
      <c r="C32" s="160" t="n">
        <v>14.18</v>
      </c>
      <c r="D32" s="160" t="n">
        <v>0</v>
      </c>
      <c r="E32" s="160" t="n">
        <v>0</v>
      </c>
      <c r="F32" s="160" t="n">
        <v>0</v>
      </c>
      <c r="G32" s="160" t="n">
        <v>16.14</v>
      </c>
      <c r="H32" s="160" t="n">
        <f aca="false">B32-G32</f>
        <v>-1.96</v>
      </c>
    </row>
    <row r="33" customFormat="false" ht="15" hidden="false" customHeight="true" outlineLevel="0" collapsed="false">
      <c r="A33" s="235" t="s">
        <v>273</v>
      </c>
      <c r="B33" s="160" t="n">
        <v>186.2</v>
      </c>
      <c r="C33" s="160" t="n">
        <v>185.84</v>
      </c>
      <c r="D33" s="160" t="n">
        <v>0.33</v>
      </c>
      <c r="E33" s="160" t="n">
        <v>0</v>
      </c>
      <c r="F33" s="160" t="n">
        <v>0.03</v>
      </c>
      <c r="G33" s="160" t="n">
        <v>192.4</v>
      </c>
      <c r="H33" s="160" t="n">
        <f aca="false">B33-G33</f>
        <v>-6.20000000000002</v>
      </c>
    </row>
    <row r="34" customFormat="false" ht="15" hidden="false" customHeight="true" outlineLevel="0" collapsed="false">
      <c r="A34" s="235" t="s">
        <v>274</v>
      </c>
      <c r="B34" s="160" t="n">
        <v>1933.5</v>
      </c>
      <c r="C34" s="160" t="n">
        <v>1428.28</v>
      </c>
      <c r="D34" s="160" t="n">
        <v>505.22</v>
      </c>
      <c r="E34" s="160" t="n">
        <v>0</v>
      </c>
      <c r="F34" s="160" t="n">
        <v>0</v>
      </c>
      <c r="G34" s="160" t="n">
        <f aca="false">G15-SUM(G16:G33)-SUM(G35:G46)</f>
        <v>2053.26</v>
      </c>
      <c r="H34" s="160" t="n">
        <f aca="false">B34-G34</f>
        <v>-119.76</v>
      </c>
    </row>
    <row r="35" customFormat="false" ht="15" hidden="false" customHeight="true" outlineLevel="0" collapsed="false">
      <c r="A35" s="235" t="s">
        <v>275</v>
      </c>
      <c r="B35" s="160" t="n">
        <v>1</v>
      </c>
      <c r="C35" s="160" t="n">
        <v>1</v>
      </c>
      <c r="D35" s="160" t="n">
        <v>0</v>
      </c>
      <c r="E35" s="160" t="n">
        <v>0</v>
      </c>
      <c r="F35" s="160" t="n">
        <v>0</v>
      </c>
      <c r="G35" s="160" t="n">
        <v>0.87</v>
      </c>
      <c r="H35" s="160" t="n">
        <f aca="false">B35-G35</f>
        <v>0.13</v>
      </c>
    </row>
    <row r="36" customFormat="false" ht="15" hidden="false" customHeight="true" outlineLevel="0" collapsed="false">
      <c r="A36" s="235" t="s">
        <v>276</v>
      </c>
      <c r="B36" s="160" t="n">
        <v>13.38</v>
      </c>
      <c r="C36" s="160" t="n">
        <v>13.38</v>
      </c>
      <c r="D36" s="160" t="n">
        <v>0</v>
      </c>
      <c r="E36" s="160" t="n">
        <v>0</v>
      </c>
      <c r="F36" s="160" t="n">
        <v>0</v>
      </c>
      <c r="G36" s="160" t="n">
        <v>14.64</v>
      </c>
      <c r="H36" s="160" t="n">
        <f aca="false">B36-G36</f>
        <v>-1.26</v>
      </c>
    </row>
    <row r="37" customFormat="false" ht="15" hidden="false" customHeight="true" outlineLevel="0" collapsed="false">
      <c r="A37" s="235" t="s">
        <v>277</v>
      </c>
      <c r="B37" s="160" t="n">
        <v>1.9</v>
      </c>
      <c r="C37" s="160" t="n">
        <v>1.9</v>
      </c>
      <c r="D37" s="160" t="n">
        <v>0</v>
      </c>
      <c r="E37" s="160" t="n">
        <v>0</v>
      </c>
      <c r="F37" s="160" t="n">
        <v>0</v>
      </c>
      <c r="G37" s="160" t="n">
        <v>6.23</v>
      </c>
      <c r="H37" s="160" t="n">
        <f aca="false">B37-G37</f>
        <v>-4.33</v>
      </c>
    </row>
    <row r="38" customFormat="false" ht="15" hidden="false" customHeight="true" outlineLevel="0" collapsed="false">
      <c r="A38" s="235" t="s">
        <v>278</v>
      </c>
      <c r="B38" s="160" t="n">
        <v>3.67</v>
      </c>
      <c r="C38" s="160" t="n">
        <v>3.67</v>
      </c>
      <c r="D38" s="160" t="n">
        <v>0</v>
      </c>
      <c r="E38" s="160" t="n">
        <v>0</v>
      </c>
      <c r="F38" s="160" t="n">
        <v>0</v>
      </c>
      <c r="G38" s="160" t="n">
        <v>6.14</v>
      </c>
      <c r="H38" s="160" t="n">
        <f aca="false">B38-G38</f>
        <v>-2.47</v>
      </c>
    </row>
    <row r="39" customFormat="false" ht="15" hidden="false" customHeight="true" outlineLevel="0" collapsed="false">
      <c r="A39" s="235" t="s">
        <v>279</v>
      </c>
      <c r="B39" s="160" t="n">
        <v>2.15</v>
      </c>
      <c r="C39" s="160" t="n">
        <v>2.15</v>
      </c>
      <c r="D39" s="160" t="n">
        <v>0</v>
      </c>
      <c r="E39" s="160" t="n">
        <v>0</v>
      </c>
      <c r="F39" s="160" t="n">
        <v>0</v>
      </c>
      <c r="G39" s="160" t="n">
        <v>2.52</v>
      </c>
      <c r="H39" s="160" t="n">
        <f aca="false">B39-G39</f>
        <v>-0.37</v>
      </c>
    </row>
    <row r="40" customFormat="false" ht="15" hidden="false" customHeight="true" outlineLevel="0" collapsed="false">
      <c r="A40" s="239" t="s">
        <v>280</v>
      </c>
      <c r="B40" s="160" t="n">
        <v>14.85</v>
      </c>
      <c r="C40" s="160" t="n">
        <v>14.51</v>
      </c>
      <c r="D40" s="160" t="n">
        <v>0</v>
      </c>
      <c r="E40" s="160" t="n">
        <v>0</v>
      </c>
      <c r="F40" s="160" t="n">
        <v>0.34</v>
      </c>
      <c r="G40" s="160" t="n">
        <v>12.9</v>
      </c>
      <c r="H40" s="160" t="n">
        <f aca="false">B40-G40</f>
        <v>1.95</v>
      </c>
    </row>
    <row r="41" customFormat="false" ht="15" hidden="false" customHeight="true" outlineLevel="0" collapsed="false">
      <c r="A41" s="235" t="s">
        <v>281</v>
      </c>
      <c r="B41" s="160" t="n">
        <v>1.16</v>
      </c>
      <c r="C41" s="160" t="n">
        <v>1.16</v>
      </c>
      <c r="D41" s="160" t="n">
        <v>0</v>
      </c>
      <c r="E41" s="160" t="n">
        <v>0</v>
      </c>
      <c r="F41" s="160" t="n">
        <v>0</v>
      </c>
      <c r="G41" s="160" t="n">
        <v>1.23</v>
      </c>
      <c r="H41" s="160" t="n">
        <f aca="false">B41-G41</f>
        <v>-0.0700000000000001</v>
      </c>
    </row>
    <row r="42" customFormat="false" ht="15" hidden="false" customHeight="true" outlineLevel="0" collapsed="false">
      <c r="A42" s="235" t="s">
        <v>282</v>
      </c>
      <c r="B42" s="160" t="n">
        <v>0</v>
      </c>
      <c r="C42" s="160" t="n">
        <v>0</v>
      </c>
      <c r="D42" s="160" t="n">
        <v>0</v>
      </c>
      <c r="E42" s="160" t="n">
        <v>0</v>
      </c>
      <c r="F42" s="160" t="n">
        <v>0</v>
      </c>
      <c r="G42" s="160" t="n">
        <v>0.01</v>
      </c>
      <c r="H42" s="160" t="n">
        <f aca="false">B42-G42</f>
        <v>-0.01</v>
      </c>
    </row>
    <row r="43" customFormat="false" ht="15" hidden="false" customHeight="true" outlineLevel="0" collapsed="false">
      <c r="A43" s="235" t="s">
        <v>283</v>
      </c>
      <c r="B43" s="160" t="n">
        <v>0</v>
      </c>
      <c r="C43" s="160" t="n">
        <v>0</v>
      </c>
      <c r="D43" s="160" t="n">
        <v>0</v>
      </c>
      <c r="E43" s="160" t="n">
        <v>0</v>
      </c>
      <c r="F43" s="160" t="n">
        <v>0</v>
      </c>
      <c r="G43" s="160" t="n">
        <v>0.01</v>
      </c>
      <c r="H43" s="160" t="n">
        <f aca="false">B43-G43</f>
        <v>-0.01</v>
      </c>
    </row>
    <row r="44" customFormat="false" ht="15" hidden="false" customHeight="true" outlineLevel="0" collapsed="false">
      <c r="A44" s="235" t="s">
        <v>284</v>
      </c>
      <c r="B44" s="160" t="n">
        <v>0</v>
      </c>
      <c r="C44" s="160" t="n">
        <v>0</v>
      </c>
      <c r="D44" s="160" t="n">
        <v>0</v>
      </c>
      <c r="E44" s="160" t="n">
        <v>0</v>
      </c>
      <c r="F44" s="160" t="n">
        <v>0</v>
      </c>
      <c r="G44" s="160" t="n">
        <v>0.05</v>
      </c>
      <c r="H44" s="160" t="n">
        <f aca="false">B44-G44</f>
        <v>-0.05</v>
      </c>
    </row>
    <row r="45" customFormat="false" ht="15" hidden="false" customHeight="true" outlineLevel="0" collapsed="false">
      <c r="A45" s="235" t="s">
        <v>285</v>
      </c>
      <c r="B45" s="160" t="n">
        <v>3.24</v>
      </c>
      <c r="C45" s="160" t="n">
        <v>2.92</v>
      </c>
      <c r="D45" s="160" t="n">
        <v>0</v>
      </c>
      <c r="E45" s="160" t="n">
        <v>0</v>
      </c>
      <c r="F45" s="160" t="n">
        <v>0.32</v>
      </c>
      <c r="G45" s="160" t="n">
        <v>0.78</v>
      </c>
      <c r="H45" s="160" t="n">
        <f aca="false">B45-G45</f>
        <v>2.46</v>
      </c>
    </row>
    <row r="46" customFormat="false" ht="15" hidden="false" customHeight="true" outlineLevel="0" collapsed="false">
      <c r="A46" s="235" t="s">
        <v>286</v>
      </c>
      <c r="B46" s="160" t="n">
        <v>0</v>
      </c>
      <c r="C46" s="160" t="n">
        <v>0</v>
      </c>
      <c r="D46" s="160" t="n">
        <v>0</v>
      </c>
      <c r="E46" s="160" t="n">
        <v>0</v>
      </c>
      <c r="F46" s="160" t="n">
        <v>0</v>
      </c>
      <c r="G46" s="160" t="n">
        <v>0</v>
      </c>
      <c r="H46" s="160" t="n">
        <f aca="false">B46-G46</f>
        <v>0</v>
      </c>
    </row>
    <row r="47" customFormat="false" ht="15" hidden="false" customHeight="true" outlineLevel="0" collapsed="false">
      <c r="A47" s="235" t="s">
        <v>287</v>
      </c>
      <c r="B47" s="160" t="n">
        <v>1432.82</v>
      </c>
      <c r="C47" s="160" t="n">
        <v>1432.82</v>
      </c>
      <c r="D47" s="160" t="n">
        <v>0</v>
      </c>
      <c r="E47" s="160" t="n">
        <v>0</v>
      </c>
      <c r="F47" s="160" t="n">
        <v>0</v>
      </c>
      <c r="G47" s="160" t="n">
        <f aca="false">SUM(G48:G50)</f>
        <v>1714.92</v>
      </c>
      <c r="H47" s="160" t="n">
        <f aca="false">B47-G47</f>
        <v>-282.1</v>
      </c>
    </row>
    <row r="48" customFormat="false" ht="15" hidden="false" customHeight="true" outlineLevel="0" collapsed="false">
      <c r="A48" s="235" t="s">
        <v>288</v>
      </c>
      <c r="B48" s="160" t="n">
        <v>1432.71</v>
      </c>
      <c r="C48" s="160" t="n">
        <v>1432.71</v>
      </c>
      <c r="D48" s="160" t="n">
        <v>0</v>
      </c>
      <c r="E48" s="160" t="n">
        <v>0</v>
      </c>
      <c r="F48" s="160" t="n">
        <v>0</v>
      </c>
      <c r="G48" s="160" t="n">
        <v>1714.8</v>
      </c>
      <c r="H48" s="160" t="n">
        <f aca="false">B48-G48</f>
        <v>-282.09</v>
      </c>
    </row>
    <row r="49" customFormat="false" ht="15" hidden="false" customHeight="true" outlineLevel="0" collapsed="false">
      <c r="A49" s="184" t="s">
        <v>289</v>
      </c>
      <c r="B49" s="160" t="n">
        <v>0</v>
      </c>
      <c r="C49" s="160" t="n">
        <v>0</v>
      </c>
      <c r="D49" s="160" t="n">
        <v>0</v>
      </c>
      <c r="E49" s="160" t="n">
        <v>0</v>
      </c>
      <c r="F49" s="160" t="n">
        <v>0</v>
      </c>
      <c r="G49" s="160" t="n">
        <v>0</v>
      </c>
      <c r="H49" s="160" t="n">
        <f aca="false">B49-G49</f>
        <v>0</v>
      </c>
    </row>
    <row r="50" customFormat="false" ht="15" hidden="false" customHeight="true" outlineLevel="0" collapsed="false">
      <c r="A50" s="189" t="s">
        <v>290</v>
      </c>
      <c r="B50" s="257" t="n">
        <v>0.11</v>
      </c>
      <c r="C50" s="257" t="n">
        <v>0.11</v>
      </c>
      <c r="D50" s="257" t="n">
        <v>0</v>
      </c>
      <c r="E50" s="257" t="n">
        <v>0</v>
      </c>
      <c r="F50" s="257" t="n">
        <v>0</v>
      </c>
      <c r="G50" s="257" t="n">
        <v>0.12</v>
      </c>
      <c r="H50" s="257" t="n">
        <f aca="false">B50-G50</f>
        <v>-0.01</v>
      </c>
    </row>
    <row r="51" customFormat="false" ht="17.1" hidden="false" customHeight="true" outlineLevel="0" collapsed="false">
      <c r="F51" s="94"/>
      <c r="G51" s="95"/>
    </row>
    <row r="52" customFormat="false" ht="17.1" hidden="false" customHeight="true" outlineLevel="0" collapsed="false">
      <c r="F52" s="94"/>
      <c r="G52" s="95"/>
    </row>
    <row r="53" customFormat="false" ht="17.1" hidden="false" customHeight="true" outlineLevel="0" collapsed="false">
      <c r="F53" s="94"/>
      <c r="G53" s="95"/>
    </row>
    <row r="54" customFormat="false" ht="17.1" hidden="false" customHeight="true" outlineLevel="0" collapsed="false">
      <c r="F54" s="94"/>
      <c r="G54" s="95"/>
    </row>
    <row r="55" customFormat="false" ht="17.1" hidden="false" customHeight="true" outlineLevel="0" collapsed="false">
      <c r="F55" s="94"/>
      <c r="G55" s="95"/>
    </row>
    <row r="56" customFormat="false" ht="17.1" hidden="false" customHeight="true" outlineLevel="0" collapsed="false">
      <c r="F56" s="94"/>
      <c r="G56" s="95"/>
    </row>
    <row r="57" customFormat="false" ht="17.1" hidden="false" customHeight="true" outlineLevel="0" collapsed="false">
      <c r="F57" s="94"/>
      <c r="G57" s="95"/>
    </row>
    <row r="58" customFormat="false" ht="17.1" hidden="false" customHeight="true" outlineLevel="0" collapsed="false">
      <c r="F58" s="94"/>
      <c r="G58" s="95"/>
    </row>
    <row r="59" customFormat="false" ht="17.1" hidden="false" customHeight="true" outlineLevel="0" collapsed="false">
      <c r="F59" s="94"/>
      <c r="G59" s="95"/>
    </row>
    <row r="60" customFormat="false" ht="17.1" hidden="false" customHeight="true" outlineLevel="0" collapsed="false">
      <c r="F60" s="94"/>
      <c r="G60" s="95"/>
    </row>
    <row r="61" customFormat="false" ht="17.1" hidden="false" customHeight="true" outlineLevel="0" collapsed="false">
      <c r="F61" s="94"/>
      <c r="G61" s="95"/>
    </row>
    <row r="62" customFormat="false" ht="17.1" hidden="false" customHeight="true" outlineLevel="0" collapsed="false">
      <c r="F62" s="94"/>
      <c r="G62" s="95"/>
    </row>
    <row r="63" customFormat="false" ht="17.1" hidden="false" customHeight="true" outlineLevel="0" collapsed="false">
      <c r="F63" s="94"/>
      <c r="G63" s="95"/>
    </row>
    <row r="64" customFormat="false" ht="17.1" hidden="false" customHeight="true" outlineLevel="0" collapsed="false">
      <c r="F64" s="94"/>
      <c r="G64" s="95"/>
    </row>
    <row r="65" customFormat="false" ht="17.1" hidden="false" customHeight="true" outlineLevel="0" collapsed="false">
      <c r="F65" s="94"/>
      <c r="G65" s="95"/>
    </row>
    <row r="66" customFormat="false" ht="17.1" hidden="false" customHeight="true" outlineLevel="0" collapsed="false">
      <c r="F66" s="94"/>
      <c r="G66" s="95"/>
    </row>
    <row r="67" customFormat="false" ht="17.1" hidden="false" customHeight="true" outlineLevel="0" collapsed="false">
      <c r="F67" s="94"/>
      <c r="G67" s="95"/>
    </row>
    <row r="68" customFormat="false" ht="17.1" hidden="false" customHeight="true" outlineLevel="0" collapsed="false">
      <c r="F68" s="94"/>
      <c r="G68" s="95"/>
    </row>
    <row r="69" customFormat="false" ht="17.1" hidden="false" customHeight="true" outlineLevel="0" collapsed="false">
      <c r="F69" s="94"/>
      <c r="G69" s="95"/>
    </row>
    <row r="70" customFormat="false" ht="17.1" hidden="false" customHeight="true" outlineLevel="0" collapsed="false">
      <c r="F70" s="94"/>
      <c r="G70" s="95"/>
    </row>
    <row r="71" customFormat="false" ht="17.1" hidden="false" customHeight="true" outlineLevel="0" collapsed="false">
      <c r="F71" s="94"/>
      <c r="G71" s="95"/>
    </row>
    <row r="72" customFormat="false" ht="17.1" hidden="false" customHeight="true" outlineLevel="0" collapsed="false">
      <c r="F72" s="94"/>
      <c r="G72" s="95"/>
    </row>
    <row r="73" customFormat="false" ht="17.1" hidden="false" customHeight="true" outlineLevel="0" collapsed="false">
      <c r="F73" s="94"/>
      <c r="G73" s="95"/>
    </row>
    <row r="74" customFormat="false" ht="17.1" hidden="false" customHeight="true" outlineLevel="0" collapsed="false">
      <c r="F74" s="94"/>
      <c r="G74" s="95"/>
    </row>
    <row r="75" customFormat="false" ht="18.95" hidden="false" customHeight="true" outlineLevel="0" collapsed="false">
      <c r="F75" s="94"/>
      <c r="G75" s="95"/>
    </row>
    <row r="76" customFormat="false" ht="18.95" hidden="false" customHeight="true" outlineLevel="0" collapsed="false">
      <c r="F76" s="94"/>
      <c r="G76" s="95"/>
    </row>
    <row r="77" customFormat="false" ht="18.95" hidden="false" customHeight="true" outlineLevel="0" collapsed="false">
      <c r="F77" s="94"/>
      <c r="G77" s="95"/>
    </row>
    <row r="78" customFormat="false" ht="18.95" hidden="false" customHeight="true" outlineLevel="0" collapsed="false">
      <c r="F78" s="94"/>
      <c r="G78" s="95"/>
    </row>
    <row r="79" customFormat="false" ht="18.95" hidden="false" customHeight="true" outlineLevel="0" collapsed="false">
      <c r="F79" s="94"/>
      <c r="G79" s="95"/>
    </row>
    <row r="80" customFormat="false" ht="18.95" hidden="false" customHeight="true" outlineLevel="0" collapsed="false">
      <c r="F80" s="94"/>
      <c r="G80" s="95"/>
    </row>
    <row r="81" customFormat="false" ht="18.95" hidden="false" customHeight="true" outlineLevel="0" collapsed="false">
      <c r="F81" s="94"/>
      <c r="G81" s="95"/>
    </row>
    <row r="82" customFormat="false" ht="18.95" hidden="false" customHeight="true" outlineLevel="0" collapsed="false">
      <c r="F82" s="94"/>
      <c r="G82" s="95"/>
    </row>
    <row r="83" customFormat="false" ht="18.95" hidden="false" customHeight="true" outlineLevel="0" collapsed="false">
      <c r="F83" s="94"/>
      <c r="G83" s="95"/>
    </row>
    <row r="84" customFormat="false" ht="18.95" hidden="false" customHeight="true" outlineLevel="0" collapsed="false">
      <c r="F84" s="94"/>
      <c r="G84" s="95"/>
    </row>
    <row r="85" customFormat="false" ht="18.95" hidden="false" customHeight="true" outlineLevel="0" collapsed="false">
      <c r="F85" s="94"/>
      <c r="G85" s="95"/>
    </row>
    <row r="86" customFormat="false" ht="18.95" hidden="false" customHeight="true" outlineLevel="0" collapsed="false">
      <c r="F86" s="94"/>
      <c r="G86" s="95"/>
    </row>
    <row r="87" customFormat="false" ht="18.95" hidden="false" customHeight="true" outlineLevel="0" collapsed="false">
      <c r="F87" s="94"/>
      <c r="G87" s="95"/>
    </row>
    <row r="88" customFormat="false" ht="18.95" hidden="false" customHeight="true" outlineLevel="0" collapsed="false">
      <c r="F88" s="94"/>
      <c r="G88" s="95"/>
    </row>
    <row r="89" customFormat="false" ht="18.95" hidden="false" customHeight="true" outlineLevel="0" collapsed="false">
      <c r="F89" s="94"/>
      <c r="G89" s="95"/>
    </row>
    <row r="90" customFormat="false" ht="18.95" hidden="false" customHeight="true" outlineLevel="0" collapsed="false">
      <c r="F90" s="94"/>
      <c r="G90" s="95"/>
    </row>
    <row r="91" customFormat="false" ht="18.95" hidden="false" customHeight="true" outlineLevel="0" collapsed="false">
      <c r="F91" s="94"/>
      <c r="G91" s="95"/>
    </row>
    <row r="92" customFormat="false" ht="18.95" hidden="false" customHeight="true" outlineLevel="0" collapsed="false">
      <c r="F92" s="94"/>
      <c r="G92" s="95"/>
    </row>
    <row r="93" customFormat="false" ht="18.95" hidden="false" customHeight="true" outlineLevel="0" collapsed="false">
      <c r="F93" s="94"/>
      <c r="G93" s="95"/>
    </row>
    <row r="94" customFormat="false" ht="18.95" hidden="false" customHeight="true" outlineLevel="0" collapsed="false">
      <c r="F94" s="94"/>
      <c r="G94" s="95"/>
    </row>
    <row r="95" customFormat="false" ht="18.95" hidden="false" customHeight="true" outlineLevel="0" collapsed="false">
      <c r="F95" s="94"/>
      <c r="G95" s="95"/>
    </row>
    <row r="96" customFormat="false" ht="18.95" hidden="false" customHeight="true" outlineLevel="0" collapsed="false">
      <c r="F96" s="94"/>
      <c r="G96" s="95"/>
    </row>
    <row r="97" customFormat="false" ht="18.95" hidden="false" customHeight="true" outlineLevel="0" collapsed="false">
      <c r="F97" s="94"/>
      <c r="G97" s="95"/>
    </row>
    <row r="98" customFormat="false" ht="18.95" hidden="false" customHeight="true" outlineLevel="0" collapsed="false">
      <c r="F98" s="94"/>
      <c r="G98" s="95"/>
    </row>
    <row r="99" customFormat="false" ht="18.95" hidden="false" customHeight="true" outlineLevel="0" collapsed="false">
      <c r="F99" s="94"/>
      <c r="G99" s="95"/>
    </row>
    <row r="100" customFormat="false" ht="18.95" hidden="false" customHeight="true" outlineLevel="0" collapsed="false">
      <c r="F100" s="94"/>
      <c r="G100" s="95"/>
    </row>
    <row r="101" customFormat="false" ht="18.95" hidden="false" customHeight="true" outlineLevel="0" collapsed="false">
      <c r="F101" s="94"/>
      <c r="G101" s="95"/>
    </row>
    <row r="102" customFormat="false" ht="18.95" hidden="false" customHeight="true" outlineLevel="0" collapsed="false">
      <c r="F102" s="94"/>
      <c r="G102" s="95"/>
    </row>
    <row r="103" customFormat="false" ht="18.95" hidden="false" customHeight="true" outlineLevel="0" collapsed="false">
      <c r="F103" s="94"/>
      <c r="G103" s="95"/>
    </row>
    <row r="104" customFormat="false" ht="18.95" hidden="false" customHeight="true" outlineLevel="0" collapsed="false">
      <c r="F104" s="94"/>
      <c r="G104" s="95"/>
    </row>
    <row r="105" customFormat="false" ht="18.95" hidden="false" customHeight="true" outlineLevel="0" collapsed="false">
      <c r="F105" s="94"/>
      <c r="G105" s="95"/>
    </row>
    <row r="106" customFormat="false" ht="18.95" hidden="false" customHeight="true" outlineLevel="0" collapsed="false">
      <c r="F106" s="94"/>
      <c r="G106" s="95"/>
    </row>
    <row r="107" customFormat="false" ht="18.95" hidden="false" customHeight="true" outlineLevel="0" collapsed="false">
      <c r="F107" s="94"/>
      <c r="G107" s="95"/>
    </row>
    <row r="108" customFormat="false" ht="18.95" hidden="false" customHeight="true" outlineLevel="0" collapsed="false">
      <c r="F108" s="94"/>
      <c r="G108" s="95"/>
    </row>
    <row r="109" customFormat="false" ht="18.95" hidden="false" customHeight="true" outlineLevel="0" collapsed="false">
      <c r="F109" s="94"/>
      <c r="G109" s="95"/>
    </row>
    <row r="110" customFormat="false" ht="18.95" hidden="false" customHeight="true" outlineLevel="0" collapsed="false">
      <c r="F110" s="94"/>
      <c r="G110" s="95"/>
    </row>
    <row r="111" customFormat="false" ht="18.95" hidden="false" customHeight="true" outlineLevel="0" collapsed="false">
      <c r="F111" s="94"/>
      <c r="G111" s="95"/>
    </row>
    <row r="112" customFormat="false" ht="18.95" hidden="false" customHeight="true" outlineLevel="0" collapsed="false">
      <c r="F112" s="94"/>
      <c r="G112" s="95"/>
    </row>
    <row r="113" customFormat="false" ht="18.95" hidden="false" customHeight="true" outlineLevel="0" collapsed="false">
      <c r="F113" s="94"/>
      <c r="G113" s="95"/>
    </row>
    <row r="114" customFormat="false" ht="18.95" hidden="false" customHeight="true" outlineLevel="0" collapsed="false">
      <c r="F114" s="94"/>
      <c r="G114" s="95"/>
    </row>
    <row r="115" customFormat="false" ht="18.95" hidden="false" customHeight="true" outlineLevel="0" collapsed="false">
      <c r="F115" s="94"/>
      <c r="G115" s="95"/>
    </row>
  </sheetData>
  <mergeCells count="6">
    <mergeCell ref="A1:H1"/>
    <mergeCell ref="A4:A5"/>
    <mergeCell ref="B4:B5"/>
    <mergeCell ref="C4:F4"/>
    <mergeCell ref="G4:G5"/>
    <mergeCell ref="H4:H5"/>
  </mergeCells>
  <printOptions headings="false" gridLines="false" gridLinesSet="true" horizontalCentered="true" verticalCentered="true"/>
  <pageMargins left="0.157638888888889" right="0" top="0.7875" bottom="0.984027777777778" header="0.511811023622047" footer="0.511805555555556"/>
  <pageSetup paperSize="9" scale="8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第&amp;"Times New Roman,Regular"&amp;P&amp;"宋体,Regular"页</oddFooter>
  </headerFooter>
  <picture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19" activeCellId="0" sqref="K19"/>
    </sheetView>
  </sheetViews>
  <sheetFormatPr defaultColWidth="8.99609375" defaultRowHeight="18.95" zeroHeight="false" outlineLevelRow="0" outlineLevelCol="0"/>
  <cols>
    <col collapsed="false" customWidth="true" hidden="false" outlineLevel="0" max="1" min="1" style="54" width="16.99"/>
    <col collapsed="false" customWidth="true" hidden="false" outlineLevel="0" max="2" min="2" style="3" width="10.87"/>
    <col collapsed="false" customWidth="true" hidden="false" outlineLevel="0" max="5" min="3" style="3" width="10.62"/>
    <col collapsed="false" customWidth="true" hidden="false" outlineLevel="0" max="6" min="6" style="3" width="7.62"/>
    <col collapsed="false" customWidth="true" hidden="false" outlineLevel="0" max="7" min="7" style="55" width="10.62"/>
    <col collapsed="false" customWidth="true" hidden="false" outlineLevel="0" max="8" min="8" style="3" width="10.24"/>
    <col collapsed="false" customWidth="false" hidden="false" outlineLevel="0" max="9" min="9" style="3" width="8.99"/>
    <col collapsed="false" customWidth="true" hidden="false" outlineLevel="0" max="10" min="10" style="3" width="10.74"/>
    <col collapsed="false" customWidth="false" hidden="false" outlineLevel="0" max="257" min="11" style="3" width="8.99"/>
  </cols>
  <sheetData>
    <row r="1" s="5" customFormat="true" ht="18.95" hidden="false" customHeight="true" outlineLevel="0" collapsed="false">
      <c r="A1" s="4"/>
      <c r="B1" s="4"/>
      <c r="C1" s="4" t="s">
        <v>323</v>
      </c>
      <c r="D1" s="4"/>
      <c r="E1" s="4"/>
      <c r="F1" s="4"/>
      <c r="G1" s="4"/>
    </row>
    <row r="2" s="55" customFormat="true" ht="22.5" hidden="false" customHeight="true" outlineLevel="0" collapsed="false">
      <c r="D2" s="55" t="str">
        <f aca="false">'5-9煤炭消费量'!D2</f>
        <v>（2014年）</v>
      </c>
    </row>
    <row r="3" customFormat="false" ht="12.75" hidden="false" customHeight="true" outlineLevel="0" collapsed="false">
      <c r="A3" s="57"/>
      <c r="D3" s="9"/>
      <c r="E3" s="9"/>
      <c r="F3" s="9"/>
      <c r="G3" s="9"/>
      <c r="H3" s="149" t="s">
        <v>316</v>
      </c>
    </row>
    <row r="4" s="55" customFormat="true" ht="24.95" hidden="false" customHeight="true" outlineLevel="0" collapsed="false">
      <c r="A4" s="259" t="s">
        <v>292</v>
      </c>
      <c r="B4" s="180" t="s">
        <v>324</v>
      </c>
      <c r="C4" s="181"/>
      <c r="D4" s="181"/>
      <c r="E4" s="181"/>
      <c r="F4" s="181"/>
      <c r="G4" s="249" t="s">
        <v>318</v>
      </c>
      <c r="H4" s="250" t="s">
        <v>319</v>
      </c>
    </row>
    <row r="5" s="55" customFormat="true" ht="24.95" hidden="false" customHeight="true" outlineLevel="0" collapsed="false">
      <c r="A5" s="259"/>
      <c r="B5" s="180"/>
      <c r="C5" s="176" t="s">
        <v>74</v>
      </c>
      <c r="D5" s="251" t="s">
        <v>168</v>
      </c>
      <c r="E5" s="251" t="s">
        <v>76</v>
      </c>
      <c r="F5" s="251" t="s">
        <v>77</v>
      </c>
      <c r="G5" s="249"/>
      <c r="H5" s="250"/>
    </row>
    <row r="6" s="74" customFormat="true" ht="24.95" hidden="false" customHeight="true" outlineLevel="0" collapsed="false">
      <c r="A6" s="244" t="s">
        <v>294</v>
      </c>
      <c r="B6" s="72" t="n">
        <v>8056.79</v>
      </c>
      <c r="C6" s="72" t="n">
        <v>7138.42</v>
      </c>
      <c r="D6" s="72" t="n">
        <v>1677.18</v>
      </c>
      <c r="E6" s="72" t="n">
        <v>-759.66</v>
      </c>
      <c r="F6" s="72" t="n">
        <v>0.85</v>
      </c>
      <c r="G6" s="72" t="n">
        <f aca="false">'5-9煤炭消费量'!G6</f>
        <v>8936.42</v>
      </c>
      <c r="H6" s="72" t="n">
        <f aca="false">'5-9煤炭消费量'!H6</f>
        <v>-879.64</v>
      </c>
      <c r="I6" s="75"/>
      <c r="J6" s="76"/>
    </row>
    <row r="7" customFormat="false" ht="24.95" hidden="false" customHeight="true" outlineLevel="0" collapsed="false">
      <c r="A7" s="245" t="s">
        <v>295</v>
      </c>
      <c r="B7" s="41" t="n">
        <v>668.26</v>
      </c>
      <c r="C7" s="41" t="n">
        <v>383.52</v>
      </c>
      <c r="D7" s="41" t="n">
        <v>284.74</v>
      </c>
      <c r="E7" s="41" t="n">
        <v>0</v>
      </c>
      <c r="F7" s="41" t="n">
        <v>0</v>
      </c>
      <c r="G7" s="27" t="n">
        <v>704.56</v>
      </c>
      <c r="H7" s="41" t="n">
        <f aca="false">B7-G7</f>
        <v>-36.3</v>
      </c>
      <c r="I7" s="75"/>
      <c r="J7" s="76"/>
    </row>
    <row r="8" customFormat="false" ht="24.95" hidden="false" customHeight="true" outlineLevel="0" collapsed="false">
      <c r="A8" s="245" t="s">
        <v>296</v>
      </c>
      <c r="B8" s="41" t="n">
        <v>259.69</v>
      </c>
      <c r="C8" s="41" t="n">
        <v>100.38</v>
      </c>
      <c r="D8" s="41" t="n">
        <v>159.31</v>
      </c>
      <c r="E8" s="41" t="n">
        <v>0</v>
      </c>
      <c r="F8" s="41" t="n">
        <v>0</v>
      </c>
      <c r="G8" s="27" t="n">
        <v>273.07</v>
      </c>
      <c r="H8" s="41" t="n">
        <f aca="false">B8-G8</f>
        <v>-13.38</v>
      </c>
      <c r="I8" s="75"/>
      <c r="J8" s="76"/>
    </row>
    <row r="9" customFormat="false" ht="24.95" hidden="false" customHeight="true" outlineLevel="0" collapsed="false">
      <c r="A9" s="245" t="s">
        <v>297</v>
      </c>
      <c r="B9" s="41" t="n">
        <v>57.45</v>
      </c>
      <c r="C9" s="41" t="n">
        <v>57.31</v>
      </c>
      <c r="D9" s="41" t="n">
        <v>0.03</v>
      </c>
      <c r="E9" s="41" t="n">
        <v>0.11</v>
      </c>
      <c r="F9" s="41" t="n">
        <v>0</v>
      </c>
      <c r="G9" s="27" t="n">
        <v>60.37</v>
      </c>
      <c r="H9" s="41" t="n">
        <f aca="false">B9-G9</f>
        <v>-2.91999999999999</v>
      </c>
      <c r="I9" s="75"/>
      <c r="J9" s="76"/>
    </row>
    <row r="10" customFormat="false" ht="24.95" hidden="false" customHeight="true" outlineLevel="0" collapsed="false">
      <c r="A10" s="245" t="s">
        <v>298</v>
      </c>
      <c r="B10" s="41" t="n">
        <v>167.38</v>
      </c>
      <c r="C10" s="41" t="n">
        <v>124.97</v>
      </c>
      <c r="D10" s="41" t="n">
        <v>42.41</v>
      </c>
      <c r="E10" s="41" t="n">
        <v>0</v>
      </c>
      <c r="F10" s="41" t="n">
        <v>0</v>
      </c>
      <c r="G10" s="27" t="n">
        <v>192.93</v>
      </c>
      <c r="H10" s="41" t="n">
        <f aca="false">B10-G10</f>
        <v>-25.55</v>
      </c>
      <c r="I10" s="75"/>
      <c r="J10" s="76"/>
    </row>
    <row r="11" customFormat="false" ht="24.95" hidden="false" customHeight="true" outlineLevel="0" collapsed="false">
      <c r="A11" s="245" t="s">
        <v>299</v>
      </c>
      <c r="B11" s="41" t="n">
        <v>40.22</v>
      </c>
      <c r="C11" s="41" t="n">
        <v>45.31</v>
      </c>
      <c r="D11" s="41" t="n">
        <v>-8.84</v>
      </c>
      <c r="E11" s="41" t="n">
        <v>3.75</v>
      </c>
      <c r="F11" s="41" t="n">
        <v>0</v>
      </c>
      <c r="G11" s="27" t="n">
        <v>51.12</v>
      </c>
      <c r="H11" s="41" t="n">
        <f aca="false">B11-G11</f>
        <v>-10.9</v>
      </c>
      <c r="I11" s="75"/>
      <c r="J11" s="76"/>
    </row>
    <row r="12" customFormat="false" ht="24.95" hidden="false" customHeight="true" outlineLevel="0" collapsed="false">
      <c r="A12" s="245" t="s">
        <v>300</v>
      </c>
      <c r="B12" s="41" t="n">
        <v>118.48</v>
      </c>
      <c r="C12" s="41" t="n">
        <v>118.48</v>
      </c>
      <c r="D12" s="41" t="n">
        <v>0</v>
      </c>
      <c r="E12" s="41" t="n">
        <v>0</v>
      </c>
      <c r="F12" s="41" t="n">
        <v>0</v>
      </c>
      <c r="G12" s="27" t="n">
        <v>124.4</v>
      </c>
      <c r="H12" s="41" t="n">
        <f aca="false">B12-G12</f>
        <v>-5.92</v>
      </c>
      <c r="I12" s="75"/>
      <c r="J12" s="76"/>
    </row>
    <row r="13" customFormat="false" ht="24.95" hidden="false" customHeight="true" outlineLevel="0" collapsed="false">
      <c r="A13" s="245" t="s">
        <v>301</v>
      </c>
      <c r="B13" s="41" t="n">
        <v>180.14</v>
      </c>
      <c r="C13" s="41" t="n">
        <v>51.14</v>
      </c>
      <c r="D13" s="41" t="n">
        <v>129</v>
      </c>
      <c r="E13" s="41" t="n">
        <v>0</v>
      </c>
      <c r="F13" s="41" t="n">
        <v>0</v>
      </c>
      <c r="G13" s="27" t="n">
        <v>175.62</v>
      </c>
      <c r="H13" s="41" t="n">
        <f aca="false">B13-G13</f>
        <v>4.52</v>
      </c>
      <c r="I13" s="75"/>
      <c r="J13" s="76"/>
    </row>
    <row r="14" customFormat="false" ht="24.95" hidden="false" customHeight="true" outlineLevel="0" collapsed="false">
      <c r="A14" s="245" t="s">
        <v>302</v>
      </c>
      <c r="B14" s="41" t="n">
        <f aca="false">B6-B7-B8-B9-B10-B11-B12-B13</f>
        <v>6565.17</v>
      </c>
      <c r="C14" s="41" t="n">
        <f aca="false">C6-C7-C8-C9-C10-C11-C12-C13</f>
        <v>6257.31</v>
      </c>
      <c r="D14" s="41" t="n">
        <f aca="false">D6-D7-D8-D9-D10-D11-D12-D13</f>
        <v>1070.53</v>
      </c>
      <c r="E14" s="41" t="n">
        <f aca="false">E6-E7-E8-E9-E10-E11-E12-E13</f>
        <v>-763.52</v>
      </c>
      <c r="F14" s="41" t="n">
        <f aca="false">F6-F7-F8-F9-F10-F11-F12-F13</f>
        <v>0.85</v>
      </c>
      <c r="G14" s="41" t="n">
        <f aca="false">G6-G7-G8-G9-G10-G11-G12-G13</f>
        <v>7354.35</v>
      </c>
      <c r="H14" s="41" t="n">
        <f aca="false">B14-G14</f>
        <v>-789.180000000001</v>
      </c>
      <c r="I14" s="75"/>
      <c r="J14" s="76"/>
    </row>
    <row r="15" customFormat="false" ht="24.95" hidden="false" customHeight="true" outlineLevel="0" collapsed="false">
      <c r="A15" s="245" t="s">
        <v>303</v>
      </c>
      <c r="B15" s="41" t="n">
        <f aca="false">B14-B16-B17-B18-B19-B20-B21-B22-B23-B24-B25-B26</f>
        <v>2957.8</v>
      </c>
      <c r="C15" s="41" t="n">
        <f aca="false">C14-C16-C17-C18-C19-C20-C21-C22-C23-C24-C25-C26</f>
        <v>4637.08</v>
      </c>
      <c r="D15" s="41" t="n">
        <f aca="false">D14-D16-D17-D18-D19-D20-D21-D22-D23-D24-D25-D26</f>
        <v>-917.88</v>
      </c>
      <c r="E15" s="41" t="n">
        <f aca="false">E14-E16-E17-E18-E19-E20-E21-E22-E23-E24-E25-E26</f>
        <v>-761.55</v>
      </c>
      <c r="F15" s="41" t="n">
        <f aca="false">F14-F16-F17-F18-F19-F20-F21-F22-F23-F24-F25-F26</f>
        <v>0.15</v>
      </c>
      <c r="G15" s="41" t="n">
        <f aca="false">G14-G16-G17-G18-G19-G20-G21-G22-G23-G24-G25-G26</f>
        <v>3425.49</v>
      </c>
      <c r="H15" s="41" t="n">
        <f aca="false">B15-G15</f>
        <v>-467.69</v>
      </c>
      <c r="I15" s="75"/>
      <c r="J15" s="76"/>
    </row>
    <row r="16" customFormat="false" ht="24.95" hidden="false" customHeight="true" outlineLevel="0" collapsed="false">
      <c r="A16" s="245" t="s">
        <v>304</v>
      </c>
      <c r="B16" s="41" t="n">
        <v>1172.12</v>
      </c>
      <c r="C16" s="41" t="n">
        <v>575.6</v>
      </c>
      <c r="D16" s="41" t="n">
        <v>596.52</v>
      </c>
      <c r="E16" s="41" t="n">
        <v>0</v>
      </c>
      <c r="F16" s="41" t="n">
        <v>0</v>
      </c>
      <c r="G16" s="27" t="n">
        <v>1093</v>
      </c>
      <c r="H16" s="41" t="n">
        <f aca="false">B16-G16</f>
        <v>79.1199999999999</v>
      </c>
      <c r="I16" s="75"/>
      <c r="J16" s="76"/>
    </row>
    <row r="17" customFormat="false" ht="24.95" hidden="false" customHeight="true" outlineLevel="0" collapsed="false">
      <c r="A17" s="245" t="s">
        <v>305</v>
      </c>
      <c r="B17" s="41" t="n">
        <v>512.94</v>
      </c>
      <c r="C17" s="41" t="n">
        <v>209.29</v>
      </c>
      <c r="D17" s="41" t="n">
        <v>303.65</v>
      </c>
      <c r="E17" s="41" t="n">
        <v>0</v>
      </c>
      <c r="F17" s="41" t="n">
        <v>0</v>
      </c>
      <c r="G17" s="27" t="n">
        <v>538.69</v>
      </c>
      <c r="H17" s="41" t="n">
        <f aca="false">B17-G17</f>
        <v>-25.75</v>
      </c>
      <c r="I17" s="75"/>
      <c r="J17" s="76"/>
    </row>
    <row r="18" customFormat="false" ht="24.95" hidden="false" customHeight="true" outlineLevel="0" collapsed="false">
      <c r="A18" s="245" t="s">
        <v>306</v>
      </c>
      <c r="B18" s="41" t="n">
        <v>467.76</v>
      </c>
      <c r="C18" s="41" t="n">
        <v>430.92</v>
      </c>
      <c r="D18" s="41" t="n">
        <v>36.49</v>
      </c>
      <c r="E18" s="41" t="n">
        <v>0</v>
      </c>
      <c r="F18" s="41" t="n">
        <v>0.35</v>
      </c>
      <c r="G18" s="27" t="n">
        <v>556.71</v>
      </c>
      <c r="H18" s="41" t="n">
        <f aca="false">B18-G18</f>
        <v>-88.9500000000001</v>
      </c>
      <c r="I18" s="75"/>
      <c r="J18" s="76"/>
    </row>
    <row r="19" customFormat="false" ht="24.95" hidden="false" customHeight="true" outlineLevel="0" collapsed="false">
      <c r="A19" s="245" t="s">
        <v>307</v>
      </c>
      <c r="B19" s="41" t="n">
        <v>0.58</v>
      </c>
      <c r="C19" s="41" t="n">
        <v>0.26</v>
      </c>
      <c r="D19" s="41" t="n">
        <v>0</v>
      </c>
      <c r="E19" s="41" t="n">
        <v>0</v>
      </c>
      <c r="F19" s="41" t="n">
        <v>0.32</v>
      </c>
      <c r="G19" s="27" t="n">
        <v>12.24</v>
      </c>
      <c r="H19" s="41" t="n">
        <f aca="false">B19-G19</f>
        <v>-11.66</v>
      </c>
      <c r="I19" s="75"/>
      <c r="J19" s="76"/>
    </row>
    <row r="20" customFormat="false" ht="24.95" hidden="false" customHeight="true" outlineLevel="0" collapsed="false">
      <c r="A20" s="245" t="s">
        <v>308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27" t="n">
        <v>0</v>
      </c>
      <c r="H20" s="41" t="n">
        <f aca="false">B20-G20</f>
        <v>0</v>
      </c>
      <c r="I20" s="75"/>
      <c r="J20" s="76"/>
    </row>
    <row r="21" customFormat="false" ht="24.95" hidden="false" customHeight="true" outlineLevel="0" collapsed="false">
      <c r="A21" s="245" t="s">
        <v>309</v>
      </c>
      <c r="B21" s="41" t="n">
        <v>621.55</v>
      </c>
      <c r="C21" s="41" t="n">
        <v>56.64</v>
      </c>
      <c r="D21" s="41" t="n">
        <v>566.88</v>
      </c>
      <c r="E21" s="41" t="n">
        <v>-1.97</v>
      </c>
      <c r="F21" s="41" t="n">
        <v>0</v>
      </c>
      <c r="G21" s="27" t="n">
        <v>755.24</v>
      </c>
      <c r="H21" s="41" t="n">
        <f aca="false">B21-G21</f>
        <v>-133.69</v>
      </c>
      <c r="I21" s="75"/>
      <c r="J21" s="76"/>
    </row>
    <row r="22" customFormat="false" ht="24.95" hidden="false" customHeight="true" outlineLevel="0" collapsed="false">
      <c r="A22" s="245" t="s">
        <v>310</v>
      </c>
      <c r="B22" s="41" t="n">
        <v>112.99</v>
      </c>
      <c r="C22" s="41" t="n">
        <v>19.03</v>
      </c>
      <c r="D22" s="41" t="n">
        <v>93.96</v>
      </c>
      <c r="E22" s="41" t="n">
        <v>0</v>
      </c>
      <c r="F22" s="41" t="n">
        <v>0</v>
      </c>
      <c r="G22" s="27" t="n">
        <v>213.69</v>
      </c>
      <c r="H22" s="41" t="n">
        <f aca="false">B22-G22</f>
        <v>-100.7</v>
      </c>
      <c r="I22" s="75"/>
      <c r="J22" s="76"/>
    </row>
    <row r="23" customFormat="false" ht="24.95" hidden="false" customHeight="true" outlineLevel="0" collapsed="false">
      <c r="A23" s="245" t="s">
        <v>311</v>
      </c>
      <c r="B23" s="41" t="n">
        <v>710.03</v>
      </c>
      <c r="C23" s="41" t="n">
        <v>319.12</v>
      </c>
      <c r="D23" s="41" t="n">
        <v>390.91</v>
      </c>
      <c r="E23" s="41" t="n">
        <v>0</v>
      </c>
      <c r="F23" s="41" t="n">
        <v>0</v>
      </c>
      <c r="G23" s="27" t="n">
        <v>746.54</v>
      </c>
      <c r="H23" s="41" t="n">
        <f aca="false">B23-G23</f>
        <v>-36.51</v>
      </c>
      <c r="I23" s="75"/>
      <c r="J23" s="76"/>
    </row>
    <row r="24" customFormat="false" ht="24.95" hidden="false" customHeight="true" outlineLevel="0" collapsed="false">
      <c r="A24" s="247" t="s">
        <v>312</v>
      </c>
      <c r="B24" s="86" t="n">
        <v>0.03</v>
      </c>
      <c r="C24" s="86" t="n">
        <v>0</v>
      </c>
      <c r="D24" s="86" t="n">
        <v>0</v>
      </c>
      <c r="E24" s="86" t="n">
        <v>0</v>
      </c>
      <c r="F24" s="86" t="n">
        <v>0.03</v>
      </c>
      <c r="G24" s="21" t="n">
        <v>2.3</v>
      </c>
      <c r="H24" s="41" t="n">
        <f aca="false">B24-G24</f>
        <v>-2.27</v>
      </c>
      <c r="I24" s="75"/>
      <c r="J24" s="76"/>
    </row>
    <row r="25" customFormat="false" ht="24.95" hidden="false" customHeight="true" outlineLevel="0" collapsed="false">
      <c r="A25" s="245" t="s">
        <v>313</v>
      </c>
      <c r="B25" s="41" t="n">
        <v>2.55</v>
      </c>
      <c r="C25" s="41" t="n">
        <v>2.55</v>
      </c>
      <c r="D25" s="41" t="n">
        <v>0</v>
      </c>
      <c r="E25" s="41" t="n">
        <v>0</v>
      </c>
      <c r="F25" s="41" t="n">
        <v>0</v>
      </c>
      <c r="G25" s="27" t="n">
        <v>2.97</v>
      </c>
      <c r="H25" s="41" t="n">
        <f aca="false">B25-G25</f>
        <v>-0.42</v>
      </c>
      <c r="I25" s="75"/>
      <c r="J25" s="76"/>
    </row>
    <row r="26" customFormat="false" ht="24.95" hidden="false" customHeight="true" outlineLevel="0" collapsed="false">
      <c r="A26" s="248" t="s">
        <v>314</v>
      </c>
      <c r="B26" s="48" t="n">
        <v>6.82</v>
      </c>
      <c r="C26" s="48" t="n">
        <v>6.82</v>
      </c>
      <c r="D26" s="48" t="n">
        <v>0</v>
      </c>
      <c r="E26" s="48" t="n">
        <v>0</v>
      </c>
      <c r="F26" s="48" t="n">
        <v>0</v>
      </c>
      <c r="G26" s="46" t="n">
        <v>7.48</v>
      </c>
      <c r="H26" s="48" t="n">
        <f aca="false">B26-G26</f>
        <v>-0.66</v>
      </c>
      <c r="I26" s="75"/>
      <c r="J26" s="76"/>
    </row>
    <row r="27" customFormat="false" ht="25.5" hidden="false" customHeight="true" outlineLevel="0" collapsed="false">
      <c r="F27" s="94"/>
      <c r="G27" s="95"/>
    </row>
    <row r="28" customFormat="false" ht="25.5" hidden="false" customHeight="true" outlineLevel="0" collapsed="false">
      <c r="F28" s="94"/>
      <c r="G28" s="95"/>
    </row>
    <row r="29" customFormat="false" ht="25.5" hidden="false" customHeight="true" outlineLevel="0" collapsed="false">
      <c r="F29" s="94"/>
      <c r="G29" s="95"/>
    </row>
    <row r="30" customFormat="false" ht="25.5" hidden="false" customHeight="true" outlineLevel="0" collapsed="false">
      <c r="F30" s="94"/>
      <c r="G30" s="95"/>
    </row>
    <row r="31" customFormat="false" ht="25.5" hidden="false" customHeight="true" outlineLevel="0" collapsed="false">
      <c r="F31" s="94"/>
      <c r="G31" s="95"/>
    </row>
    <row r="32" customFormat="false" ht="25.5" hidden="false" customHeight="true" outlineLevel="0" collapsed="false">
      <c r="F32" s="94"/>
      <c r="G32" s="95"/>
    </row>
    <row r="33" customFormat="false" ht="17.1" hidden="false" customHeight="true" outlineLevel="0" collapsed="false">
      <c r="F33" s="94"/>
      <c r="G33" s="95"/>
    </row>
    <row r="34" customFormat="false" ht="17.1" hidden="false" customHeight="true" outlineLevel="0" collapsed="false">
      <c r="F34" s="94"/>
      <c r="G34" s="95"/>
    </row>
    <row r="35" customFormat="false" ht="17.1" hidden="false" customHeight="true" outlineLevel="0" collapsed="false">
      <c r="F35" s="94"/>
      <c r="G35" s="95"/>
    </row>
    <row r="36" customFormat="false" ht="17.1" hidden="false" customHeight="true" outlineLevel="0" collapsed="false">
      <c r="F36" s="94"/>
      <c r="G36" s="95"/>
    </row>
    <row r="37" customFormat="false" ht="17.1" hidden="false" customHeight="true" outlineLevel="0" collapsed="false">
      <c r="F37" s="94"/>
      <c r="G37" s="95"/>
    </row>
    <row r="38" customFormat="false" ht="17.1" hidden="false" customHeight="true" outlineLevel="0" collapsed="false">
      <c r="F38" s="94"/>
      <c r="G38" s="95"/>
    </row>
    <row r="39" customFormat="false" ht="17.1" hidden="false" customHeight="true" outlineLevel="0" collapsed="false">
      <c r="F39" s="94"/>
      <c r="G39" s="95"/>
    </row>
    <row r="40" customFormat="false" ht="17.1" hidden="false" customHeight="true" outlineLevel="0" collapsed="false">
      <c r="F40" s="94"/>
      <c r="G40" s="95"/>
    </row>
    <row r="41" customFormat="false" ht="17.1" hidden="false" customHeight="true" outlineLevel="0" collapsed="false">
      <c r="F41" s="94"/>
      <c r="G41" s="95"/>
    </row>
    <row r="42" customFormat="false" ht="17.1" hidden="false" customHeight="true" outlineLevel="0" collapsed="false">
      <c r="F42" s="94"/>
      <c r="G42" s="95"/>
    </row>
    <row r="43" customFormat="false" ht="17.1" hidden="false" customHeight="true" outlineLevel="0" collapsed="false">
      <c r="F43" s="94"/>
      <c r="G43" s="95"/>
    </row>
    <row r="44" customFormat="false" ht="17.1" hidden="false" customHeight="true" outlineLevel="0" collapsed="false">
      <c r="F44" s="94"/>
      <c r="G44" s="95"/>
    </row>
    <row r="45" customFormat="false" ht="17.1" hidden="false" customHeight="true" outlineLevel="0" collapsed="false">
      <c r="F45" s="94"/>
      <c r="G45" s="95"/>
    </row>
    <row r="46" customFormat="false" ht="17.1" hidden="false" customHeight="true" outlineLevel="0" collapsed="false">
      <c r="F46" s="94"/>
      <c r="G46" s="95"/>
    </row>
    <row r="47" customFormat="false" ht="17.1" hidden="false" customHeight="true" outlineLevel="0" collapsed="false">
      <c r="F47" s="94"/>
      <c r="G47" s="95"/>
    </row>
    <row r="48" customFormat="false" ht="17.1" hidden="false" customHeight="true" outlineLevel="0" collapsed="false">
      <c r="F48" s="94"/>
      <c r="G48" s="95"/>
    </row>
    <row r="49" customFormat="false" ht="17.1" hidden="false" customHeight="true" outlineLevel="0" collapsed="false">
      <c r="F49" s="94"/>
      <c r="G49" s="95"/>
    </row>
    <row r="50" customFormat="false" ht="17.1" hidden="false" customHeight="true" outlineLevel="0" collapsed="false">
      <c r="F50" s="94"/>
      <c r="G50" s="95"/>
    </row>
    <row r="51" customFormat="false" ht="17.1" hidden="false" customHeight="true" outlineLevel="0" collapsed="false">
      <c r="F51" s="94"/>
      <c r="G51" s="95"/>
    </row>
    <row r="52" customFormat="false" ht="17.1" hidden="false" customHeight="true" outlineLevel="0" collapsed="false">
      <c r="F52" s="94"/>
      <c r="G52" s="95"/>
    </row>
    <row r="53" customFormat="false" ht="17.1" hidden="false" customHeight="true" outlineLevel="0" collapsed="false">
      <c r="F53" s="94"/>
      <c r="G53" s="95"/>
    </row>
    <row r="54" customFormat="false" ht="17.1" hidden="false" customHeight="true" outlineLevel="0" collapsed="false">
      <c r="F54" s="94"/>
      <c r="G54" s="95"/>
    </row>
    <row r="55" customFormat="false" ht="17.1" hidden="false" customHeight="true" outlineLevel="0" collapsed="false">
      <c r="F55" s="94"/>
      <c r="G55" s="95"/>
    </row>
    <row r="56" customFormat="false" ht="17.1" hidden="false" customHeight="true" outlineLevel="0" collapsed="false">
      <c r="F56" s="94"/>
      <c r="G56" s="95"/>
    </row>
    <row r="57" customFormat="false" ht="17.1" hidden="false" customHeight="true" outlineLevel="0" collapsed="false">
      <c r="F57" s="94"/>
      <c r="G57" s="95"/>
    </row>
    <row r="58" customFormat="false" ht="17.1" hidden="false" customHeight="true" outlineLevel="0" collapsed="false">
      <c r="F58" s="94"/>
      <c r="G58" s="95"/>
    </row>
    <row r="59" customFormat="false" ht="17.1" hidden="false" customHeight="true" outlineLevel="0" collapsed="false">
      <c r="F59" s="94"/>
      <c r="G59" s="95"/>
    </row>
    <row r="60" customFormat="false" ht="17.1" hidden="false" customHeight="true" outlineLevel="0" collapsed="false">
      <c r="F60" s="94"/>
      <c r="G60" s="95"/>
    </row>
    <row r="61" customFormat="false" ht="17.1" hidden="false" customHeight="true" outlineLevel="0" collapsed="false">
      <c r="F61" s="94"/>
      <c r="G61" s="95"/>
    </row>
    <row r="62" customFormat="false" ht="17.1" hidden="false" customHeight="true" outlineLevel="0" collapsed="false">
      <c r="F62" s="94"/>
      <c r="G62" s="95"/>
    </row>
    <row r="63" customFormat="false" ht="17.1" hidden="false" customHeight="true" outlineLevel="0" collapsed="false">
      <c r="F63" s="94"/>
      <c r="G63" s="95"/>
    </row>
    <row r="64" customFormat="false" ht="17.1" hidden="false" customHeight="true" outlineLevel="0" collapsed="false">
      <c r="F64" s="94"/>
      <c r="G64" s="95"/>
    </row>
    <row r="65" customFormat="false" ht="17.1" hidden="false" customHeight="true" outlineLevel="0" collapsed="false">
      <c r="F65" s="94"/>
      <c r="G65" s="95"/>
    </row>
    <row r="66" customFormat="false" ht="17.1" hidden="false" customHeight="true" outlineLevel="0" collapsed="false">
      <c r="F66" s="94"/>
      <c r="G66" s="95"/>
    </row>
    <row r="67" customFormat="false" ht="17.1" hidden="false" customHeight="true" outlineLevel="0" collapsed="false">
      <c r="F67" s="94"/>
      <c r="G67" s="95"/>
    </row>
    <row r="68" customFormat="false" ht="17.1" hidden="false" customHeight="true" outlineLevel="0" collapsed="false">
      <c r="F68" s="94"/>
      <c r="G68" s="95"/>
    </row>
    <row r="69" customFormat="false" ht="17.1" hidden="false" customHeight="true" outlineLevel="0" collapsed="false">
      <c r="F69" s="94"/>
      <c r="G69" s="95"/>
    </row>
    <row r="70" customFormat="false" ht="17.1" hidden="false" customHeight="true" outlineLevel="0" collapsed="false">
      <c r="F70" s="94"/>
      <c r="G70" s="95"/>
    </row>
    <row r="71" customFormat="false" ht="17.1" hidden="false" customHeight="true" outlineLevel="0" collapsed="false">
      <c r="F71" s="94"/>
      <c r="G71" s="95"/>
    </row>
    <row r="72" customFormat="false" ht="17.1" hidden="false" customHeight="true" outlineLevel="0" collapsed="false">
      <c r="F72" s="94"/>
      <c r="G72" s="95"/>
    </row>
    <row r="73" customFormat="false" ht="17.1" hidden="false" customHeight="true" outlineLevel="0" collapsed="false">
      <c r="F73" s="94"/>
      <c r="G73" s="95"/>
    </row>
    <row r="74" customFormat="false" ht="17.1" hidden="false" customHeight="true" outlineLevel="0" collapsed="false">
      <c r="F74" s="94"/>
      <c r="G74" s="95"/>
    </row>
    <row r="75" customFormat="false" ht="17.1" hidden="false" customHeight="true" outlineLevel="0" collapsed="false">
      <c r="F75" s="94"/>
      <c r="G75" s="95"/>
    </row>
    <row r="76" customFormat="false" ht="17.1" hidden="false" customHeight="true" outlineLevel="0" collapsed="false">
      <c r="F76" s="94"/>
      <c r="G76" s="95"/>
    </row>
    <row r="77" customFormat="false" ht="17.1" hidden="false" customHeight="true" outlineLevel="0" collapsed="false">
      <c r="F77" s="94"/>
      <c r="G77" s="95"/>
    </row>
    <row r="78" customFormat="false" ht="17.1" hidden="false" customHeight="true" outlineLevel="0" collapsed="false">
      <c r="F78" s="94"/>
      <c r="G78" s="95"/>
    </row>
    <row r="79" customFormat="false" ht="17.1" hidden="false" customHeight="true" outlineLevel="0" collapsed="false">
      <c r="F79" s="94"/>
      <c r="G79" s="95"/>
    </row>
    <row r="80" customFormat="false" ht="17.1" hidden="false" customHeight="true" outlineLevel="0" collapsed="false">
      <c r="F80" s="94"/>
      <c r="G80" s="95"/>
    </row>
    <row r="81" customFormat="false" ht="17.1" hidden="false" customHeight="true" outlineLevel="0" collapsed="false">
      <c r="F81" s="94"/>
      <c r="G81" s="95"/>
    </row>
    <row r="82" customFormat="false" ht="17.1" hidden="false" customHeight="true" outlineLevel="0" collapsed="false">
      <c r="F82" s="94"/>
      <c r="G82" s="95"/>
    </row>
    <row r="83" customFormat="false" ht="17.1" hidden="false" customHeight="true" outlineLevel="0" collapsed="false">
      <c r="F83" s="94"/>
      <c r="G83" s="95"/>
    </row>
    <row r="84" customFormat="false" ht="17.1" hidden="false" customHeight="true" outlineLevel="0" collapsed="false">
      <c r="F84" s="94"/>
      <c r="G84" s="95"/>
    </row>
    <row r="85" customFormat="false" ht="17.1" hidden="false" customHeight="true" outlineLevel="0" collapsed="false">
      <c r="F85" s="94"/>
      <c r="G85" s="95"/>
    </row>
    <row r="86" customFormat="false" ht="17.1" hidden="false" customHeight="true" outlineLevel="0" collapsed="false">
      <c r="F86" s="94"/>
      <c r="G86" s="95"/>
    </row>
    <row r="87" customFormat="false" ht="18.95" hidden="false" customHeight="true" outlineLevel="0" collapsed="false">
      <c r="F87" s="94"/>
      <c r="G87" s="95"/>
    </row>
    <row r="88" customFormat="false" ht="18.95" hidden="false" customHeight="true" outlineLevel="0" collapsed="false">
      <c r="F88" s="94"/>
      <c r="G88" s="95"/>
    </row>
    <row r="89" customFormat="false" ht="18.95" hidden="false" customHeight="true" outlineLevel="0" collapsed="false">
      <c r="F89" s="94"/>
      <c r="G89" s="95"/>
    </row>
    <row r="90" customFormat="false" ht="18.95" hidden="false" customHeight="true" outlineLevel="0" collapsed="false">
      <c r="F90" s="94"/>
      <c r="G90" s="95"/>
    </row>
    <row r="91" customFormat="false" ht="18.95" hidden="false" customHeight="true" outlineLevel="0" collapsed="false">
      <c r="F91" s="94"/>
      <c r="G91" s="95"/>
    </row>
    <row r="92" customFormat="false" ht="18.95" hidden="false" customHeight="true" outlineLevel="0" collapsed="false">
      <c r="F92" s="94"/>
      <c r="G92" s="95"/>
    </row>
    <row r="93" customFormat="false" ht="18.95" hidden="false" customHeight="true" outlineLevel="0" collapsed="false">
      <c r="F93" s="94"/>
      <c r="G93" s="95"/>
    </row>
    <row r="94" customFormat="false" ht="18.95" hidden="false" customHeight="true" outlineLevel="0" collapsed="false">
      <c r="F94" s="94"/>
      <c r="G94" s="95"/>
    </row>
    <row r="95" customFormat="false" ht="18.95" hidden="false" customHeight="true" outlineLevel="0" collapsed="false">
      <c r="F95" s="94"/>
      <c r="G95" s="95"/>
    </row>
    <row r="96" customFormat="false" ht="18.95" hidden="false" customHeight="true" outlineLevel="0" collapsed="false">
      <c r="F96" s="94"/>
      <c r="G96" s="95"/>
    </row>
    <row r="97" customFormat="false" ht="18.95" hidden="false" customHeight="true" outlineLevel="0" collapsed="false">
      <c r="F97" s="94"/>
      <c r="G97" s="95"/>
    </row>
    <row r="98" customFormat="false" ht="18.95" hidden="false" customHeight="true" outlineLevel="0" collapsed="false">
      <c r="F98" s="94"/>
      <c r="G98" s="95"/>
    </row>
    <row r="99" customFormat="false" ht="18.95" hidden="false" customHeight="true" outlineLevel="0" collapsed="false">
      <c r="F99" s="94"/>
      <c r="G99" s="95"/>
    </row>
    <row r="100" customFormat="false" ht="18.95" hidden="false" customHeight="true" outlineLevel="0" collapsed="false">
      <c r="F100" s="94"/>
      <c r="G100" s="95"/>
    </row>
    <row r="101" customFormat="false" ht="18.95" hidden="false" customHeight="true" outlineLevel="0" collapsed="false">
      <c r="F101" s="94"/>
      <c r="G101" s="95"/>
    </row>
    <row r="102" customFormat="false" ht="18.95" hidden="false" customHeight="true" outlineLevel="0" collapsed="false">
      <c r="F102" s="94"/>
      <c r="G102" s="95"/>
    </row>
    <row r="103" customFormat="false" ht="18.95" hidden="false" customHeight="true" outlineLevel="0" collapsed="false">
      <c r="F103" s="94"/>
      <c r="G103" s="95"/>
    </row>
    <row r="104" customFormat="false" ht="18.95" hidden="false" customHeight="true" outlineLevel="0" collapsed="false">
      <c r="F104" s="94"/>
      <c r="G104" s="95"/>
    </row>
    <row r="105" customFormat="false" ht="18.95" hidden="false" customHeight="true" outlineLevel="0" collapsed="false">
      <c r="F105" s="94"/>
      <c r="G105" s="95"/>
    </row>
    <row r="106" customFormat="false" ht="18.95" hidden="false" customHeight="true" outlineLevel="0" collapsed="false">
      <c r="F106" s="94"/>
      <c r="G106" s="95"/>
    </row>
    <row r="107" customFormat="false" ht="18.95" hidden="false" customHeight="true" outlineLevel="0" collapsed="false">
      <c r="F107" s="94"/>
      <c r="G107" s="95"/>
    </row>
    <row r="108" customFormat="false" ht="18.95" hidden="false" customHeight="true" outlineLevel="0" collapsed="false">
      <c r="F108" s="94"/>
      <c r="G108" s="95"/>
    </row>
    <row r="109" customFormat="false" ht="18.95" hidden="false" customHeight="true" outlineLevel="0" collapsed="false">
      <c r="F109" s="94"/>
      <c r="G109" s="95"/>
    </row>
    <row r="110" customFormat="false" ht="18.95" hidden="false" customHeight="true" outlineLevel="0" collapsed="false">
      <c r="F110" s="94"/>
      <c r="G110" s="95"/>
    </row>
    <row r="111" customFormat="false" ht="18.95" hidden="false" customHeight="true" outlineLevel="0" collapsed="false">
      <c r="F111" s="94"/>
      <c r="G111" s="95"/>
    </row>
    <row r="112" customFormat="false" ht="18.95" hidden="false" customHeight="true" outlineLevel="0" collapsed="false">
      <c r="F112" s="94"/>
      <c r="G112" s="95"/>
    </row>
    <row r="113" customFormat="false" ht="18.95" hidden="false" customHeight="true" outlineLevel="0" collapsed="false">
      <c r="F113" s="94"/>
      <c r="G113" s="95"/>
    </row>
    <row r="114" customFormat="false" ht="18.95" hidden="false" customHeight="true" outlineLevel="0" collapsed="false">
      <c r="F114" s="94"/>
      <c r="G114" s="95"/>
    </row>
    <row r="115" customFormat="false" ht="18.95" hidden="false" customHeight="true" outlineLevel="0" collapsed="false">
      <c r="F115" s="94"/>
      <c r="G115" s="95"/>
    </row>
    <row r="116" customFormat="false" ht="18.95" hidden="false" customHeight="true" outlineLevel="0" collapsed="false">
      <c r="F116" s="94"/>
      <c r="G116" s="95"/>
    </row>
    <row r="117" customFormat="false" ht="18.95" hidden="false" customHeight="true" outlineLevel="0" collapsed="false">
      <c r="F117" s="94"/>
      <c r="G117" s="95"/>
    </row>
    <row r="118" customFormat="false" ht="18.95" hidden="false" customHeight="true" outlineLevel="0" collapsed="false">
      <c r="F118" s="94"/>
      <c r="G118" s="95"/>
    </row>
    <row r="119" customFormat="false" ht="18.95" hidden="false" customHeight="true" outlineLevel="0" collapsed="false">
      <c r="F119" s="94"/>
      <c r="G119" s="95"/>
    </row>
    <row r="120" customFormat="false" ht="18.95" hidden="false" customHeight="true" outlineLevel="0" collapsed="false">
      <c r="F120" s="94"/>
      <c r="G120" s="95"/>
    </row>
    <row r="121" customFormat="false" ht="18.95" hidden="false" customHeight="true" outlineLevel="0" collapsed="false">
      <c r="F121" s="94"/>
      <c r="G121" s="95"/>
    </row>
    <row r="122" customFormat="false" ht="18.95" hidden="false" customHeight="true" outlineLevel="0" collapsed="false">
      <c r="F122" s="94"/>
      <c r="G122" s="95"/>
    </row>
    <row r="123" customFormat="false" ht="18.95" hidden="false" customHeight="true" outlineLevel="0" collapsed="false">
      <c r="F123" s="94"/>
      <c r="G123" s="95"/>
    </row>
    <row r="124" customFormat="false" ht="18.95" hidden="false" customHeight="true" outlineLevel="0" collapsed="false">
      <c r="F124" s="94"/>
      <c r="G124" s="95"/>
    </row>
    <row r="125" customFormat="false" ht="18.95" hidden="false" customHeight="true" outlineLevel="0" collapsed="false">
      <c r="F125" s="94"/>
      <c r="G125" s="95"/>
    </row>
    <row r="126" customFormat="false" ht="18.95" hidden="false" customHeight="true" outlineLevel="0" collapsed="false">
      <c r="F126" s="94"/>
      <c r="G126" s="95"/>
    </row>
    <row r="127" customFormat="false" ht="18.95" hidden="false" customHeight="true" outlineLevel="0" collapsed="false">
      <c r="F127" s="94"/>
      <c r="G127" s="95"/>
    </row>
  </sheetData>
  <mergeCells count="5">
    <mergeCell ref="A4:A5"/>
    <mergeCell ref="B4:B5"/>
    <mergeCell ref="C4:F4"/>
    <mergeCell ref="G4:G5"/>
    <mergeCell ref="H4:H5"/>
  </mergeCells>
  <printOptions headings="false" gridLines="false" gridLinesSet="true" horizontalCentered="true" verticalCentered="true"/>
  <pageMargins left="0.157638888888889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第&amp;"Times New Roman,Regular"&amp;P&amp;"宋体,Regular"页</oddFooter>
  </headerFooter>
  <picture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20.1" zeroHeight="false" outlineLevelRow="0" outlineLevelCol="0"/>
  <cols>
    <col collapsed="false" customWidth="true" hidden="false" outlineLevel="0" max="1" min="1" style="55" width="33.74"/>
    <col collapsed="false" customWidth="true" hidden="false" outlineLevel="0" max="2" min="2" style="174" width="17.24"/>
    <col collapsed="false" customWidth="true" hidden="false" outlineLevel="0" max="3" min="3" style="260" width="10.87"/>
    <col collapsed="false" customWidth="true" hidden="false" outlineLevel="0" max="4" min="4" style="261" width="9.5"/>
    <col collapsed="false" customWidth="true" hidden="false" outlineLevel="0" max="5" min="5" style="261" width="11.62"/>
    <col collapsed="false" customWidth="true" hidden="false" outlineLevel="0" max="6" min="6" style="55" width="9.5"/>
    <col collapsed="false" customWidth="true" hidden="false" outlineLevel="0" max="7" min="7" style="55" width="21.37"/>
    <col collapsed="false" customWidth="false" hidden="false" outlineLevel="0" max="257" min="8" style="55" width="8.99"/>
  </cols>
  <sheetData>
    <row r="1" s="5" customFormat="true" ht="23.25" hidden="false" customHeight="true" outlineLevel="0" collapsed="false">
      <c r="A1" s="258" t="s">
        <v>325</v>
      </c>
      <c r="B1" s="258"/>
      <c r="C1" s="258"/>
      <c r="D1" s="258"/>
      <c r="E1" s="258"/>
      <c r="F1" s="258"/>
    </row>
    <row r="2" customFormat="false" ht="9" hidden="false" customHeight="true" outlineLevel="0" collapsed="false">
      <c r="A2" s="241"/>
      <c r="B2" s="241"/>
      <c r="C2" s="241"/>
      <c r="D2" s="241"/>
      <c r="E2" s="241"/>
      <c r="F2" s="241"/>
    </row>
    <row r="3" customFormat="false" ht="20.1" hidden="false" customHeight="true" outlineLevel="0" collapsed="false">
      <c r="A3" s="173"/>
      <c r="B3" s="262" t="str">
        <f aca="false">'5-2分县区能源消耗'!D2</f>
        <v>（2014年）</v>
      </c>
      <c r="C3" s="262"/>
      <c r="D3" s="263"/>
      <c r="E3" s="263"/>
      <c r="F3" s="174"/>
    </row>
    <row r="4" customFormat="false" ht="20.1" hidden="false" customHeight="true" outlineLevel="0" collapsed="false">
      <c r="A4" s="104" t="s">
        <v>72</v>
      </c>
      <c r="B4" s="11" t="s">
        <v>326</v>
      </c>
      <c r="C4" s="264" t="s">
        <v>327</v>
      </c>
      <c r="D4" s="265" t="s">
        <v>13</v>
      </c>
      <c r="E4" s="265" t="s">
        <v>12</v>
      </c>
      <c r="F4" s="152" t="s">
        <v>46</v>
      </c>
    </row>
    <row r="5" customFormat="false" ht="20.1" hidden="false" customHeight="true" outlineLevel="0" collapsed="false">
      <c r="A5" s="104"/>
      <c r="B5" s="11"/>
      <c r="C5" s="266" t="s">
        <v>328</v>
      </c>
      <c r="D5" s="265"/>
      <c r="E5" s="265"/>
      <c r="F5" s="152"/>
    </row>
    <row r="6" customFormat="false" ht="15.95" hidden="false" customHeight="true" outlineLevel="0" collapsed="false">
      <c r="A6" s="199" t="s">
        <v>329</v>
      </c>
      <c r="B6" s="200" t="s">
        <v>330</v>
      </c>
      <c r="C6" s="267" t="n">
        <v>1</v>
      </c>
      <c r="D6" s="17" t="n">
        <v>5.85</v>
      </c>
      <c r="E6" s="16" t="n">
        <v>5.92</v>
      </c>
      <c r="F6" s="268" t="n">
        <v>98.8</v>
      </c>
      <c r="G6" s="95"/>
    </row>
    <row r="7" customFormat="false" ht="15.95" hidden="false" customHeight="true" outlineLevel="0" collapsed="false">
      <c r="A7" s="184" t="s">
        <v>331</v>
      </c>
      <c r="B7" s="202" t="s">
        <v>332</v>
      </c>
      <c r="C7" s="29" t="n">
        <v>1</v>
      </c>
      <c r="D7" s="27" t="n">
        <v>25.08</v>
      </c>
      <c r="E7" s="21" t="n">
        <v>25.88</v>
      </c>
      <c r="F7" s="23" t="n">
        <v>96.9</v>
      </c>
      <c r="G7" s="95"/>
    </row>
    <row r="8" customFormat="false" ht="15.95" hidden="false" customHeight="true" outlineLevel="0" collapsed="false">
      <c r="A8" s="184" t="s">
        <v>333</v>
      </c>
      <c r="B8" s="202" t="s">
        <v>332</v>
      </c>
      <c r="C8" s="29" t="n">
        <v>1</v>
      </c>
      <c r="D8" s="27" t="n">
        <v>5.97</v>
      </c>
      <c r="E8" s="21" t="n">
        <v>5.49</v>
      </c>
      <c r="F8" s="23" t="n">
        <v>108.7</v>
      </c>
      <c r="G8" s="95"/>
    </row>
    <row r="9" customFormat="false" ht="15.95" hidden="false" customHeight="true" outlineLevel="0" collapsed="false">
      <c r="A9" s="184" t="s">
        <v>334</v>
      </c>
      <c r="B9" s="202" t="s">
        <v>330</v>
      </c>
      <c r="C9" s="29" t="n">
        <v>1</v>
      </c>
      <c r="D9" s="27" t="n">
        <v>57.31</v>
      </c>
      <c r="E9" s="21" t="n">
        <v>62.05</v>
      </c>
      <c r="F9" s="23" t="n">
        <v>92.4</v>
      </c>
      <c r="G9" s="95"/>
    </row>
    <row r="10" customFormat="false" ht="15.95" hidden="false" customHeight="true" outlineLevel="0" collapsed="false">
      <c r="A10" s="184" t="s">
        <v>335</v>
      </c>
      <c r="B10" s="202" t="s">
        <v>332</v>
      </c>
      <c r="C10" s="29" t="n">
        <v>1</v>
      </c>
      <c r="D10" s="21" t="n">
        <v>129.07</v>
      </c>
      <c r="E10" s="21" t="n">
        <v>134.08</v>
      </c>
      <c r="F10" s="23" t="n">
        <v>96.3</v>
      </c>
      <c r="G10" s="95"/>
    </row>
    <row r="11" customFormat="false" ht="15.95" hidden="false" customHeight="true" outlineLevel="0" collapsed="false">
      <c r="A11" s="184" t="s">
        <v>336</v>
      </c>
      <c r="B11" s="202" t="s">
        <v>330</v>
      </c>
      <c r="C11" s="29" t="n">
        <v>1</v>
      </c>
      <c r="D11" s="21" t="n">
        <v>4.23</v>
      </c>
      <c r="E11" s="21" t="n">
        <v>5.26</v>
      </c>
      <c r="F11" s="23" t="n">
        <v>80.4</v>
      </c>
      <c r="G11" s="95"/>
    </row>
    <row r="12" customFormat="false" ht="15.95" hidden="false" customHeight="true" outlineLevel="0" collapsed="false">
      <c r="A12" s="184" t="s">
        <v>337</v>
      </c>
      <c r="B12" s="202" t="s">
        <v>330</v>
      </c>
      <c r="C12" s="29" t="n">
        <v>1</v>
      </c>
      <c r="D12" s="21" t="n">
        <v>7.07</v>
      </c>
      <c r="E12" s="21" t="n">
        <v>7.79</v>
      </c>
      <c r="F12" s="23" t="n">
        <v>90.8</v>
      </c>
      <c r="G12" s="95"/>
    </row>
    <row r="13" customFormat="false" ht="15.95" hidden="false" customHeight="true" outlineLevel="0" collapsed="false">
      <c r="A13" s="184" t="s">
        <v>338</v>
      </c>
      <c r="B13" s="202" t="s">
        <v>330</v>
      </c>
      <c r="C13" s="29" t="n">
        <v>1</v>
      </c>
      <c r="D13" s="21" t="n">
        <v>866.09</v>
      </c>
      <c r="E13" s="21" t="n">
        <v>951.71</v>
      </c>
      <c r="F13" s="23" t="n">
        <v>91</v>
      </c>
      <c r="G13" s="95"/>
    </row>
    <row r="14" customFormat="false" ht="15.95" hidden="false" customHeight="true" outlineLevel="0" collapsed="false">
      <c r="A14" s="184" t="s">
        <v>339</v>
      </c>
      <c r="B14" s="202" t="s">
        <v>332</v>
      </c>
      <c r="C14" s="29" t="n">
        <v>1</v>
      </c>
      <c r="D14" s="21" t="n">
        <v>893.14</v>
      </c>
      <c r="E14" s="21" t="n">
        <v>936.96</v>
      </c>
      <c r="F14" s="23" t="n">
        <v>95.3</v>
      </c>
      <c r="G14" s="95"/>
    </row>
    <row r="15" customFormat="false" ht="15.95" hidden="false" customHeight="true" outlineLevel="0" collapsed="false">
      <c r="A15" s="184" t="s">
        <v>340</v>
      </c>
      <c r="B15" s="202" t="s">
        <v>330</v>
      </c>
      <c r="C15" s="29" t="n">
        <v>1</v>
      </c>
      <c r="D15" s="21" t="n">
        <v>233.82</v>
      </c>
      <c r="E15" s="21" t="n">
        <v>233.99</v>
      </c>
      <c r="F15" s="23" t="n">
        <v>99.9</v>
      </c>
      <c r="G15" s="95"/>
    </row>
    <row r="16" customFormat="false" ht="15.95" hidden="false" customHeight="true" outlineLevel="0" collapsed="false">
      <c r="A16" s="184" t="s">
        <v>341</v>
      </c>
      <c r="B16" s="202" t="s">
        <v>332</v>
      </c>
      <c r="C16" s="29" t="n">
        <v>1</v>
      </c>
      <c r="D16" s="21" t="n">
        <v>499.16</v>
      </c>
      <c r="E16" s="21" t="n">
        <v>541.23</v>
      </c>
      <c r="F16" s="23" t="n">
        <v>92.2</v>
      </c>
      <c r="G16" s="95"/>
    </row>
    <row r="17" customFormat="false" ht="15.95" hidden="false" customHeight="true" outlineLevel="0" collapsed="false">
      <c r="A17" s="184" t="s">
        <v>342</v>
      </c>
      <c r="B17" s="202" t="s">
        <v>330</v>
      </c>
      <c r="C17" s="29" t="n">
        <v>19</v>
      </c>
      <c r="D17" s="21" t="n">
        <v>116.06</v>
      </c>
      <c r="E17" s="21" t="n">
        <v>125.54</v>
      </c>
      <c r="F17" s="23" t="n">
        <v>92.5</v>
      </c>
      <c r="G17" s="95"/>
    </row>
    <row r="18" customFormat="false" ht="15.95" hidden="false" customHeight="true" outlineLevel="0" collapsed="false">
      <c r="A18" s="184" t="s">
        <v>343</v>
      </c>
      <c r="B18" s="202" t="s">
        <v>330</v>
      </c>
      <c r="C18" s="29" t="n">
        <v>1</v>
      </c>
      <c r="D18" s="21" t="n">
        <v>310.81</v>
      </c>
      <c r="E18" s="21" t="n">
        <v>317.99</v>
      </c>
      <c r="F18" s="23" t="n">
        <v>97.7</v>
      </c>
      <c r="G18" s="95"/>
    </row>
    <row r="19" customFormat="false" ht="15.95" hidden="false" customHeight="true" outlineLevel="0" collapsed="false">
      <c r="A19" s="184" t="s">
        <v>344</v>
      </c>
      <c r="B19" s="202" t="s">
        <v>332</v>
      </c>
      <c r="C19" s="29" t="n">
        <v>1</v>
      </c>
      <c r="D19" s="21" t="n">
        <v>2281.7</v>
      </c>
      <c r="E19" s="21" t="n">
        <v>2376.32</v>
      </c>
      <c r="F19" s="23" t="n">
        <v>96</v>
      </c>
      <c r="G19" s="95"/>
    </row>
    <row r="20" customFormat="false" ht="15.95" hidden="false" customHeight="true" outlineLevel="0" collapsed="false">
      <c r="A20" s="184" t="s">
        <v>345</v>
      </c>
      <c r="B20" s="202" t="s">
        <v>330</v>
      </c>
      <c r="C20" s="29" t="n">
        <v>1</v>
      </c>
      <c r="D20" s="21" t="n">
        <v>373.78</v>
      </c>
      <c r="E20" s="21" t="n">
        <v>380.1</v>
      </c>
      <c r="F20" s="23" t="n">
        <v>98.3</v>
      </c>
      <c r="G20" s="95"/>
    </row>
    <row r="21" customFormat="false" ht="15.95" hidden="false" customHeight="true" outlineLevel="0" collapsed="false">
      <c r="A21" s="184" t="s">
        <v>346</v>
      </c>
      <c r="B21" s="202" t="s">
        <v>332</v>
      </c>
      <c r="C21" s="29" t="n">
        <v>1</v>
      </c>
      <c r="D21" s="21" t="n">
        <v>68.58</v>
      </c>
      <c r="E21" s="21" t="n">
        <v>67.91</v>
      </c>
      <c r="F21" s="23" t="n">
        <v>101</v>
      </c>
      <c r="G21" s="95"/>
    </row>
    <row r="22" customFormat="false" ht="15.95" hidden="false" customHeight="true" outlineLevel="0" collapsed="false">
      <c r="A22" s="184" t="s">
        <v>347</v>
      </c>
      <c r="B22" s="202" t="s">
        <v>330</v>
      </c>
      <c r="C22" s="29" t="n">
        <v>1</v>
      </c>
      <c r="D22" s="21" t="n">
        <v>1474.82</v>
      </c>
      <c r="E22" s="21" t="n">
        <v>1487.96</v>
      </c>
      <c r="F22" s="23" t="n">
        <v>99.1</v>
      </c>
      <c r="G22" s="95"/>
    </row>
    <row r="23" customFormat="false" ht="15.95" hidden="false" customHeight="true" outlineLevel="0" collapsed="false">
      <c r="A23" s="184" t="s">
        <v>348</v>
      </c>
      <c r="B23" s="202" t="s">
        <v>332</v>
      </c>
      <c r="C23" s="29" t="n">
        <v>1</v>
      </c>
      <c r="D23" s="21" t="n">
        <v>1228.83</v>
      </c>
      <c r="E23" s="27" t="n">
        <v>1253.86</v>
      </c>
      <c r="F23" s="95" t="n">
        <v>98</v>
      </c>
      <c r="G23" s="95"/>
    </row>
    <row r="24" customFormat="false" ht="15.95" hidden="false" customHeight="true" outlineLevel="0" collapsed="false">
      <c r="A24" s="184" t="s">
        <v>349</v>
      </c>
      <c r="B24" s="202" t="s">
        <v>350</v>
      </c>
      <c r="C24" s="186" t="n">
        <v>1</v>
      </c>
      <c r="D24" s="21" t="n">
        <v>1121.41</v>
      </c>
      <c r="E24" s="27" t="n">
        <v>1129.21</v>
      </c>
      <c r="F24" s="95" t="n">
        <v>99.3</v>
      </c>
      <c r="G24" s="95"/>
    </row>
    <row r="25" customFormat="false" ht="15.95" hidden="false" customHeight="true" outlineLevel="0" collapsed="false">
      <c r="A25" s="184" t="s">
        <v>351</v>
      </c>
      <c r="B25" s="202" t="s">
        <v>350</v>
      </c>
      <c r="C25" s="186" t="n">
        <v>1</v>
      </c>
      <c r="D25" s="21" t="n">
        <v>202.08</v>
      </c>
      <c r="E25" s="27" t="n">
        <v>204.25</v>
      </c>
      <c r="F25" s="95" t="n">
        <v>98.9</v>
      </c>
      <c r="G25" s="95"/>
    </row>
    <row r="26" customFormat="false" ht="15.95" hidden="false" customHeight="true" outlineLevel="0" collapsed="false">
      <c r="A26" s="184" t="s">
        <v>352</v>
      </c>
      <c r="B26" s="202" t="s">
        <v>330</v>
      </c>
      <c r="C26" s="186" t="n">
        <v>6</v>
      </c>
      <c r="D26" s="21" t="n">
        <v>110.54</v>
      </c>
      <c r="E26" s="27" t="n">
        <v>109.01</v>
      </c>
      <c r="F26" s="95" t="n">
        <v>101.4</v>
      </c>
      <c r="G26" s="95"/>
    </row>
    <row r="27" customFormat="false" ht="15.95" hidden="false" customHeight="true" outlineLevel="0" collapsed="false">
      <c r="A27" s="184" t="s">
        <v>353</v>
      </c>
      <c r="B27" s="202" t="s">
        <v>330</v>
      </c>
      <c r="C27" s="186" t="n">
        <v>6</v>
      </c>
      <c r="D27" s="21" t="n">
        <v>66.41</v>
      </c>
      <c r="E27" s="27" t="n">
        <v>65.83</v>
      </c>
      <c r="F27" s="95" t="n">
        <v>100.9</v>
      </c>
      <c r="G27" s="95"/>
    </row>
    <row r="28" customFormat="false" ht="15.95" hidden="false" customHeight="true" outlineLevel="0" collapsed="false">
      <c r="A28" s="184" t="s">
        <v>354</v>
      </c>
      <c r="B28" s="202" t="s">
        <v>332</v>
      </c>
      <c r="C28" s="186" t="n">
        <v>6</v>
      </c>
      <c r="D28" s="21" t="n">
        <v>105.37</v>
      </c>
      <c r="E28" s="27" t="n">
        <v>111.99</v>
      </c>
      <c r="F28" s="95" t="n">
        <v>94.1</v>
      </c>
      <c r="G28" s="95"/>
    </row>
    <row r="29" customFormat="false" ht="15.95" hidden="false" customHeight="true" outlineLevel="0" collapsed="false">
      <c r="A29" s="184" t="s">
        <v>355</v>
      </c>
      <c r="B29" s="202" t="s">
        <v>330</v>
      </c>
      <c r="C29" s="186" t="n">
        <v>5</v>
      </c>
      <c r="D29" s="21" t="n">
        <v>90.33</v>
      </c>
      <c r="E29" s="27" t="n">
        <v>89.33</v>
      </c>
      <c r="F29" s="95" t="n">
        <v>101.1</v>
      </c>
      <c r="G29" s="95"/>
    </row>
    <row r="30" customFormat="false" ht="15.95" hidden="false" customHeight="true" outlineLevel="0" collapsed="false">
      <c r="A30" s="184" t="s">
        <v>356</v>
      </c>
      <c r="B30" s="202" t="s">
        <v>332</v>
      </c>
      <c r="C30" s="186" t="n">
        <v>5</v>
      </c>
      <c r="D30" s="21" t="n">
        <v>91.96</v>
      </c>
      <c r="E30" s="27" t="n">
        <v>90.6</v>
      </c>
      <c r="F30" s="95" t="n">
        <v>101.5</v>
      </c>
      <c r="G30" s="95"/>
    </row>
    <row r="31" customFormat="false" ht="15.95" hidden="false" customHeight="true" outlineLevel="0" collapsed="false">
      <c r="A31" s="184" t="s">
        <v>357</v>
      </c>
      <c r="B31" s="202" t="s">
        <v>330</v>
      </c>
      <c r="C31" s="186" t="n">
        <v>5</v>
      </c>
      <c r="D31" s="21" t="n">
        <v>75.34</v>
      </c>
      <c r="E31" s="27" t="n">
        <v>76.18</v>
      </c>
      <c r="F31" s="95" t="n">
        <v>98.9</v>
      </c>
      <c r="G31" s="95"/>
    </row>
    <row r="32" customFormat="false" ht="15.95" hidden="false" customHeight="true" outlineLevel="0" collapsed="false">
      <c r="A32" s="184" t="s">
        <v>358</v>
      </c>
      <c r="B32" s="202" t="s">
        <v>359</v>
      </c>
      <c r="C32" s="186" t="n">
        <v>1</v>
      </c>
      <c r="D32" s="21" t="n">
        <v>13.39</v>
      </c>
      <c r="E32" s="27" t="n">
        <v>15.41</v>
      </c>
      <c r="F32" s="95" t="n">
        <v>86.9</v>
      </c>
      <c r="G32" s="95"/>
    </row>
    <row r="33" customFormat="false" ht="15.95" hidden="false" customHeight="true" outlineLevel="0" collapsed="false">
      <c r="A33" s="184" t="s">
        <v>360</v>
      </c>
      <c r="B33" s="202" t="s">
        <v>361</v>
      </c>
      <c r="C33" s="186" t="n">
        <v>1</v>
      </c>
      <c r="D33" s="21" t="n">
        <v>6.64</v>
      </c>
      <c r="E33" s="27" t="n">
        <v>6.64</v>
      </c>
      <c r="F33" s="95" t="n">
        <v>99.9</v>
      </c>
      <c r="G33" s="95"/>
    </row>
    <row r="34" customFormat="false" ht="15.95" hidden="false" customHeight="true" outlineLevel="0" collapsed="false">
      <c r="A34" s="184" t="s">
        <v>362</v>
      </c>
      <c r="B34" s="202" t="s">
        <v>363</v>
      </c>
      <c r="C34" s="186" t="n">
        <v>1</v>
      </c>
      <c r="D34" s="21" t="n">
        <v>8.8</v>
      </c>
      <c r="E34" s="27" t="n">
        <v>10.21</v>
      </c>
      <c r="F34" s="95" t="n">
        <v>86.2</v>
      </c>
      <c r="G34" s="95"/>
    </row>
    <row r="35" customFormat="false" ht="15.95" hidden="false" customHeight="true" outlineLevel="0" collapsed="false">
      <c r="A35" s="184" t="s">
        <v>364</v>
      </c>
      <c r="B35" s="202" t="s">
        <v>330</v>
      </c>
      <c r="C35" s="186" t="n">
        <v>22</v>
      </c>
      <c r="D35" s="21" t="n">
        <v>575.56</v>
      </c>
      <c r="E35" s="27" t="n">
        <v>581.25</v>
      </c>
      <c r="F35" s="95" t="n">
        <v>99</v>
      </c>
      <c r="G35" s="95"/>
    </row>
    <row r="36" customFormat="false" ht="15.95" hidden="false" customHeight="true" outlineLevel="0" collapsed="false">
      <c r="A36" s="184" t="s">
        <v>365</v>
      </c>
      <c r="B36" s="202" t="s">
        <v>332</v>
      </c>
      <c r="C36" s="29" t="n">
        <v>22</v>
      </c>
      <c r="D36" s="27" t="n">
        <v>448.25</v>
      </c>
      <c r="E36" s="21" t="n">
        <v>443.15</v>
      </c>
      <c r="F36" s="23" t="n">
        <v>101.2</v>
      </c>
      <c r="G36" s="95"/>
    </row>
    <row r="37" customFormat="false" ht="15.95" hidden="false" customHeight="true" outlineLevel="0" collapsed="false">
      <c r="A37" s="184" t="s">
        <v>366</v>
      </c>
      <c r="B37" s="202" t="s">
        <v>330</v>
      </c>
      <c r="C37" s="29" t="n">
        <v>12</v>
      </c>
      <c r="D37" s="27" t="n">
        <v>405.97</v>
      </c>
      <c r="E37" s="21" t="n">
        <v>406.54</v>
      </c>
      <c r="F37" s="23" t="n">
        <v>99.9</v>
      </c>
      <c r="G37" s="95"/>
    </row>
    <row r="38" customFormat="false" ht="15.95" hidden="false" customHeight="true" outlineLevel="0" collapsed="false">
      <c r="A38" s="184" t="s">
        <v>367</v>
      </c>
      <c r="B38" s="202" t="s">
        <v>330</v>
      </c>
      <c r="C38" s="29" t="n">
        <v>3</v>
      </c>
      <c r="D38" s="27" t="n">
        <v>49.41</v>
      </c>
      <c r="E38" s="21" t="n">
        <v>50.02</v>
      </c>
      <c r="F38" s="23" t="n">
        <v>98.8</v>
      </c>
      <c r="G38" s="95"/>
    </row>
    <row r="39" customFormat="false" ht="15.95" hidden="false" customHeight="true" outlineLevel="0" collapsed="false">
      <c r="A39" s="184" t="s">
        <v>368</v>
      </c>
      <c r="B39" s="202" t="s">
        <v>330</v>
      </c>
      <c r="C39" s="29" t="n">
        <v>13</v>
      </c>
      <c r="D39" s="27" t="n">
        <v>-7.93</v>
      </c>
      <c r="E39" s="21" t="n">
        <v>-6.41</v>
      </c>
      <c r="F39" s="23" t="n">
        <v>123.7</v>
      </c>
      <c r="G39" s="95"/>
    </row>
    <row r="40" customFormat="false" ht="15.95" hidden="false" customHeight="true" outlineLevel="0" collapsed="false">
      <c r="A40" s="184" t="s">
        <v>369</v>
      </c>
      <c r="B40" s="202" t="s">
        <v>330</v>
      </c>
      <c r="C40" s="29" t="n">
        <v>19</v>
      </c>
      <c r="D40" s="27" t="n">
        <v>55.64</v>
      </c>
      <c r="E40" s="21" t="n">
        <v>56.48</v>
      </c>
      <c r="F40" s="23" t="n">
        <v>98.5</v>
      </c>
      <c r="G40" s="95"/>
    </row>
    <row r="41" customFormat="false" ht="15.95" hidden="false" customHeight="true" outlineLevel="0" collapsed="false">
      <c r="A41" s="184" t="s">
        <v>370</v>
      </c>
      <c r="B41" s="202" t="s">
        <v>332</v>
      </c>
      <c r="C41" s="29" t="n">
        <v>19</v>
      </c>
      <c r="D41" s="27" t="n">
        <v>85.18</v>
      </c>
      <c r="E41" s="21" t="n">
        <v>85.46</v>
      </c>
      <c r="F41" s="23" t="n">
        <v>99.7</v>
      </c>
      <c r="G41" s="95"/>
    </row>
    <row r="42" customFormat="false" ht="15.95" hidden="false" customHeight="true" outlineLevel="0" collapsed="false">
      <c r="A42" s="184" t="s">
        <v>371</v>
      </c>
      <c r="B42" s="202" t="s">
        <v>372</v>
      </c>
      <c r="C42" s="29" t="n">
        <v>16</v>
      </c>
      <c r="D42" s="27" t="n">
        <v>2.88</v>
      </c>
      <c r="E42" s="21" t="n">
        <v>2.91</v>
      </c>
      <c r="F42" s="23" t="n">
        <v>99</v>
      </c>
      <c r="G42" s="95"/>
    </row>
    <row r="43" customFormat="false" ht="15.95" hidden="false" customHeight="true" outlineLevel="0" collapsed="false">
      <c r="A43" s="184" t="s">
        <v>373</v>
      </c>
      <c r="B43" s="202" t="s">
        <v>374</v>
      </c>
      <c r="C43" s="29" t="n">
        <v>10</v>
      </c>
      <c r="D43" s="27" t="n">
        <v>300.42</v>
      </c>
      <c r="E43" s="21" t="n">
        <v>303.91</v>
      </c>
      <c r="F43" s="23" t="n">
        <v>98.9</v>
      </c>
      <c r="G43" s="95"/>
    </row>
    <row r="44" customFormat="false" ht="20.1" hidden="false" customHeight="true" outlineLevel="0" collapsed="false">
      <c r="A44" s="184" t="s">
        <v>375</v>
      </c>
      <c r="B44" s="202" t="s">
        <v>374</v>
      </c>
      <c r="C44" s="29" t="n">
        <v>10</v>
      </c>
      <c r="D44" s="27" t="n">
        <v>318.7</v>
      </c>
      <c r="E44" s="21" t="n">
        <v>322.59</v>
      </c>
      <c r="F44" s="23" t="n">
        <v>98.8</v>
      </c>
      <c r="G44" s="95"/>
    </row>
    <row r="45" customFormat="false" ht="20.1" hidden="false" customHeight="true" outlineLevel="0" collapsed="false">
      <c r="A45" s="189" t="s">
        <v>376</v>
      </c>
      <c r="B45" s="269" t="s">
        <v>17</v>
      </c>
      <c r="C45" s="270" t="n">
        <v>10</v>
      </c>
      <c r="D45" s="46" t="n">
        <v>5.67</v>
      </c>
      <c r="E45" s="45" t="n">
        <v>5.72</v>
      </c>
      <c r="F45" s="92" t="n">
        <v>99.1</v>
      </c>
      <c r="G45" s="95"/>
    </row>
  </sheetData>
  <mergeCells count="8">
    <mergeCell ref="A1:F1"/>
    <mergeCell ref="A2:F2"/>
    <mergeCell ref="B3:C3"/>
    <mergeCell ref="A4:A5"/>
    <mergeCell ref="B4:B5"/>
    <mergeCell ref="D4:D5"/>
    <mergeCell ref="E4:E5"/>
    <mergeCell ref="F4:F5"/>
  </mergeCells>
  <printOptions headings="false" gridLines="false" gridLinesSet="true" horizontalCentered="true" verticalCentered="true"/>
  <pageMargins left="0.157638888888889" right="0.157638888888889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2" min="2" style="0" width="11.62"/>
    <col collapsed="false" customWidth="true" hidden="false" outlineLevel="0" max="3" min="3" style="0" width="6.5"/>
    <col collapsed="false" customWidth="true" hidden="false" outlineLevel="0" max="5" min="5" style="0" width="9.99"/>
    <col collapsed="false" customWidth="true" hidden="false" outlineLevel="0" max="7" min="7" style="0" width="9.75"/>
    <col collapsed="false" customWidth="true" hidden="false" outlineLevel="0" max="9" min="9" style="0" width="8.5"/>
    <col collapsed="false" customWidth="true" hidden="false" outlineLevel="0" max="11" min="11" style="0" width="10.49"/>
  </cols>
  <sheetData>
    <row r="1" customFormat="false" ht="21" hidden="false" customHeight="false" outlineLevel="0" collapsed="false">
      <c r="B1" s="271" t="s">
        <v>377</v>
      </c>
      <c r="G1" s="271"/>
      <c r="K1" s="271"/>
    </row>
    <row r="3" customFormat="false" ht="14.25" hidden="false" customHeight="false" outlineLevel="0" collapsed="false">
      <c r="A3" s="57"/>
      <c r="D3" s="0" t="str">
        <f aca="false">'5-8分县区能源消费'!B3</f>
        <v>（2014年）</v>
      </c>
    </row>
    <row r="4" customFormat="false" ht="28.5" hidden="false" customHeight="true" outlineLevel="0" collapsed="false">
      <c r="A4" s="272" t="s">
        <v>378</v>
      </c>
      <c r="B4" s="227" t="s">
        <v>326</v>
      </c>
      <c r="C4" s="227" t="s">
        <v>379</v>
      </c>
      <c r="D4" s="227" t="s">
        <v>380</v>
      </c>
      <c r="E4" s="227" t="s">
        <v>381</v>
      </c>
      <c r="F4" s="227"/>
      <c r="G4" s="227" t="s">
        <v>382</v>
      </c>
      <c r="H4" s="227"/>
      <c r="I4" s="227" t="s">
        <v>383</v>
      </c>
      <c r="J4" s="227"/>
      <c r="K4" s="227" t="s">
        <v>384</v>
      </c>
      <c r="L4" s="227"/>
      <c r="M4" s="231" t="s">
        <v>385</v>
      </c>
    </row>
    <row r="5" customFormat="false" ht="28.5" hidden="false" customHeight="false" outlineLevel="0" collapsed="false">
      <c r="A5" s="272"/>
      <c r="B5" s="227"/>
      <c r="C5" s="227"/>
      <c r="D5" s="227"/>
      <c r="E5" s="273" t="s">
        <v>13</v>
      </c>
      <c r="F5" s="227" t="s">
        <v>386</v>
      </c>
      <c r="G5" s="273" t="s">
        <v>13</v>
      </c>
      <c r="H5" s="227" t="s">
        <v>386</v>
      </c>
      <c r="I5" s="273" t="s">
        <v>13</v>
      </c>
      <c r="J5" s="227" t="s">
        <v>387</v>
      </c>
      <c r="K5" s="273" t="s">
        <v>13</v>
      </c>
      <c r="L5" s="227" t="s">
        <v>386</v>
      </c>
      <c r="M5" s="231"/>
    </row>
    <row r="6" customFormat="false" ht="14.25" hidden="false" customHeight="false" outlineLevel="0" collapsed="false">
      <c r="A6" s="274" t="s">
        <v>74</v>
      </c>
      <c r="B6" s="275" t="s">
        <v>163</v>
      </c>
      <c r="C6" s="267" t="n">
        <v>1</v>
      </c>
      <c r="D6" s="267" t="n">
        <v>259393</v>
      </c>
      <c r="E6" s="267" t="n">
        <v>26760575</v>
      </c>
      <c r="F6" s="16" t="n">
        <v>-4.21</v>
      </c>
      <c r="G6" s="267" t="n">
        <v>6157641</v>
      </c>
      <c r="H6" s="16" t="n">
        <v>31.14</v>
      </c>
      <c r="I6" s="16" t="n">
        <v>99.64</v>
      </c>
      <c r="J6" s="16" t="n">
        <v>-0.03</v>
      </c>
      <c r="K6" s="267" t="n">
        <v>20506850</v>
      </c>
      <c r="L6" s="16" t="n">
        <v>-11.42</v>
      </c>
      <c r="M6" s="267" t="n">
        <v>355477</v>
      </c>
    </row>
    <row r="7" customFormat="false" ht="14.25" hidden="false" customHeight="false" outlineLevel="0" collapsed="false">
      <c r="A7" s="276" t="s">
        <v>388</v>
      </c>
      <c r="B7" s="277" t="s">
        <v>163</v>
      </c>
      <c r="C7" s="29" t="n">
        <v>0</v>
      </c>
      <c r="D7" s="29" t="n">
        <v>0</v>
      </c>
      <c r="E7" s="29" t="n">
        <v>0</v>
      </c>
      <c r="F7" s="21" t="n">
        <v>0</v>
      </c>
      <c r="G7" s="29" t="n">
        <v>0</v>
      </c>
      <c r="H7" s="21" t="n">
        <v>0</v>
      </c>
      <c r="I7" s="21" t="n">
        <v>0</v>
      </c>
      <c r="J7" s="21" t="n">
        <v>0</v>
      </c>
      <c r="K7" s="29" t="n">
        <v>0</v>
      </c>
      <c r="L7" s="21" t="n">
        <v>0</v>
      </c>
      <c r="M7" s="29" t="n">
        <v>0</v>
      </c>
    </row>
    <row r="8" customFormat="false" ht="14.25" hidden="false" customHeight="false" outlineLevel="0" collapsed="false">
      <c r="A8" s="276" t="s">
        <v>389</v>
      </c>
      <c r="B8" s="277" t="s">
        <v>163</v>
      </c>
      <c r="C8" s="29" t="n">
        <v>1</v>
      </c>
      <c r="D8" s="29" t="n">
        <v>259393</v>
      </c>
      <c r="E8" s="29" t="n">
        <v>26760575</v>
      </c>
      <c r="F8" s="21" t="n">
        <v>-4.21</v>
      </c>
      <c r="G8" s="29" t="n">
        <v>6157641</v>
      </c>
      <c r="H8" s="21" t="n">
        <v>31.14</v>
      </c>
      <c r="I8" s="21" t="n">
        <v>99.64</v>
      </c>
      <c r="J8" s="21" t="n">
        <v>-0.03</v>
      </c>
      <c r="K8" s="29" t="n">
        <v>20506850</v>
      </c>
      <c r="L8" s="21" t="n">
        <v>-11.42</v>
      </c>
      <c r="M8" s="29" t="n">
        <v>355477</v>
      </c>
    </row>
    <row r="9" customFormat="false" ht="14.25" hidden="false" customHeight="false" outlineLevel="0" collapsed="false">
      <c r="A9" s="276" t="s">
        <v>390</v>
      </c>
      <c r="B9" s="277" t="s">
        <v>163</v>
      </c>
      <c r="C9" s="29" t="n">
        <v>1</v>
      </c>
      <c r="D9" s="29" t="n">
        <v>259393</v>
      </c>
      <c r="E9" s="29" t="n">
        <v>26760575</v>
      </c>
      <c r="F9" s="21" t="n">
        <v>-4.21</v>
      </c>
      <c r="G9" s="29" t="n">
        <v>6157641</v>
      </c>
      <c r="H9" s="21" t="n">
        <v>31.14</v>
      </c>
      <c r="I9" s="21" t="n">
        <v>99.64</v>
      </c>
      <c r="J9" s="21" t="n">
        <v>-0.03</v>
      </c>
      <c r="K9" s="29" t="n">
        <v>20506850</v>
      </c>
      <c r="L9" s="21" t="n">
        <v>-11.42</v>
      </c>
      <c r="M9" s="29" t="n">
        <v>355477</v>
      </c>
    </row>
    <row r="10" customFormat="false" ht="14.25" hidden="false" customHeight="false" outlineLevel="0" collapsed="false">
      <c r="A10" s="276" t="s">
        <v>391</v>
      </c>
      <c r="B10" s="277" t="s">
        <v>163</v>
      </c>
      <c r="C10" s="29" t="n">
        <v>0</v>
      </c>
      <c r="D10" s="29" t="n">
        <v>0</v>
      </c>
      <c r="E10" s="29" t="n">
        <v>0</v>
      </c>
      <c r="F10" s="21" t="n">
        <v>0</v>
      </c>
      <c r="G10" s="29" t="n">
        <v>0</v>
      </c>
      <c r="H10" s="21" t="n">
        <v>0</v>
      </c>
      <c r="I10" s="21" t="n">
        <v>0</v>
      </c>
      <c r="J10" s="21" t="n">
        <v>0</v>
      </c>
      <c r="K10" s="29" t="n">
        <v>0</v>
      </c>
      <c r="L10" s="21" t="n">
        <v>0</v>
      </c>
      <c r="M10" s="29" t="n">
        <v>0</v>
      </c>
    </row>
    <row r="11" customFormat="false" ht="14.25" hidden="false" customHeight="false" outlineLevel="0" collapsed="false">
      <c r="A11" s="276" t="s">
        <v>392</v>
      </c>
      <c r="B11" s="277" t="s">
        <v>163</v>
      </c>
      <c r="C11" s="29" t="n">
        <v>0</v>
      </c>
      <c r="D11" s="29" t="n">
        <v>0</v>
      </c>
      <c r="E11" s="29" t="n">
        <v>0</v>
      </c>
      <c r="F11" s="21" t="n">
        <v>0</v>
      </c>
      <c r="G11" s="29" t="n">
        <v>0</v>
      </c>
      <c r="H11" s="21" t="n">
        <v>0</v>
      </c>
      <c r="I11" s="21" t="n">
        <v>0</v>
      </c>
      <c r="J11" s="21" t="n">
        <v>0</v>
      </c>
      <c r="K11" s="29" t="n">
        <v>0</v>
      </c>
      <c r="L11" s="21" t="n">
        <v>0</v>
      </c>
      <c r="M11" s="29" t="n">
        <v>0</v>
      </c>
    </row>
    <row r="12" customFormat="false" ht="14.25" hidden="false" customHeight="false" outlineLevel="0" collapsed="false">
      <c r="A12" s="276" t="s">
        <v>393</v>
      </c>
      <c r="B12" s="277" t="s">
        <v>163</v>
      </c>
      <c r="C12" s="29" t="n">
        <v>8</v>
      </c>
      <c r="D12" s="29" t="n">
        <v>2004770</v>
      </c>
      <c r="E12" s="29" t="n">
        <v>27641202</v>
      </c>
      <c r="F12" s="21" t="n">
        <v>-16.88</v>
      </c>
      <c r="G12" s="29" t="n">
        <v>25794718</v>
      </c>
      <c r="H12" s="21" t="n">
        <v>-13.49</v>
      </c>
      <c r="I12" s="21" t="n">
        <v>99.75</v>
      </c>
      <c r="J12" s="21" t="n">
        <v>2.55</v>
      </c>
      <c r="K12" s="29" t="n">
        <v>1777710</v>
      </c>
      <c r="L12" s="21" t="n">
        <v>-29.06</v>
      </c>
      <c r="M12" s="29" t="n">
        <v>2073544</v>
      </c>
    </row>
    <row r="13" customFormat="false" ht="14.25" hidden="false" customHeight="false" outlineLevel="0" collapsed="false">
      <c r="A13" s="276" t="s">
        <v>394</v>
      </c>
      <c r="B13" s="277" t="s">
        <v>163</v>
      </c>
      <c r="C13" s="29" t="n">
        <v>8</v>
      </c>
      <c r="D13" s="29" t="n">
        <v>909610</v>
      </c>
      <c r="E13" s="29" t="n">
        <v>20006031</v>
      </c>
      <c r="F13" s="21" t="n">
        <v>-16.28</v>
      </c>
      <c r="G13" s="29" t="n">
        <v>18287306</v>
      </c>
      <c r="H13" s="21" t="n">
        <v>-14.48</v>
      </c>
      <c r="I13" s="21" t="n">
        <v>99.72</v>
      </c>
      <c r="J13" s="21" t="n">
        <v>1.35</v>
      </c>
      <c r="K13" s="29" t="n">
        <v>1662832</v>
      </c>
      <c r="L13" s="21" t="n">
        <v>-21.68</v>
      </c>
      <c r="M13" s="29" t="n">
        <v>965504</v>
      </c>
    </row>
    <row r="14" customFormat="false" ht="14.25" hidden="false" customHeight="false" outlineLevel="0" collapsed="false">
      <c r="A14" s="276" t="s">
        <v>395</v>
      </c>
      <c r="B14" s="277" t="s">
        <v>163</v>
      </c>
      <c r="C14" s="29" t="n">
        <v>1</v>
      </c>
      <c r="D14" s="29" t="n">
        <v>6372</v>
      </c>
      <c r="E14" s="29" t="n">
        <v>1700018</v>
      </c>
      <c r="F14" s="21" t="n">
        <v>0</v>
      </c>
      <c r="G14" s="29" t="n">
        <v>1700589</v>
      </c>
      <c r="H14" s="21" t="n">
        <v>0.32</v>
      </c>
      <c r="I14" s="21" t="n">
        <v>100.03</v>
      </c>
      <c r="J14" s="21" t="n">
        <v>0.32</v>
      </c>
      <c r="K14" s="29" t="n">
        <v>0</v>
      </c>
      <c r="L14" s="21" t="n">
        <v>0</v>
      </c>
      <c r="M14" s="29" t="n">
        <v>5801</v>
      </c>
    </row>
    <row r="15" customFormat="false" ht="14.25" hidden="false" customHeight="false" outlineLevel="0" collapsed="false">
      <c r="A15" s="276" t="s">
        <v>91</v>
      </c>
      <c r="B15" s="277" t="s">
        <v>171</v>
      </c>
      <c r="C15" s="29" t="n">
        <v>1</v>
      </c>
      <c r="D15" s="29" t="n">
        <v>0</v>
      </c>
      <c r="E15" s="29" t="n">
        <v>68529</v>
      </c>
      <c r="F15" s="21" t="n">
        <v>15.9</v>
      </c>
      <c r="G15" s="29" t="n">
        <v>49403</v>
      </c>
      <c r="H15" s="21" t="n">
        <v>30.77</v>
      </c>
      <c r="I15" s="21" t="n">
        <v>100</v>
      </c>
      <c r="J15" s="21" t="n">
        <v>0</v>
      </c>
      <c r="K15" s="29" t="n">
        <v>19126</v>
      </c>
      <c r="L15" s="21" t="n">
        <v>-10.4</v>
      </c>
      <c r="M15" s="29" t="n">
        <v>0</v>
      </c>
    </row>
    <row r="16" customFormat="false" ht="14.25" hidden="false" customHeight="false" outlineLevel="0" collapsed="false">
      <c r="A16" s="276" t="s">
        <v>92</v>
      </c>
      <c r="B16" s="277" t="s">
        <v>163</v>
      </c>
      <c r="C16" s="29" t="n">
        <v>0</v>
      </c>
      <c r="D16" s="29" t="n">
        <v>0</v>
      </c>
      <c r="E16" s="29" t="n">
        <v>0</v>
      </c>
      <c r="F16" s="21" t="n">
        <v>0</v>
      </c>
      <c r="G16" s="29" t="n">
        <v>0</v>
      </c>
      <c r="H16" s="21" t="n">
        <v>0</v>
      </c>
      <c r="I16" s="21" t="n">
        <v>0</v>
      </c>
      <c r="J16" s="21" t="n">
        <v>0</v>
      </c>
      <c r="K16" s="29" t="n">
        <v>0</v>
      </c>
      <c r="L16" s="21" t="n">
        <v>0</v>
      </c>
      <c r="M16" s="29" t="n">
        <v>0</v>
      </c>
    </row>
    <row r="17" customFormat="false" ht="14.25" hidden="false" customHeight="false" outlineLevel="0" collapsed="false">
      <c r="A17" s="276" t="s">
        <v>175</v>
      </c>
      <c r="B17" s="277" t="s">
        <v>171</v>
      </c>
      <c r="C17" s="29" t="n">
        <v>1</v>
      </c>
      <c r="D17" s="29" t="n">
        <v>0</v>
      </c>
      <c r="E17" s="29" t="n">
        <v>1953</v>
      </c>
      <c r="F17" s="21" t="n">
        <v>1.19</v>
      </c>
      <c r="G17" s="29" t="n">
        <v>477</v>
      </c>
      <c r="H17" s="21" t="n">
        <v>14.94</v>
      </c>
      <c r="I17" s="21" t="n">
        <v>100</v>
      </c>
      <c r="J17" s="21" t="n">
        <v>0</v>
      </c>
      <c r="K17" s="29" t="n">
        <v>1476</v>
      </c>
      <c r="L17" s="21" t="n">
        <v>-2.57</v>
      </c>
      <c r="M17" s="29" t="n">
        <v>0</v>
      </c>
    </row>
    <row r="18" customFormat="false" ht="14.25" hidden="false" customHeight="false" outlineLevel="0" collapsed="false">
      <c r="A18" s="276" t="s">
        <v>396</v>
      </c>
      <c r="B18" s="277" t="s">
        <v>163</v>
      </c>
      <c r="C18" s="29" t="n">
        <v>0</v>
      </c>
      <c r="D18" s="29" t="n">
        <v>0</v>
      </c>
      <c r="E18" s="29" t="n">
        <v>0</v>
      </c>
      <c r="F18" s="21" t="n">
        <v>0</v>
      </c>
      <c r="G18" s="29" t="n">
        <v>0</v>
      </c>
      <c r="H18" s="21" t="n">
        <v>0</v>
      </c>
      <c r="I18" s="21" t="n">
        <v>0</v>
      </c>
      <c r="J18" s="21" t="n">
        <v>0</v>
      </c>
      <c r="K18" s="29" t="n">
        <v>0</v>
      </c>
      <c r="L18" s="21" t="n">
        <v>0</v>
      </c>
      <c r="M18" s="29" t="n">
        <v>0</v>
      </c>
    </row>
    <row r="19" customFormat="false" ht="14.25" hidden="false" customHeight="false" outlineLevel="0" collapsed="false">
      <c r="A19" s="276" t="s">
        <v>85</v>
      </c>
      <c r="B19" s="277" t="s">
        <v>163</v>
      </c>
      <c r="C19" s="29" t="n">
        <v>0</v>
      </c>
      <c r="D19" s="29" t="n">
        <v>0</v>
      </c>
      <c r="E19" s="29" t="n">
        <v>0</v>
      </c>
      <c r="F19" s="21" t="n">
        <v>0</v>
      </c>
      <c r="G19" s="29" t="n">
        <v>0</v>
      </c>
      <c r="H19" s="21" t="n">
        <v>0</v>
      </c>
      <c r="I19" s="21" t="n">
        <v>0</v>
      </c>
      <c r="J19" s="21" t="n">
        <v>0</v>
      </c>
      <c r="K19" s="29" t="n">
        <v>0</v>
      </c>
      <c r="L19" s="21" t="n">
        <v>0</v>
      </c>
      <c r="M19" s="29" t="n">
        <v>0</v>
      </c>
    </row>
    <row r="20" customFormat="false" ht="14.25" hidden="false" customHeight="false" outlineLevel="0" collapsed="false">
      <c r="A20" s="276" t="s">
        <v>86</v>
      </c>
      <c r="B20" s="277" t="s">
        <v>163</v>
      </c>
      <c r="C20" s="29" t="n">
        <v>0</v>
      </c>
      <c r="D20" s="29" t="n">
        <v>0</v>
      </c>
      <c r="E20" s="29" t="n">
        <v>0</v>
      </c>
      <c r="F20" s="21" t="n">
        <v>0</v>
      </c>
      <c r="G20" s="29" t="n">
        <v>0</v>
      </c>
      <c r="H20" s="21" t="n">
        <v>0</v>
      </c>
      <c r="I20" s="21" t="n">
        <v>0</v>
      </c>
      <c r="J20" s="21" t="n">
        <v>0</v>
      </c>
      <c r="K20" s="29" t="n">
        <v>0</v>
      </c>
      <c r="L20" s="21" t="n">
        <v>0</v>
      </c>
      <c r="M20" s="29" t="n">
        <v>0</v>
      </c>
    </row>
    <row r="21" customFormat="false" ht="14.25" hidden="false" customHeight="false" outlineLevel="0" collapsed="false">
      <c r="A21" s="276" t="s">
        <v>87</v>
      </c>
      <c r="B21" s="277" t="s">
        <v>163</v>
      </c>
      <c r="C21" s="29" t="n">
        <v>0</v>
      </c>
      <c r="D21" s="29" t="n">
        <v>0</v>
      </c>
      <c r="E21" s="29" t="n">
        <v>0</v>
      </c>
      <c r="F21" s="21" t="n">
        <v>0</v>
      </c>
      <c r="G21" s="29" t="n">
        <v>0</v>
      </c>
      <c r="H21" s="21" t="n">
        <v>0</v>
      </c>
      <c r="I21" s="21" t="n">
        <v>0</v>
      </c>
      <c r="J21" s="21" t="n">
        <v>0</v>
      </c>
      <c r="K21" s="29" t="n">
        <v>0</v>
      </c>
      <c r="L21" s="21" t="n">
        <v>0</v>
      </c>
      <c r="M21" s="29" t="n">
        <v>0</v>
      </c>
    </row>
    <row r="22" customFormat="false" ht="14.25" hidden="false" customHeight="false" outlineLevel="0" collapsed="false">
      <c r="A22" s="276" t="s">
        <v>179</v>
      </c>
      <c r="B22" s="277" t="s">
        <v>163</v>
      </c>
      <c r="C22" s="29" t="n">
        <v>2</v>
      </c>
      <c r="D22" s="29" t="n">
        <v>600</v>
      </c>
      <c r="E22" s="29" t="n">
        <v>8510</v>
      </c>
      <c r="F22" s="21" t="n">
        <v>-19.41</v>
      </c>
      <c r="G22" s="29" t="n">
        <v>8538</v>
      </c>
      <c r="H22" s="21" t="n">
        <v>-18.74</v>
      </c>
      <c r="I22" s="21" t="n">
        <v>100.33</v>
      </c>
      <c r="J22" s="21" t="n">
        <v>0.82</v>
      </c>
      <c r="K22" s="29" t="n">
        <v>0</v>
      </c>
      <c r="L22" s="21" t="n">
        <v>0</v>
      </c>
      <c r="M22" s="29" t="n">
        <v>573</v>
      </c>
    </row>
    <row r="23" customFormat="false" ht="14.25" hidden="false" customHeight="false" outlineLevel="0" collapsed="false">
      <c r="A23" s="276" t="s">
        <v>88</v>
      </c>
      <c r="B23" s="277" t="s">
        <v>163</v>
      </c>
      <c r="C23" s="29" t="n">
        <v>0</v>
      </c>
      <c r="D23" s="29" t="n">
        <v>0</v>
      </c>
      <c r="E23" s="29" t="n">
        <v>0</v>
      </c>
      <c r="F23" s="21" t="n">
        <v>0</v>
      </c>
      <c r="G23" s="29" t="n">
        <v>0</v>
      </c>
      <c r="H23" s="21" t="n">
        <v>0</v>
      </c>
      <c r="I23" s="21" t="n">
        <v>0</v>
      </c>
      <c r="J23" s="21" t="n">
        <v>0</v>
      </c>
      <c r="K23" s="29" t="n">
        <v>0</v>
      </c>
      <c r="L23" s="21" t="n">
        <v>0</v>
      </c>
      <c r="M23" s="29" t="n">
        <v>0</v>
      </c>
    </row>
    <row r="24" customFormat="false" ht="14.25" hidden="false" customHeight="false" outlineLevel="0" collapsed="false">
      <c r="A24" s="276" t="s">
        <v>178</v>
      </c>
      <c r="B24" s="277" t="s">
        <v>163</v>
      </c>
      <c r="C24" s="29" t="n">
        <v>0</v>
      </c>
      <c r="D24" s="29" t="n">
        <v>0</v>
      </c>
      <c r="E24" s="29" t="n">
        <v>0</v>
      </c>
      <c r="F24" s="21" t="n">
        <v>0</v>
      </c>
      <c r="G24" s="29" t="n">
        <v>0</v>
      </c>
      <c r="H24" s="21" t="n">
        <v>0</v>
      </c>
      <c r="I24" s="21" t="n">
        <v>0</v>
      </c>
      <c r="J24" s="21" t="n">
        <v>0</v>
      </c>
      <c r="K24" s="29" t="n">
        <v>0</v>
      </c>
      <c r="L24" s="21" t="n">
        <v>0</v>
      </c>
      <c r="M24" s="29" t="n">
        <v>0</v>
      </c>
    </row>
    <row r="25" customFormat="false" ht="14.25" hidden="false" customHeight="false" outlineLevel="0" collapsed="false">
      <c r="A25" s="276" t="s">
        <v>181</v>
      </c>
      <c r="B25" s="277" t="s">
        <v>163</v>
      </c>
      <c r="C25" s="29" t="n">
        <v>0</v>
      </c>
      <c r="D25" s="29" t="n">
        <v>0</v>
      </c>
      <c r="E25" s="29" t="n">
        <v>0</v>
      </c>
      <c r="F25" s="21" t="n">
        <v>0</v>
      </c>
      <c r="G25" s="29" t="n">
        <v>0</v>
      </c>
      <c r="H25" s="21" t="n">
        <v>0</v>
      </c>
      <c r="I25" s="21" t="n">
        <v>0</v>
      </c>
      <c r="J25" s="21" t="n">
        <v>0</v>
      </c>
      <c r="K25" s="29" t="n">
        <v>0</v>
      </c>
      <c r="L25" s="21" t="n">
        <v>0</v>
      </c>
      <c r="M25" s="29" t="n">
        <v>0</v>
      </c>
    </row>
    <row r="26" customFormat="false" ht="14.25" hidden="false" customHeight="false" outlineLevel="0" collapsed="false">
      <c r="A26" s="276" t="s">
        <v>397</v>
      </c>
      <c r="B26" s="277" t="s">
        <v>163</v>
      </c>
      <c r="C26" s="29" t="n">
        <v>0</v>
      </c>
      <c r="D26" s="29" t="n">
        <v>0</v>
      </c>
      <c r="E26" s="29" t="n">
        <v>0</v>
      </c>
      <c r="F26" s="21" t="n">
        <v>0</v>
      </c>
      <c r="G26" s="29" t="n">
        <v>0</v>
      </c>
      <c r="H26" s="21" t="n">
        <v>0</v>
      </c>
      <c r="I26" s="21" t="n">
        <v>0</v>
      </c>
      <c r="J26" s="21" t="n">
        <v>0</v>
      </c>
      <c r="K26" s="29" t="n">
        <v>0</v>
      </c>
      <c r="L26" s="21" t="n">
        <v>0</v>
      </c>
      <c r="M26" s="29" t="n">
        <v>0</v>
      </c>
    </row>
    <row r="27" customFormat="false" ht="14.25" hidden="false" customHeight="false" outlineLevel="0" collapsed="false">
      <c r="A27" s="276" t="s">
        <v>89</v>
      </c>
      <c r="B27" s="277" t="s">
        <v>163</v>
      </c>
      <c r="C27" s="29" t="n">
        <v>0</v>
      </c>
      <c r="D27" s="29" t="n">
        <v>0</v>
      </c>
      <c r="E27" s="29" t="n">
        <v>0</v>
      </c>
      <c r="F27" s="21" t="n">
        <v>0</v>
      </c>
      <c r="G27" s="29" t="n">
        <v>0</v>
      </c>
      <c r="H27" s="21" t="n">
        <v>0</v>
      </c>
      <c r="I27" s="21" t="n">
        <v>0</v>
      </c>
      <c r="J27" s="21" t="n">
        <v>0</v>
      </c>
      <c r="K27" s="29" t="n">
        <v>0</v>
      </c>
      <c r="L27" s="21" t="n">
        <v>0</v>
      </c>
      <c r="M27" s="29" t="n">
        <v>0</v>
      </c>
    </row>
    <row r="28" customFormat="false" ht="14.25" hidden="false" customHeight="false" outlineLevel="0" collapsed="false">
      <c r="A28" s="276" t="s">
        <v>182</v>
      </c>
      <c r="B28" s="277" t="s">
        <v>163</v>
      </c>
      <c r="C28" s="29" t="n">
        <v>0</v>
      </c>
      <c r="D28" s="29" t="n">
        <v>0</v>
      </c>
      <c r="E28" s="29" t="n">
        <v>0</v>
      </c>
      <c r="F28" s="21" t="n">
        <v>0</v>
      </c>
      <c r="G28" s="29" t="n">
        <v>0</v>
      </c>
      <c r="H28" s="21" t="n">
        <v>0</v>
      </c>
      <c r="I28" s="21" t="n">
        <v>0</v>
      </c>
      <c r="J28" s="21" t="n">
        <v>0</v>
      </c>
      <c r="K28" s="29" t="n">
        <v>0</v>
      </c>
      <c r="L28" s="21" t="n">
        <v>0</v>
      </c>
      <c r="M28" s="29" t="n">
        <v>0</v>
      </c>
    </row>
    <row r="29" customFormat="false" ht="14.25" hidden="false" customHeight="false" outlineLevel="0" collapsed="false">
      <c r="A29" s="276" t="s">
        <v>183</v>
      </c>
      <c r="B29" s="277" t="s">
        <v>163</v>
      </c>
      <c r="C29" s="29" t="n">
        <v>0</v>
      </c>
      <c r="D29" s="29" t="n">
        <v>0</v>
      </c>
      <c r="E29" s="29" t="n">
        <v>0</v>
      </c>
      <c r="F29" s="21" t="n">
        <v>0</v>
      </c>
      <c r="G29" s="29" t="n">
        <v>0</v>
      </c>
      <c r="H29" s="21" t="n">
        <v>0</v>
      </c>
      <c r="I29" s="21" t="n">
        <v>0</v>
      </c>
      <c r="J29" s="21" t="n">
        <v>0</v>
      </c>
      <c r="K29" s="29" t="n">
        <v>0</v>
      </c>
      <c r="L29" s="21" t="n">
        <v>0</v>
      </c>
      <c r="M29" s="29" t="n">
        <v>0</v>
      </c>
    </row>
    <row r="30" customFormat="false" ht="14.25" hidden="false" customHeight="false" outlineLevel="0" collapsed="false">
      <c r="A30" s="276" t="s">
        <v>79</v>
      </c>
      <c r="B30" s="277" t="s">
        <v>163</v>
      </c>
      <c r="C30" s="29" t="n">
        <v>29</v>
      </c>
      <c r="D30" s="29" t="n">
        <v>664387</v>
      </c>
      <c r="E30" s="29" t="n">
        <v>25292092</v>
      </c>
      <c r="F30" s="21" t="n">
        <v>-10.75</v>
      </c>
      <c r="G30" s="29" t="n">
        <v>23459345</v>
      </c>
      <c r="H30" s="21" t="n">
        <v>-9.41</v>
      </c>
      <c r="I30" s="21" t="n">
        <v>99.69</v>
      </c>
      <c r="J30" s="21" t="n">
        <v>-0.58</v>
      </c>
      <c r="K30" s="29" t="n">
        <v>1755276</v>
      </c>
      <c r="L30" s="21" t="n">
        <v>-30.33</v>
      </c>
      <c r="M30" s="29" t="n">
        <v>741062</v>
      </c>
    </row>
    <row r="31" customFormat="false" ht="14.25" hidden="false" customHeight="false" outlineLevel="0" collapsed="false">
      <c r="A31" s="276" t="s">
        <v>398</v>
      </c>
      <c r="B31" s="277" t="s">
        <v>163</v>
      </c>
      <c r="C31" s="29" t="n">
        <v>29</v>
      </c>
      <c r="D31" s="29" t="n">
        <v>664387</v>
      </c>
      <c r="E31" s="29" t="n">
        <v>25292092</v>
      </c>
      <c r="F31" s="21" t="n">
        <v>-10.75</v>
      </c>
      <c r="G31" s="29" t="n">
        <v>23459345</v>
      </c>
      <c r="H31" s="21" t="n">
        <v>-9.41</v>
      </c>
      <c r="I31" s="21" t="n">
        <v>99.69</v>
      </c>
      <c r="J31" s="21" t="n">
        <v>-0.58</v>
      </c>
      <c r="K31" s="29" t="n">
        <v>1755276</v>
      </c>
      <c r="L31" s="21" t="n">
        <v>-30.33</v>
      </c>
      <c r="M31" s="29" t="n">
        <v>739062</v>
      </c>
    </row>
    <row r="32" customFormat="false" ht="14.25" hidden="false" customHeight="false" outlineLevel="0" collapsed="false">
      <c r="A32" s="276" t="s">
        <v>399</v>
      </c>
      <c r="B32" s="277" t="s">
        <v>400</v>
      </c>
      <c r="C32" s="29" t="n">
        <v>43</v>
      </c>
      <c r="D32" s="29" t="n">
        <v>0</v>
      </c>
      <c r="E32" s="29" t="n">
        <v>4539729</v>
      </c>
      <c r="F32" s="21" t="n">
        <v>-4.05</v>
      </c>
      <c r="G32" s="29" t="n">
        <v>2677634</v>
      </c>
      <c r="H32" s="21" t="n">
        <v>-8.09</v>
      </c>
      <c r="I32" s="21" t="n">
        <v>100</v>
      </c>
      <c r="J32" s="21" t="n">
        <v>1.27</v>
      </c>
      <c r="K32" s="29" t="n">
        <v>1862095</v>
      </c>
      <c r="L32" s="21" t="n">
        <v>5.91</v>
      </c>
      <c r="M32" s="29" t="n">
        <v>0</v>
      </c>
    </row>
    <row r="33" customFormat="false" ht="14.25" hidden="false" customHeight="false" outlineLevel="0" collapsed="false">
      <c r="A33" s="276" t="s">
        <v>401</v>
      </c>
      <c r="B33" s="277" t="s">
        <v>400</v>
      </c>
      <c r="C33" s="29" t="n">
        <v>41</v>
      </c>
      <c r="D33" s="29" t="n">
        <v>0</v>
      </c>
      <c r="E33" s="29" t="n">
        <v>4516852</v>
      </c>
      <c r="F33" s="21" t="n">
        <v>-3.99</v>
      </c>
      <c r="G33" s="29" t="n">
        <v>2658007</v>
      </c>
      <c r="H33" s="21" t="n">
        <v>-8.04</v>
      </c>
      <c r="I33" s="21" t="n">
        <v>100</v>
      </c>
      <c r="J33" s="21" t="n">
        <v>1.28</v>
      </c>
      <c r="K33" s="29" t="n">
        <v>1858846</v>
      </c>
      <c r="L33" s="21" t="n">
        <v>5.96</v>
      </c>
      <c r="M33" s="29" t="n">
        <v>0</v>
      </c>
    </row>
    <row r="34" customFormat="false" ht="14.25" hidden="false" customHeight="false" outlineLevel="0" collapsed="false">
      <c r="A34" s="276" t="s">
        <v>402</v>
      </c>
      <c r="B34" s="277" t="s">
        <v>400</v>
      </c>
      <c r="C34" s="29" t="n">
        <v>0</v>
      </c>
      <c r="D34" s="29" t="n">
        <v>0</v>
      </c>
      <c r="E34" s="29" t="n">
        <v>0</v>
      </c>
      <c r="F34" s="21" t="n">
        <v>0</v>
      </c>
      <c r="G34" s="29" t="n">
        <v>0</v>
      </c>
      <c r="H34" s="21" t="n">
        <v>0</v>
      </c>
      <c r="I34" s="21" t="n">
        <v>0</v>
      </c>
      <c r="J34" s="21" t="n">
        <v>0</v>
      </c>
      <c r="K34" s="29" t="n">
        <v>0</v>
      </c>
      <c r="L34" s="21" t="n">
        <v>0</v>
      </c>
      <c r="M34" s="29" t="n">
        <v>0</v>
      </c>
    </row>
    <row r="35" customFormat="false" ht="14.25" hidden="false" customHeight="false" outlineLevel="0" collapsed="false">
      <c r="A35" s="276" t="s">
        <v>403</v>
      </c>
      <c r="B35" s="277" t="s">
        <v>400</v>
      </c>
      <c r="C35" s="29" t="n">
        <v>0</v>
      </c>
      <c r="D35" s="29" t="n">
        <v>0</v>
      </c>
      <c r="E35" s="29" t="n">
        <v>0</v>
      </c>
      <c r="F35" s="21" t="n">
        <v>0</v>
      </c>
      <c r="G35" s="29" t="n">
        <v>0</v>
      </c>
      <c r="H35" s="21" t="n">
        <v>0</v>
      </c>
      <c r="I35" s="21" t="n">
        <v>0</v>
      </c>
      <c r="J35" s="21" t="n">
        <v>0</v>
      </c>
      <c r="K35" s="29" t="n">
        <v>0</v>
      </c>
      <c r="L35" s="21" t="n">
        <v>0</v>
      </c>
      <c r="M35" s="29" t="n">
        <v>0</v>
      </c>
    </row>
    <row r="36" customFormat="false" ht="14.25" hidden="false" customHeight="false" outlineLevel="0" collapsed="false">
      <c r="A36" s="276" t="s">
        <v>404</v>
      </c>
      <c r="B36" s="277" t="s">
        <v>400</v>
      </c>
      <c r="C36" s="29" t="n">
        <v>1</v>
      </c>
      <c r="D36" s="29" t="n">
        <v>0</v>
      </c>
      <c r="E36" s="29" t="n">
        <v>7794</v>
      </c>
      <c r="F36" s="21" t="n">
        <v>-11.62</v>
      </c>
      <c r="G36" s="29" t="n">
        <v>7794</v>
      </c>
      <c r="H36" s="21" t="n">
        <v>-11.62</v>
      </c>
      <c r="I36" s="21" t="n">
        <v>100</v>
      </c>
      <c r="J36" s="21" t="n">
        <v>0</v>
      </c>
      <c r="K36" s="29" t="n">
        <v>0</v>
      </c>
      <c r="L36" s="21" t="n">
        <v>0</v>
      </c>
      <c r="M36" s="29" t="n">
        <v>0</v>
      </c>
    </row>
    <row r="37" customFormat="false" ht="14.25" hidden="false" customHeight="false" outlineLevel="0" collapsed="false">
      <c r="A37" s="276" t="s">
        <v>405</v>
      </c>
      <c r="B37" s="277" t="s">
        <v>400</v>
      </c>
      <c r="C37" s="29" t="n">
        <v>0</v>
      </c>
      <c r="D37" s="29" t="n">
        <v>0</v>
      </c>
      <c r="E37" s="29" t="n">
        <v>0</v>
      </c>
      <c r="F37" s="21" t="n">
        <v>0</v>
      </c>
      <c r="G37" s="29" t="n">
        <v>0</v>
      </c>
      <c r="H37" s="21" t="n">
        <v>0</v>
      </c>
      <c r="I37" s="21" t="n">
        <v>0</v>
      </c>
      <c r="J37" s="21" t="n">
        <v>0</v>
      </c>
      <c r="K37" s="29" t="n">
        <v>0</v>
      </c>
      <c r="L37" s="21" t="n">
        <v>0</v>
      </c>
      <c r="M37" s="29" t="n">
        <v>0</v>
      </c>
    </row>
    <row r="38" customFormat="false" ht="14.25" hidden="false" customHeight="false" outlineLevel="0" collapsed="false">
      <c r="A38" s="276" t="s">
        <v>406</v>
      </c>
      <c r="B38" s="277" t="s">
        <v>400</v>
      </c>
      <c r="C38" s="29" t="n">
        <v>0</v>
      </c>
      <c r="D38" s="29" t="n">
        <v>0</v>
      </c>
      <c r="E38" s="29" t="n">
        <v>0</v>
      </c>
      <c r="F38" s="21" t="n">
        <v>0</v>
      </c>
      <c r="G38" s="29" t="n">
        <v>0</v>
      </c>
      <c r="H38" s="21" t="n">
        <v>0</v>
      </c>
      <c r="I38" s="21" t="n">
        <v>0</v>
      </c>
      <c r="J38" s="21" t="n">
        <v>0</v>
      </c>
      <c r="K38" s="29" t="n">
        <v>0</v>
      </c>
      <c r="L38" s="21" t="n">
        <v>0</v>
      </c>
      <c r="M38" s="29" t="n">
        <v>0</v>
      </c>
    </row>
    <row r="39" customFormat="false" ht="14.25" hidden="false" customHeight="false" outlineLevel="0" collapsed="false">
      <c r="A39" s="276" t="s">
        <v>407</v>
      </c>
      <c r="B39" s="277" t="s">
        <v>400</v>
      </c>
      <c r="C39" s="29" t="n">
        <v>0</v>
      </c>
      <c r="D39" s="29" t="n">
        <v>0</v>
      </c>
      <c r="E39" s="29" t="n">
        <v>0</v>
      </c>
      <c r="F39" s="21" t="n">
        <v>0</v>
      </c>
      <c r="G39" s="29" t="n">
        <v>0</v>
      </c>
      <c r="H39" s="21" t="n">
        <v>0</v>
      </c>
      <c r="I39" s="21" t="n">
        <v>0</v>
      </c>
      <c r="J39" s="21" t="n">
        <v>0</v>
      </c>
      <c r="K39" s="29" t="n">
        <v>0</v>
      </c>
      <c r="L39" s="21" t="n">
        <v>0</v>
      </c>
      <c r="M39" s="29" t="n">
        <v>0</v>
      </c>
    </row>
    <row r="40" customFormat="false" ht="14.25" hidden="false" customHeight="false" outlineLevel="0" collapsed="false">
      <c r="A40" s="276" t="s">
        <v>408</v>
      </c>
      <c r="B40" s="277" t="s">
        <v>400</v>
      </c>
      <c r="C40" s="29" t="n">
        <v>0</v>
      </c>
      <c r="D40" s="29" t="n">
        <v>0</v>
      </c>
      <c r="E40" s="29" t="n">
        <v>0</v>
      </c>
      <c r="F40" s="21" t="n">
        <v>0</v>
      </c>
      <c r="G40" s="29" t="n">
        <v>0</v>
      </c>
      <c r="H40" s="21" t="n">
        <v>0</v>
      </c>
      <c r="I40" s="21" t="n">
        <v>0</v>
      </c>
      <c r="J40" s="21" t="n">
        <v>0</v>
      </c>
      <c r="K40" s="29" t="n">
        <v>0</v>
      </c>
      <c r="L40" s="21" t="n">
        <v>0</v>
      </c>
      <c r="M40" s="29" t="n">
        <v>0</v>
      </c>
    </row>
    <row r="41" customFormat="false" ht="14.25" hidden="false" customHeight="false" outlineLevel="0" collapsed="false">
      <c r="A41" s="276" t="s">
        <v>409</v>
      </c>
      <c r="B41" s="277" t="s">
        <v>400</v>
      </c>
      <c r="C41" s="29" t="n">
        <v>1</v>
      </c>
      <c r="D41" s="29" t="n">
        <v>0</v>
      </c>
      <c r="E41" s="29" t="n">
        <v>15083</v>
      </c>
      <c r="F41" s="21" t="n">
        <v>-16.28</v>
      </c>
      <c r="G41" s="29" t="n">
        <v>11833</v>
      </c>
      <c r="H41" s="21" t="n">
        <v>-16.9</v>
      </c>
      <c r="I41" s="21" t="n">
        <v>100</v>
      </c>
      <c r="J41" s="21" t="n">
        <v>0</v>
      </c>
      <c r="K41" s="29" t="n">
        <v>3250</v>
      </c>
      <c r="L41" s="21" t="n">
        <v>-13.95</v>
      </c>
      <c r="M41" s="29" t="n">
        <v>0</v>
      </c>
    </row>
    <row r="42" customFormat="false" ht="14.25" hidden="false" customHeight="false" outlineLevel="0" collapsed="false">
      <c r="A42" s="276" t="s">
        <v>410</v>
      </c>
      <c r="B42" s="277" t="s">
        <v>400</v>
      </c>
      <c r="C42" s="29" t="n">
        <v>0</v>
      </c>
      <c r="D42" s="29" t="n">
        <v>0</v>
      </c>
      <c r="E42" s="29" t="n">
        <v>0</v>
      </c>
      <c r="F42" s="21" t="n">
        <v>0</v>
      </c>
      <c r="G42" s="29" t="n">
        <v>0</v>
      </c>
      <c r="H42" s="21" t="n">
        <v>0</v>
      </c>
      <c r="I42" s="21" t="n">
        <v>0</v>
      </c>
      <c r="J42" s="21" t="n">
        <v>0</v>
      </c>
      <c r="K42" s="29" t="n">
        <v>0</v>
      </c>
      <c r="L42" s="21" t="n">
        <v>0</v>
      </c>
      <c r="M42" s="29" t="n">
        <v>0</v>
      </c>
    </row>
    <row r="43" customFormat="false" ht="14.25" hidden="false" customHeight="false" outlineLevel="0" collapsed="false">
      <c r="A43" s="276" t="s">
        <v>411</v>
      </c>
      <c r="B43" s="277" t="s">
        <v>400</v>
      </c>
      <c r="C43" s="29" t="n">
        <v>0</v>
      </c>
      <c r="D43" s="29" t="n">
        <v>0</v>
      </c>
      <c r="E43" s="29" t="n">
        <v>0</v>
      </c>
      <c r="F43" s="21" t="n">
        <v>0</v>
      </c>
      <c r="G43" s="29" t="n">
        <v>0</v>
      </c>
      <c r="H43" s="21" t="n">
        <v>0</v>
      </c>
      <c r="I43" s="21" t="n">
        <v>0</v>
      </c>
      <c r="J43" s="21" t="n">
        <v>0</v>
      </c>
      <c r="K43" s="29" t="n">
        <v>0</v>
      </c>
      <c r="L43" s="21" t="n">
        <v>0</v>
      </c>
      <c r="M43" s="29" t="n">
        <v>0</v>
      </c>
    </row>
    <row r="44" customFormat="false" ht="14.25" hidden="false" customHeight="false" outlineLevel="0" collapsed="false">
      <c r="A44" s="278" t="s">
        <v>412</v>
      </c>
      <c r="B44" s="279" t="s">
        <v>171</v>
      </c>
      <c r="C44" s="270" t="n">
        <v>27</v>
      </c>
      <c r="D44" s="270" t="n">
        <v>0</v>
      </c>
      <c r="E44" s="270" t="n">
        <v>9050407</v>
      </c>
      <c r="F44" s="45" t="n">
        <v>0.94</v>
      </c>
      <c r="G44" s="270" t="n">
        <v>696490</v>
      </c>
      <c r="H44" s="45" t="n">
        <v>2.22</v>
      </c>
      <c r="I44" s="45" t="n">
        <v>100</v>
      </c>
      <c r="J44" s="45" t="n">
        <v>0.16</v>
      </c>
      <c r="K44" s="270" t="n">
        <v>8353916</v>
      </c>
      <c r="L44" s="45" t="n">
        <v>1.01</v>
      </c>
      <c r="M44" s="270" t="n">
        <v>0</v>
      </c>
    </row>
  </sheetData>
  <mergeCells count="9">
    <mergeCell ref="A4:A5"/>
    <mergeCell ref="B4:B5"/>
    <mergeCell ref="C4:C5"/>
    <mergeCell ref="D4:D5"/>
    <mergeCell ref="E4:F4"/>
    <mergeCell ref="G4:H4"/>
    <mergeCell ref="I4:J4"/>
    <mergeCell ref="K4:L4"/>
    <mergeCell ref="M4:M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11" min="2" style="0" width="12.62"/>
  </cols>
  <sheetData>
    <row r="1" customFormat="false" ht="24.95" hidden="false" customHeight="true" outlineLevel="0" collapsed="false">
      <c r="A1" s="280"/>
      <c r="B1" s="281" t="s">
        <v>413</v>
      </c>
      <c r="C1" s="281"/>
      <c r="D1" s="281"/>
      <c r="E1" s="281"/>
      <c r="F1" s="281"/>
      <c r="G1" s="281"/>
      <c r="H1" s="281"/>
      <c r="I1" s="281"/>
      <c r="J1" s="281"/>
      <c r="K1" s="281"/>
    </row>
    <row r="2" customFormat="false" ht="20.25" hidden="false" customHeight="true" outlineLevel="0" collapsed="false">
      <c r="A2" s="57"/>
      <c r="B2" s="282"/>
      <c r="C2" s="282"/>
      <c r="D2" s="282"/>
      <c r="E2" s="283" t="s">
        <v>140</v>
      </c>
      <c r="F2" s="283"/>
      <c r="G2" s="282"/>
      <c r="H2" s="282"/>
      <c r="I2" s="284"/>
      <c r="J2" s="284"/>
      <c r="K2" s="284"/>
    </row>
    <row r="3" customFormat="false" ht="48.75" hidden="false" customHeight="true" outlineLevel="0" collapsed="false">
      <c r="A3" s="58" t="s">
        <v>414</v>
      </c>
      <c r="B3" s="285" t="s">
        <v>4</v>
      </c>
      <c r="C3" s="285" t="s">
        <v>5</v>
      </c>
      <c r="D3" s="285" t="s">
        <v>6</v>
      </c>
      <c r="E3" s="285" t="s">
        <v>7</v>
      </c>
      <c r="F3" s="286" t="s">
        <v>8</v>
      </c>
      <c r="G3" s="285" t="s">
        <v>9</v>
      </c>
      <c r="H3" s="285" t="s">
        <v>10</v>
      </c>
      <c r="I3" s="285" t="s">
        <v>11</v>
      </c>
      <c r="J3" s="285" t="s">
        <v>12</v>
      </c>
      <c r="K3" s="286" t="s">
        <v>13</v>
      </c>
    </row>
    <row r="4" customFormat="false" ht="24.95" hidden="false" customHeight="true" outlineLevel="0" collapsed="false">
      <c r="A4" s="244" t="s">
        <v>294</v>
      </c>
      <c r="B4" s="287" t="n">
        <v>4905.79</v>
      </c>
      <c r="C4" s="287" t="n">
        <v>5458.98</v>
      </c>
      <c r="D4" s="253" t="n">
        <v>6024.71</v>
      </c>
      <c r="E4" s="288" t="n">
        <v>6377.79</v>
      </c>
      <c r="F4" s="288" t="n">
        <v>6728.57</v>
      </c>
      <c r="G4" s="288" t="n">
        <v>7320.93</v>
      </c>
      <c r="H4" s="118" t="n">
        <v>7834.7</v>
      </c>
      <c r="I4" s="118" t="n">
        <v>8032.07</v>
      </c>
      <c r="J4" s="118" t="n">
        <v>8322.44</v>
      </c>
      <c r="K4" s="118" t="n">
        <v>8113.75</v>
      </c>
    </row>
    <row r="5" customFormat="false" ht="24.95" hidden="false" customHeight="true" outlineLevel="0" collapsed="false">
      <c r="A5" s="245" t="s">
        <v>295</v>
      </c>
      <c r="B5" s="21" t="n">
        <v>836.19</v>
      </c>
      <c r="C5" s="21" t="n">
        <v>1033.23</v>
      </c>
      <c r="D5" s="160" t="n">
        <v>1177.35</v>
      </c>
      <c r="E5" s="289" t="n">
        <v>1158.8</v>
      </c>
      <c r="F5" s="289" t="n">
        <v>1275.76</v>
      </c>
      <c r="G5" s="289" t="n">
        <v>1384</v>
      </c>
      <c r="H5" s="124" t="n">
        <v>1517.59</v>
      </c>
      <c r="I5" s="124" t="n">
        <v>1591.71</v>
      </c>
      <c r="J5" s="124" t="n">
        <v>1656.2</v>
      </c>
      <c r="K5" s="124" t="n">
        <v>1633.68</v>
      </c>
    </row>
    <row r="6" customFormat="false" ht="24.95" hidden="false" customHeight="true" outlineLevel="0" collapsed="false">
      <c r="A6" s="245" t="s">
        <v>296</v>
      </c>
      <c r="B6" s="21" t="n">
        <v>340.73</v>
      </c>
      <c r="C6" s="21" t="n">
        <v>383.63</v>
      </c>
      <c r="D6" s="160" t="n">
        <v>402.29</v>
      </c>
      <c r="E6" s="289" t="n">
        <v>440.9</v>
      </c>
      <c r="F6" s="289" t="n">
        <v>468.06</v>
      </c>
      <c r="G6" s="289" t="n">
        <v>497.7</v>
      </c>
      <c r="H6" s="124" t="n">
        <v>541.4</v>
      </c>
      <c r="I6" s="124" t="n">
        <v>556.63</v>
      </c>
      <c r="J6" s="124" t="n">
        <v>584.56</v>
      </c>
      <c r="K6" s="124" t="n">
        <v>571.64</v>
      </c>
    </row>
    <row r="7" customFormat="false" ht="24.95" hidden="false" customHeight="true" outlineLevel="0" collapsed="false">
      <c r="A7" s="245" t="s">
        <v>297</v>
      </c>
      <c r="B7" s="21" t="n">
        <v>181.13</v>
      </c>
      <c r="C7" s="21" t="n">
        <v>213.27</v>
      </c>
      <c r="D7" s="160" t="n">
        <v>241.57</v>
      </c>
      <c r="E7" s="289" t="n">
        <v>264.9</v>
      </c>
      <c r="F7" s="289" t="n">
        <v>289.87</v>
      </c>
      <c r="G7" s="289" t="n">
        <v>321.97</v>
      </c>
      <c r="H7" s="124" t="n">
        <v>361.99</v>
      </c>
      <c r="I7" s="124" t="n">
        <v>402.31</v>
      </c>
      <c r="J7" s="124" t="n">
        <v>429.56</v>
      </c>
      <c r="K7" s="124" t="n">
        <v>441.7</v>
      </c>
    </row>
    <row r="8" customFormat="false" ht="24.95" hidden="false" customHeight="true" outlineLevel="0" collapsed="false">
      <c r="A8" s="245" t="s">
        <v>298</v>
      </c>
      <c r="B8" s="21" t="n">
        <v>217.94</v>
      </c>
      <c r="C8" s="21" t="n">
        <v>248</v>
      </c>
      <c r="D8" s="160" t="n">
        <v>267.37</v>
      </c>
      <c r="E8" s="289" t="n">
        <v>270.52</v>
      </c>
      <c r="F8" s="289" t="n">
        <v>282.34</v>
      </c>
      <c r="G8" s="289" t="n">
        <v>301.09</v>
      </c>
      <c r="H8" s="124" t="n">
        <v>320.37</v>
      </c>
      <c r="I8" s="124" t="n">
        <v>334.58</v>
      </c>
      <c r="J8" s="124" t="n">
        <v>342.22</v>
      </c>
      <c r="K8" s="124" t="n">
        <v>339.05</v>
      </c>
    </row>
    <row r="9" customFormat="false" ht="24.95" hidden="false" customHeight="true" outlineLevel="0" collapsed="false">
      <c r="A9" s="245" t="s">
        <v>299</v>
      </c>
      <c r="B9" s="21" t="n">
        <v>175.13</v>
      </c>
      <c r="C9" s="21" t="n">
        <v>204.99</v>
      </c>
      <c r="D9" s="160" t="n">
        <v>223.26</v>
      </c>
      <c r="E9" s="289" t="n">
        <v>233.85</v>
      </c>
      <c r="F9" s="289" t="n">
        <v>253.22</v>
      </c>
      <c r="G9" s="289" t="n">
        <v>269.33</v>
      </c>
      <c r="H9" s="124" t="n">
        <v>285.58</v>
      </c>
      <c r="I9" s="124" t="n">
        <v>295.64</v>
      </c>
      <c r="J9" s="124" t="n">
        <v>287.11</v>
      </c>
      <c r="K9" s="124" t="n">
        <v>288.8</v>
      </c>
    </row>
    <row r="10" customFormat="false" ht="24.95" hidden="false" customHeight="true" outlineLevel="0" collapsed="false">
      <c r="A10" s="245" t="s">
        <v>300</v>
      </c>
      <c r="B10" s="21" t="n">
        <v>286.07</v>
      </c>
      <c r="C10" s="21" t="n">
        <v>342.59</v>
      </c>
      <c r="D10" s="160" t="n">
        <v>379.17</v>
      </c>
      <c r="E10" s="289" t="n">
        <v>413.08</v>
      </c>
      <c r="F10" s="289" t="n">
        <v>439.34</v>
      </c>
      <c r="G10" s="289" t="n">
        <v>475.57</v>
      </c>
      <c r="H10" s="124" t="n">
        <v>512.63</v>
      </c>
      <c r="I10" s="124" t="n">
        <v>537.53</v>
      </c>
      <c r="J10" s="124" t="n">
        <v>572.01</v>
      </c>
      <c r="K10" s="124" t="n">
        <v>559.55</v>
      </c>
    </row>
    <row r="11" customFormat="false" ht="24.95" hidden="false" customHeight="true" outlineLevel="0" collapsed="false">
      <c r="A11" s="245" t="s">
        <v>301</v>
      </c>
      <c r="B11" s="21" t="n">
        <v>166.3</v>
      </c>
      <c r="C11" s="21" t="n">
        <v>183.72</v>
      </c>
      <c r="D11" s="160" t="n">
        <v>206.49</v>
      </c>
      <c r="E11" s="289" t="n">
        <v>217.79</v>
      </c>
      <c r="F11" s="289" t="n">
        <v>235.29</v>
      </c>
      <c r="G11" s="289" t="n">
        <v>265.98</v>
      </c>
      <c r="H11" s="124" t="n">
        <v>292.81</v>
      </c>
      <c r="I11" s="124" t="n">
        <v>312.83</v>
      </c>
      <c r="J11" s="124" t="n">
        <v>323.95</v>
      </c>
      <c r="K11" s="124" t="n">
        <v>323.66</v>
      </c>
    </row>
    <row r="12" customFormat="false" ht="24.95" hidden="false" customHeight="true" outlineLevel="0" collapsed="false">
      <c r="A12" s="245" t="s">
        <v>304</v>
      </c>
      <c r="B12" s="290"/>
      <c r="C12" s="290"/>
      <c r="D12" s="290"/>
      <c r="E12" s="290"/>
      <c r="F12" s="290"/>
      <c r="G12" s="290"/>
      <c r="H12" s="290"/>
      <c r="I12" s="124" t="n">
        <v>947.68</v>
      </c>
      <c r="J12" s="124" t="n">
        <v>1033.89</v>
      </c>
      <c r="K12" s="124" t="n">
        <v>1037.8</v>
      </c>
    </row>
    <row r="13" customFormat="false" ht="24.95" hidden="false" customHeight="true" outlineLevel="0" collapsed="false">
      <c r="A13" s="245" t="s">
        <v>305</v>
      </c>
      <c r="B13" s="21" t="n">
        <v>654.68</v>
      </c>
      <c r="C13" s="21" t="n">
        <v>783.12</v>
      </c>
      <c r="D13" s="160" t="n">
        <v>875.28</v>
      </c>
      <c r="E13" s="289" t="n">
        <v>921.06</v>
      </c>
      <c r="F13" s="289" t="n">
        <v>1015.85</v>
      </c>
      <c r="G13" s="289" t="n">
        <v>1096.14</v>
      </c>
      <c r="H13" s="124" t="n">
        <v>1163.92</v>
      </c>
      <c r="I13" s="124" t="n">
        <v>1213.21</v>
      </c>
      <c r="J13" s="124" t="n">
        <v>1261.6</v>
      </c>
      <c r="K13" s="124" t="n">
        <v>1228.41</v>
      </c>
    </row>
    <row r="14" customFormat="false" ht="24.95" hidden="false" customHeight="true" outlineLevel="0" collapsed="false">
      <c r="A14" s="245" t="s">
        <v>306</v>
      </c>
      <c r="B14" s="21" t="n">
        <v>338.44</v>
      </c>
      <c r="C14" s="21" t="n">
        <v>395.99</v>
      </c>
      <c r="D14" s="160" t="n">
        <v>468.08</v>
      </c>
      <c r="E14" s="289" t="n">
        <v>489.73</v>
      </c>
      <c r="F14" s="289" t="n">
        <v>525.1</v>
      </c>
      <c r="G14" s="289" t="n">
        <v>572.46</v>
      </c>
      <c r="H14" s="124" t="n">
        <v>621.34</v>
      </c>
      <c r="I14" s="124" t="n">
        <v>654.06</v>
      </c>
      <c r="J14" s="124" t="n">
        <v>674.87</v>
      </c>
      <c r="K14" s="124" t="n">
        <v>658.45</v>
      </c>
    </row>
    <row r="15" customFormat="false" ht="24.95" hidden="false" customHeight="true" outlineLevel="0" collapsed="false">
      <c r="A15" s="245" t="s">
        <v>307</v>
      </c>
      <c r="B15" s="124" t="n">
        <v>16.44</v>
      </c>
      <c r="C15" s="124" t="n">
        <v>17.76</v>
      </c>
      <c r="D15" s="124" t="n">
        <v>19.51</v>
      </c>
      <c r="E15" s="124" t="n">
        <v>21.09</v>
      </c>
      <c r="F15" s="124" t="n">
        <v>23.91</v>
      </c>
      <c r="G15" s="124" t="n">
        <v>33.38</v>
      </c>
      <c r="H15" s="124" t="n">
        <v>36.03</v>
      </c>
      <c r="I15" s="124" t="n">
        <v>38.29</v>
      </c>
      <c r="J15" s="124" t="n">
        <v>42.3</v>
      </c>
      <c r="K15" s="124" t="n">
        <v>42.09</v>
      </c>
    </row>
    <row r="16" customFormat="false" ht="24.95" hidden="false" customHeight="true" outlineLevel="0" collapsed="false">
      <c r="A16" s="245" t="s">
        <v>308</v>
      </c>
      <c r="B16" s="21" t="n">
        <v>31.57</v>
      </c>
      <c r="C16" s="21" t="n">
        <v>36.72</v>
      </c>
      <c r="D16" s="160" t="n">
        <v>39.73</v>
      </c>
      <c r="E16" s="289" t="n">
        <v>42.3</v>
      </c>
      <c r="F16" s="289" t="n">
        <v>45.1</v>
      </c>
      <c r="G16" s="289" t="n">
        <v>49.97</v>
      </c>
      <c r="H16" s="124" t="n">
        <v>54.36</v>
      </c>
      <c r="I16" s="124" t="n">
        <v>58.37</v>
      </c>
      <c r="J16" s="124" t="n">
        <v>68.16</v>
      </c>
      <c r="K16" s="124" t="n">
        <v>69.36</v>
      </c>
    </row>
    <row r="17" customFormat="false" ht="24.95" hidden="false" customHeight="true" outlineLevel="0" collapsed="false">
      <c r="A17" s="245" t="s">
        <v>309</v>
      </c>
      <c r="B17" s="21" t="n">
        <v>206.74</v>
      </c>
      <c r="C17" s="21" t="n">
        <v>284.16</v>
      </c>
      <c r="D17" s="160" t="n">
        <v>339.21</v>
      </c>
      <c r="E17" s="289" t="n">
        <v>362.3</v>
      </c>
      <c r="F17" s="289" t="n">
        <v>401.72</v>
      </c>
      <c r="G17" s="289" t="n">
        <v>446.16</v>
      </c>
      <c r="H17" s="124" t="n">
        <v>498.45</v>
      </c>
      <c r="I17" s="124" t="n">
        <v>547.15</v>
      </c>
      <c r="J17" s="124" t="n">
        <v>592.47</v>
      </c>
      <c r="K17" s="124" t="n">
        <v>586.66</v>
      </c>
    </row>
    <row r="18" customFormat="false" ht="24.95" hidden="false" customHeight="true" outlineLevel="0" collapsed="false">
      <c r="A18" s="245" t="s">
        <v>310</v>
      </c>
      <c r="B18" s="21" t="n">
        <v>217.8</v>
      </c>
      <c r="C18" s="21" t="n">
        <v>238.28</v>
      </c>
      <c r="D18" s="160" t="n">
        <v>258.32</v>
      </c>
      <c r="E18" s="289" t="n">
        <v>277.45</v>
      </c>
      <c r="F18" s="289" t="n">
        <v>306.94</v>
      </c>
      <c r="G18" s="289" t="n">
        <v>331.68</v>
      </c>
      <c r="H18" s="124" t="n">
        <v>340.59</v>
      </c>
      <c r="I18" s="124" t="n">
        <v>368.07</v>
      </c>
      <c r="J18" s="124" t="n">
        <v>355.4</v>
      </c>
      <c r="K18" s="124" t="n">
        <v>278.78</v>
      </c>
    </row>
    <row r="19" customFormat="false" ht="24.95" hidden="false" customHeight="true" outlineLevel="0" collapsed="false">
      <c r="A19" s="245" t="s">
        <v>311</v>
      </c>
      <c r="B19" s="21" t="n">
        <v>19.59</v>
      </c>
      <c r="C19" s="21" t="n">
        <v>32.34</v>
      </c>
      <c r="D19" s="160" t="n">
        <v>38.43</v>
      </c>
      <c r="E19" s="289" t="n">
        <v>44.18</v>
      </c>
      <c r="F19" s="289" t="n">
        <v>46.84</v>
      </c>
      <c r="G19" s="289" t="n">
        <v>50.29</v>
      </c>
      <c r="H19" s="124" t="n">
        <v>55.63</v>
      </c>
      <c r="I19" s="124" t="n">
        <v>60.83</v>
      </c>
      <c r="J19" s="124" t="n">
        <v>69.94</v>
      </c>
      <c r="K19" s="124" t="n">
        <v>70.45</v>
      </c>
    </row>
    <row r="20" customFormat="false" ht="24.95" hidden="false" customHeight="true" outlineLevel="0" collapsed="false">
      <c r="A20" s="245" t="s">
        <v>312</v>
      </c>
      <c r="B20" s="21" t="n">
        <v>9.41</v>
      </c>
      <c r="C20" s="21" t="n">
        <v>12.16</v>
      </c>
      <c r="D20" s="160" t="n">
        <v>14.05</v>
      </c>
      <c r="E20" s="289" t="n">
        <v>16.21</v>
      </c>
      <c r="F20" s="289" t="n">
        <v>17.66</v>
      </c>
      <c r="G20" s="289" t="n">
        <v>19.41</v>
      </c>
      <c r="H20" s="124" t="n">
        <v>23.01</v>
      </c>
      <c r="I20" s="124" t="n">
        <v>24.76</v>
      </c>
      <c r="J20" s="124" t="n">
        <v>28.59</v>
      </c>
      <c r="K20" s="124" t="n">
        <v>30.48</v>
      </c>
    </row>
    <row r="21" customFormat="false" ht="24.95" hidden="false" customHeight="true" outlineLevel="0" collapsed="false">
      <c r="A21" s="245" t="s">
        <v>313</v>
      </c>
      <c r="B21" s="21" t="n">
        <v>7.27</v>
      </c>
      <c r="C21" s="21" t="n">
        <v>7.63</v>
      </c>
      <c r="D21" s="160" t="n">
        <v>8.06</v>
      </c>
      <c r="E21" s="289" t="n">
        <v>8.66</v>
      </c>
      <c r="F21" s="289" t="n">
        <v>9.16</v>
      </c>
      <c r="G21" s="289" t="n">
        <v>10.2</v>
      </c>
      <c r="H21" s="124" t="n">
        <v>11.16</v>
      </c>
      <c r="I21" s="124" t="n">
        <v>11.78</v>
      </c>
      <c r="J21" s="124" t="n">
        <v>12.92</v>
      </c>
      <c r="K21" s="124" t="n">
        <v>13.6</v>
      </c>
    </row>
    <row r="22" customFormat="false" ht="24.95" hidden="false" customHeight="true" outlineLevel="0" collapsed="false">
      <c r="A22" s="248" t="s">
        <v>314</v>
      </c>
      <c r="B22" s="45" t="n">
        <v>35.54</v>
      </c>
      <c r="C22" s="45" t="n">
        <v>47.28</v>
      </c>
      <c r="D22" s="257" t="n">
        <v>32.1</v>
      </c>
      <c r="E22" s="291" t="n">
        <v>13</v>
      </c>
      <c r="F22" s="291" t="n">
        <v>13.67</v>
      </c>
      <c r="G22" s="291" t="n">
        <v>14.93</v>
      </c>
      <c r="H22" s="167" t="n">
        <v>15.98</v>
      </c>
      <c r="I22" s="167" t="n">
        <v>16.1</v>
      </c>
      <c r="J22" s="167" t="n">
        <v>17.02</v>
      </c>
      <c r="K22" s="167" t="n">
        <v>17.48</v>
      </c>
    </row>
    <row r="23" customFormat="false" ht="21" hidden="false" customHeight="true" outlineLevel="0" collapsed="false">
      <c r="A23" s="292" t="s">
        <v>415</v>
      </c>
      <c r="B23" s="292"/>
      <c r="C23" s="292"/>
      <c r="D23" s="292"/>
      <c r="E23" s="292"/>
      <c r="F23" s="292"/>
      <c r="G23" s="292"/>
      <c r="H23" s="292"/>
      <c r="I23" s="292"/>
      <c r="J23" s="292"/>
      <c r="K23" s="292"/>
    </row>
  </sheetData>
  <mergeCells count="4">
    <mergeCell ref="B1:F1"/>
    <mergeCell ref="G1:K1"/>
    <mergeCell ref="E2:F2"/>
    <mergeCell ref="I2:K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4.2421875" defaultRowHeight="24.95" zeroHeight="false" outlineLevelRow="0" outlineLevelCol="0"/>
  <cols>
    <col collapsed="false" customWidth="true" hidden="false" outlineLevel="0" max="9" min="2" style="0" width="12.99"/>
    <col collapsed="false" customWidth="true" hidden="false" outlineLevel="0" max="10" min="10" style="0" width="14.5"/>
  </cols>
  <sheetData>
    <row r="1" customFormat="false" ht="24.95" hidden="false" customHeight="true" outlineLevel="0" collapsed="false">
      <c r="A1" s="281"/>
      <c r="B1" s="293" t="s">
        <v>416</v>
      </c>
      <c r="C1" s="293"/>
      <c r="D1" s="293"/>
      <c r="E1" s="293"/>
      <c r="F1" s="293"/>
      <c r="G1" s="293"/>
      <c r="H1" s="293"/>
      <c r="I1" s="293"/>
      <c r="J1" s="293"/>
      <c r="K1" s="294"/>
    </row>
    <row r="2" customFormat="false" ht="15" hidden="false" customHeight="true" outlineLevel="0" collapsed="false">
      <c r="A2" s="57"/>
      <c r="B2" s="295"/>
      <c r="C2" s="295"/>
      <c r="D2" s="295" t="s">
        <v>417</v>
      </c>
      <c r="E2" s="295"/>
      <c r="F2" s="295"/>
      <c r="G2" s="295"/>
      <c r="H2" s="295"/>
      <c r="I2" s="295"/>
      <c r="J2" s="295"/>
    </row>
    <row r="3" customFormat="false" ht="45" hidden="false" customHeight="true" outlineLevel="0" collapsed="false">
      <c r="A3" s="58" t="s">
        <v>414</v>
      </c>
      <c r="B3" s="285" t="s">
        <v>5</v>
      </c>
      <c r="C3" s="285" t="s">
        <v>6</v>
      </c>
      <c r="D3" s="285" t="s">
        <v>7</v>
      </c>
      <c r="E3" s="285" t="s">
        <v>8</v>
      </c>
      <c r="F3" s="286" t="s">
        <v>9</v>
      </c>
      <c r="G3" s="285" t="s">
        <v>10</v>
      </c>
      <c r="H3" s="285" t="s">
        <v>11</v>
      </c>
      <c r="I3" s="285" t="s">
        <v>12</v>
      </c>
      <c r="J3" s="286" t="s">
        <v>13</v>
      </c>
    </row>
    <row r="4" customFormat="false" ht="24.95" hidden="false" customHeight="true" outlineLevel="0" collapsed="false">
      <c r="A4" s="244" t="s">
        <v>294</v>
      </c>
      <c r="B4" s="296" t="n">
        <v>111.3</v>
      </c>
      <c r="C4" s="296" t="n">
        <v>110.4</v>
      </c>
      <c r="D4" s="296" t="n">
        <v>105.9</v>
      </c>
      <c r="E4" s="296" t="n">
        <v>105.5</v>
      </c>
      <c r="F4" s="296" t="n">
        <v>108.8</v>
      </c>
      <c r="G4" s="296" t="n">
        <v>107.02</v>
      </c>
      <c r="H4" s="296" t="n">
        <v>102.52</v>
      </c>
      <c r="I4" s="296" t="n">
        <v>103.62</v>
      </c>
      <c r="J4" s="296" t="n">
        <v>97.49</v>
      </c>
    </row>
    <row r="5" customFormat="false" ht="24.95" hidden="false" customHeight="true" outlineLevel="0" collapsed="false">
      <c r="A5" s="245" t="s">
        <v>295</v>
      </c>
      <c r="B5" s="297" t="n">
        <v>123.6</v>
      </c>
      <c r="C5" s="297" t="n">
        <v>113.9</v>
      </c>
      <c r="D5" s="297" t="n">
        <v>98.4</v>
      </c>
      <c r="E5" s="297" t="n">
        <v>110.1</v>
      </c>
      <c r="F5" s="297" t="n">
        <v>108.5</v>
      </c>
      <c r="G5" s="297" t="n">
        <v>109.7</v>
      </c>
      <c r="H5" s="297" t="n">
        <v>104.9</v>
      </c>
      <c r="I5" s="297" t="n">
        <v>104.1</v>
      </c>
      <c r="J5" s="297" t="n">
        <v>98.6</v>
      </c>
    </row>
    <row r="6" customFormat="false" ht="24.95" hidden="false" customHeight="true" outlineLevel="0" collapsed="false">
      <c r="A6" s="245" t="s">
        <v>296</v>
      </c>
      <c r="B6" s="297" t="n">
        <v>112.6</v>
      </c>
      <c r="C6" s="297" t="n">
        <v>104.9</v>
      </c>
      <c r="D6" s="297" t="n">
        <v>109.6</v>
      </c>
      <c r="E6" s="297" t="n">
        <v>106.2</v>
      </c>
      <c r="F6" s="297" t="n">
        <v>106.3</v>
      </c>
      <c r="G6" s="297" t="n">
        <v>108.8</v>
      </c>
      <c r="H6" s="297" t="n">
        <v>102.8</v>
      </c>
      <c r="I6" s="297" t="n">
        <v>105</v>
      </c>
      <c r="J6" s="297" t="n">
        <v>97.8</v>
      </c>
    </row>
    <row r="7" customFormat="false" ht="24.95" hidden="false" customHeight="true" outlineLevel="0" collapsed="false">
      <c r="A7" s="245" t="s">
        <v>297</v>
      </c>
      <c r="B7" s="297" t="n">
        <v>117.7</v>
      </c>
      <c r="C7" s="297" t="n">
        <v>113.3</v>
      </c>
      <c r="D7" s="297" t="n">
        <v>109.7</v>
      </c>
      <c r="E7" s="297" t="n">
        <v>109.4</v>
      </c>
      <c r="F7" s="297" t="n">
        <v>111.1</v>
      </c>
      <c r="G7" s="297" t="n">
        <v>112.4</v>
      </c>
      <c r="H7" s="297" t="n">
        <v>111.1</v>
      </c>
      <c r="I7" s="297" t="n">
        <v>106.8</v>
      </c>
      <c r="J7" s="297" t="n">
        <v>102.8</v>
      </c>
    </row>
    <row r="8" customFormat="false" ht="24.95" hidden="false" customHeight="true" outlineLevel="0" collapsed="false">
      <c r="A8" s="245" t="s">
        <v>298</v>
      </c>
      <c r="B8" s="297" t="n">
        <v>113.8</v>
      </c>
      <c r="C8" s="297" t="n">
        <v>107.8</v>
      </c>
      <c r="D8" s="297" t="n">
        <v>101.2</v>
      </c>
      <c r="E8" s="297" t="n">
        <v>104.4</v>
      </c>
      <c r="F8" s="297" t="n">
        <v>106.6</v>
      </c>
      <c r="G8" s="297" t="n">
        <v>106.4</v>
      </c>
      <c r="H8" s="297" t="n">
        <v>104.4</v>
      </c>
      <c r="I8" s="297" t="n">
        <v>102.3</v>
      </c>
      <c r="J8" s="297" t="n">
        <v>99.1</v>
      </c>
    </row>
    <row r="9" customFormat="false" ht="24.95" hidden="false" customHeight="true" outlineLevel="0" collapsed="false">
      <c r="A9" s="245" t="s">
        <v>299</v>
      </c>
      <c r="B9" s="297" t="n">
        <v>117.1</v>
      </c>
      <c r="C9" s="297" t="n">
        <v>108.9</v>
      </c>
      <c r="D9" s="297" t="n">
        <v>104.7</v>
      </c>
      <c r="E9" s="297" t="n">
        <v>108.3</v>
      </c>
      <c r="F9" s="297" t="n">
        <v>106.4</v>
      </c>
      <c r="G9" s="297" t="n">
        <v>106</v>
      </c>
      <c r="H9" s="297" t="n">
        <v>103.5</v>
      </c>
      <c r="I9" s="297" t="n">
        <v>97.1</v>
      </c>
      <c r="J9" s="297" t="n">
        <v>100.6</v>
      </c>
    </row>
    <row r="10" customFormat="false" ht="24.95" hidden="false" customHeight="true" outlineLevel="0" collapsed="false">
      <c r="A10" s="245" t="s">
        <v>300</v>
      </c>
      <c r="B10" s="297" t="n">
        <v>119.8</v>
      </c>
      <c r="C10" s="297" t="n">
        <v>110.7</v>
      </c>
      <c r="D10" s="297" t="n">
        <v>108.9</v>
      </c>
      <c r="E10" s="297" t="n">
        <v>106.4</v>
      </c>
      <c r="F10" s="297" t="n">
        <v>108.2</v>
      </c>
      <c r="G10" s="297" t="n">
        <v>107.8</v>
      </c>
      <c r="H10" s="297" t="n">
        <v>104.9</v>
      </c>
      <c r="I10" s="297" t="n">
        <v>106.4</v>
      </c>
      <c r="J10" s="297" t="n">
        <v>97.8</v>
      </c>
    </row>
    <row r="11" customFormat="false" ht="24.95" hidden="false" customHeight="true" outlineLevel="0" collapsed="false">
      <c r="A11" s="245" t="s">
        <v>301</v>
      </c>
      <c r="B11" s="297" t="n">
        <v>110.5</v>
      </c>
      <c r="C11" s="297" t="n">
        <v>112.4</v>
      </c>
      <c r="D11" s="297" t="n">
        <v>105.5</v>
      </c>
      <c r="E11" s="297" t="n">
        <v>108</v>
      </c>
      <c r="F11" s="297" t="n">
        <v>113</v>
      </c>
      <c r="G11" s="297" t="n">
        <v>110.1</v>
      </c>
      <c r="H11" s="297" t="n">
        <v>106.8</v>
      </c>
      <c r="I11" s="297" t="n">
        <v>103.6</v>
      </c>
      <c r="J11" s="297" t="n">
        <v>99.9</v>
      </c>
    </row>
    <row r="12" customFormat="false" ht="24.95" hidden="false" customHeight="true" outlineLevel="0" collapsed="false">
      <c r="A12" s="245" t="s">
        <v>304</v>
      </c>
      <c r="B12" s="290"/>
      <c r="C12" s="290"/>
      <c r="D12" s="290"/>
      <c r="E12" s="290"/>
      <c r="F12" s="290"/>
      <c r="G12" s="290"/>
      <c r="H12" s="290"/>
      <c r="I12" s="297" t="n">
        <v>109.1</v>
      </c>
      <c r="J12" s="297" t="n">
        <v>100.38</v>
      </c>
    </row>
    <row r="13" customFormat="false" ht="24.95" hidden="false" customHeight="true" outlineLevel="0" collapsed="false">
      <c r="A13" s="245" t="s">
        <v>305</v>
      </c>
      <c r="B13" s="297" t="n">
        <v>119.6</v>
      </c>
      <c r="C13" s="297" t="n">
        <v>111.8</v>
      </c>
      <c r="D13" s="297" t="n">
        <v>105.2</v>
      </c>
      <c r="E13" s="297" t="n">
        <v>110.3</v>
      </c>
      <c r="F13" s="297" t="n">
        <v>107.9</v>
      </c>
      <c r="G13" s="297" t="n">
        <v>106.2</v>
      </c>
      <c r="H13" s="297" t="n">
        <v>104.2</v>
      </c>
      <c r="I13" s="297" t="n">
        <v>104</v>
      </c>
      <c r="J13" s="297" t="n">
        <v>97.4</v>
      </c>
    </row>
    <row r="14" customFormat="false" ht="24.95" hidden="false" customHeight="true" outlineLevel="0" collapsed="false">
      <c r="A14" s="245" t="s">
        <v>306</v>
      </c>
      <c r="B14" s="297" t="n">
        <v>117</v>
      </c>
      <c r="C14" s="297" t="n">
        <v>118.2</v>
      </c>
      <c r="D14" s="297" t="n">
        <v>104.6</v>
      </c>
      <c r="E14" s="297" t="n">
        <v>107.2</v>
      </c>
      <c r="F14" s="297" t="n">
        <v>109</v>
      </c>
      <c r="G14" s="297" t="n">
        <v>108.5</v>
      </c>
      <c r="H14" s="297" t="n">
        <v>105.3</v>
      </c>
      <c r="I14" s="297" t="n">
        <v>103.2</v>
      </c>
      <c r="J14" s="297" t="n">
        <v>97.6</v>
      </c>
    </row>
    <row r="15" customFormat="false" ht="24.95" hidden="false" customHeight="true" outlineLevel="0" collapsed="false">
      <c r="A15" s="245" t="s">
        <v>307</v>
      </c>
      <c r="B15" s="22" t="n">
        <v>108</v>
      </c>
      <c r="C15" s="22" t="n">
        <v>109.9</v>
      </c>
      <c r="D15" s="22" t="n">
        <v>108.1</v>
      </c>
      <c r="E15" s="22" t="n">
        <v>113.4</v>
      </c>
      <c r="F15" s="22" t="n">
        <v>139.6</v>
      </c>
      <c r="G15" s="297" t="n">
        <v>108</v>
      </c>
      <c r="H15" s="297" t="n">
        <v>106.3</v>
      </c>
      <c r="I15" s="297" t="n">
        <v>110.5</v>
      </c>
      <c r="J15" s="297" t="n">
        <v>99.5</v>
      </c>
    </row>
    <row r="16" customFormat="false" ht="24.95" hidden="false" customHeight="true" outlineLevel="0" collapsed="false">
      <c r="A16" s="245" t="s">
        <v>308</v>
      </c>
      <c r="B16" s="297" t="n">
        <v>116.3</v>
      </c>
      <c r="C16" s="297" t="n">
        <v>108.2</v>
      </c>
      <c r="D16" s="297" t="n">
        <v>106.5</v>
      </c>
      <c r="E16" s="297" t="n">
        <v>106.6</v>
      </c>
      <c r="F16" s="297" t="n">
        <v>110.8</v>
      </c>
      <c r="G16" s="297" t="n">
        <v>108.8</v>
      </c>
      <c r="H16" s="297" t="n">
        <v>107.4</v>
      </c>
      <c r="I16" s="297" t="n">
        <v>116.8</v>
      </c>
      <c r="J16" s="297" t="n">
        <v>101.8</v>
      </c>
    </row>
    <row r="17" customFormat="false" ht="24.95" hidden="false" customHeight="true" outlineLevel="0" collapsed="false">
      <c r="A17" s="245" t="s">
        <v>309</v>
      </c>
      <c r="B17" s="297" t="n">
        <v>137.4</v>
      </c>
      <c r="C17" s="297" t="n">
        <v>119.4</v>
      </c>
      <c r="D17" s="297" t="n">
        <v>106.8</v>
      </c>
      <c r="E17" s="297" t="n">
        <v>110.9</v>
      </c>
      <c r="F17" s="297" t="n">
        <v>111.1</v>
      </c>
      <c r="G17" s="297" t="n">
        <v>111.7</v>
      </c>
      <c r="H17" s="297" t="n">
        <v>109.8</v>
      </c>
      <c r="I17" s="297" t="n">
        <v>108.3</v>
      </c>
      <c r="J17" s="297" t="n">
        <v>99</v>
      </c>
    </row>
    <row r="18" customFormat="false" ht="24.95" hidden="false" customHeight="true" outlineLevel="0" collapsed="false">
      <c r="A18" s="245" t="s">
        <v>310</v>
      </c>
      <c r="B18" s="297" t="n">
        <v>109.4</v>
      </c>
      <c r="C18" s="297" t="n">
        <v>108.4</v>
      </c>
      <c r="D18" s="297" t="n">
        <v>107.4</v>
      </c>
      <c r="E18" s="297" t="n">
        <v>110.6</v>
      </c>
      <c r="F18" s="297" t="n">
        <v>108.1</v>
      </c>
      <c r="G18" s="297" t="n">
        <v>102.7</v>
      </c>
      <c r="H18" s="297" t="n">
        <v>108.1</v>
      </c>
      <c r="I18" s="297" t="n">
        <v>96.6</v>
      </c>
      <c r="J18" s="297" t="n">
        <v>78.4</v>
      </c>
    </row>
    <row r="19" customFormat="false" ht="24.95" hidden="false" customHeight="true" outlineLevel="0" collapsed="false">
      <c r="A19" s="245" t="s">
        <v>311</v>
      </c>
      <c r="B19" s="297" t="n">
        <v>165.1</v>
      </c>
      <c r="C19" s="297" t="n">
        <v>118.8</v>
      </c>
      <c r="D19" s="297" t="n">
        <v>115</v>
      </c>
      <c r="E19" s="297" t="n">
        <v>106</v>
      </c>
      <c r="F19" s="297" t="n">
        <v>107.4</v>
      </c>
      <c r="G19" s="297" t="n">
        <v>110.6</v>
      </c>
      <c r="H19" s="297" t="n">
        <v>109.4</v>
      </c>
      <c r="I19" s="297" t="n">
        <v>115</v>
      </c>
      <c r="J19" s="297" t="n">
        <v>100.7</v>
      </c>
    </row>
    <row r="20" customFormat="false" ht="24.95" hidden="false" customHeight="true" outlineLevel="0" collapsed="false">
      <c r="A20" s="245" t="s">
        <v>312</v>
      </c>
      <c r="B20" s="297" t="n">
        <v>129.2</v>
      </c>
      <c r="C20" s="297" t="n">
        <v>115.5</v>
      </c>
      <c r="D20" s="297" t="n">
        <v>115.4</v>
      </c>
      <c r="E20" s="297" t="n">
        <v>108.9</v>
      </c>
      <c r="F20" s="297" t="n">
        <v>109.9</v>
      </c>
      <c r="G20" s="297" t="n">
        <v>118.6</v>
      </c>
      <c r="H20" s="297" t="n">
        <v>107.6</v>
      </c>
      <c r="I20" s="297" t="n">
        <v>115.5</v>
      </c>
      <c r="J20" s="297" t="n">
        <v>106.6</v>
      </c>
    </row>
    <row r="21" customFormat="false" ht="24.95" hidden="false" customHeight="true" outlineLevel="0" collapsed="false">
      <c r="A21" s="245" t="s">
        <v>313</v>
      </c>
      <c r="B21" s="297" t="n">
        <v>105</v>
      </c>
      <c r="C21" s="297" t="n">
        <v>105.6</v>
      </c>
      <c r="D21" s="297" t="n">
        <v>107.4</v>
      </c>
      <c r="E21" s="297" t="n">
        <v>105.8</v>
      </c>
      <c r="F21" s="297" t="n">
        <v>111.4</v>
      </c>
      <c r="G21" s="297" t="n">
        <v>109.4</v>
      </c>
      <c r="H21" s="297" t="n">
        <v>105.6</v>
      </c>
      <c r="I21" s="297" t="n">
        <v>109.7</v>
      </c>
      <c r="J21" s="297" t="n">
        <v>105.3</v>
      </c>
    </row>
    <row r="22" customFormat="false" ht="24.95" hidden="false" customHeight="true" outlineLevel="0" collapsed="false">
      <c r="A22" s="248" t="s">
        <v>314</v>
      </c>
      <c r="B22" s="298" t="n">
        <v>133</v>
      </c>
      <c r="C22" s="298" t="n">
        <v>67.9</v>
      </c>
      <c r="D22" s="298" t="n">
        <v>40.5</v>
      </c>
      <c r="E22" s="298" t="n">
        <v>105.2</v>
      </c>
      <c r="F22" s="298" t="n">
        <v>109.2</v>
      </c>
      <c r="G22" s="298" t="n">
        <v>107</v>
      </c>
      <c r="H22" s="298" t="n">
        <v>100.8</v>
      </c>
      <c r="I22" s="298" t="n">
        <v>105.7</v>
      </c>
      <c r="J22" s="298" t="n">
        <v>102.7</v>
      </c>
    </row>
    <row r="23" customFormat="false" ht="24.95" hidden="false" customHeight="true" outlineLevel="0" collapsed="false">
      <c r="A23" s="299" t="s">
        <v>418</v>
      </c>
      <c r="B23" s="292"/>
      <c r="C23" s="292"/>
      <c r="D23" s="292"/>
      <c r="E23" s="292"/>
      <c r="F23" s="292"/>
      <c r="G23" s="292"/>
      <c r="H23" s="292"/>
      <c r="I23" s="292"/>
      <c r="J23" s="292"/>
    </row>
  </sheetData>
  <mergeCells count="2">
    <mergeCell ref="B1:F1"/>
    <mergeCell ref="G1:J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12.87109375" defaultRowHeight="24.95" zeroHeight="false" outlineLevelRow="0" outlineLevelCol="0"/>
  <cols>
    <col collapsed="false" customWidth="true" hidden="false" outlineLevel="0" max="1" min="1" style="0" width="13.24"/>
    <col collapsed="false" customWidth="true" hidden="false" outlineLevel="0" max="7" min="2" style="0" width="10.62"/>
    <col collapsed="false" customWidth="true" hidden="false" outlineLevel="0" max="11" min="11" style="0" width="12.99"/>
  </cols>
  <sheetData>
    <row r="1" customFormat="false" ht="24.95" hidden="false" customHeight="true" outlineLevel="0" collapsed="false">
      <c r="A1" s="281"/>
      <c r="B1" s="300" t="s">
        <v>419</v>
      </c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280"/>
    </row>
    <row r="2" customFormat="false" ht="15.75" hidden="false" customHeight="true" outlineLevel="0" collapsed="false">
      <c r="A2" s="57"/>
      <c r="B2" s="107"/>
      <c r="C2" s="107"/>
      <c r="D2" s="107"/>
      <c r="E2" s="107"/>
      <c r="F2" s="283" t="s">
        <v>420</v>
      </c>
      <c r="G2" s="283"/>
      <c r="H2" s="107"/>
      <c r="I2" s="107"/>
      <c r="J2" s="284"/>
      <c r="K2" s="284"/>
      <c r="L2" s="284"/>
    </row>
    <row r="3" customFormat="false" ht="43.5" hidden="false" customHeight="true" outlineLevel="0" collapsed="false">
      <c r="A3" s="58" t="s">
        <v>414</v>
      </c>
      <c r="B3" s="285" t="s">
        <v>4</v>
      </c>
      <c r="C3" s="285" t="s">
        <v>5</v>
      </c>
      <c r="D3" s="285" t="s">
        <v>6</v>
      </c>
      <c r="E3" s="285" t="s">
        <v>7</v>
      </c>
      <c r="F3" s="285" t="s">
        <v>8</v>
      </c>
      <c r="G3" s="286" t="s">
        <v>421</v>
      </c>
      <c r="H3" s="285" t="s">
        <v>422</v>
      </c>
      <c r="I3" s="285" t="s">
        <v>10</v>
      </c>
      <c r="J3" s="285" t="s">
        <v>11</v>
      </c>
      <c r="K3" s="285" t="s">
        <v>12</v>
      </c>
      <c r="L3" s="286" t="s">
        <v>13</v>
      </c>
    </row>
    <row r="4" customFormat="false" ht="24.95" hidden="false" customHeight="true" outlineLevel="0" collapsed="false">
      <c r="A4" s="244" t="s">
        <v>294</v>
      </c>
      <c r="B4" s="301" t="n">
        <v>2.4444</v>
      </c>
      <c r="C4" s="301" t="n">
        <v>2.3735</v>
      </c>
      <c r="D4" s="301" t="n">
        <v>2.2778</v>
      </c>
      <c r="E4" s="301" t="n">
        <v>2.132</v>
      </c>
      <c r="F4" s="301" t="n">
        <v>2.0209</v>
      </c>
      <c r="G4" s="301" t="n">
        <v>1.9441</v>
      </c>
      <c r="H4" s="301" t="n">
        <v>1.6381</v>
      </c>
      <c r="I4" s="301" t="n">
        <v>1.5701</v>
      </c>
      <c r="J4" s="301" t="n">
        <v>1.4574</v>
      </c>
      <c r="K4" s="301" t="n">
        <v>1.395</v>
      </c>
      <c r="L4" s="301" t="n">
        <v>1.2946</v>
      </c>
    </row>
    <row r="5" customFormat="false" ht="24.95" hidden="false" customHeight="true" outlineLevel="0" collapsed="false">
      <c r="A5" s="245" t="s">
        <v>295</v>
      </c>
      <c r="B5" s="34" t="n">
        <v>3.4008</v>
      </c>
      <c r="C5" s="34" t="n">
        <v>3.311</v>
      </c>
      <c r="D5" s="34" t="n">
        <v>3.1815</v>
      </c>
      <c r="E5" s="34" t="n">
        <v>2.9687</v>
      </c>
      <c r="F5" s="34" t="n">
        <v>2.7784</v>
      </c>
      <c r="G5" s="34" t="n">
        <v>2.6589</v>
      </c>
      <c r="H5" s="34" t="n">
        <v>1.9622</v>
      </c>
      <c r="I5" s="34" t="n">
        <v>1.8682</v>
      </c>
      <c r="J5" s="34" t="n">
        <v>1.7131</v>
      </c>
      <c r="K5" s="34" t="n">
        <v>1.6052</v>
      </c>
      <c r="L5" s="34" t="n">
        <v>1.5217</v>
      </c>
    </row>
    <row r="6" customFormat="false" ht="24.95" hidden="false" customHeight="true" outlineLevel="0" collapsed="false">
      <c r="A6" s="245" t="s">
        <v>296</v>
      </c>
      <c r="B6" s="34" t="n">
        <v>1.6027</v>
      </c>
      <c r="C6" s="34" t="n">
        <v>1.5556</v>
      </c>
      <c r="D6" s="34" t="n">
        <v>1.4931</v>
      </c>
      <c r="E6" s="34" t="n">
        <v>1.4035</v>
      </c>
      <c r="F6" s="34" t="n">
        <v>1.3081</v>
      </c>
      <c r="G6" s="34" t="n">
        <v>1.2524</v>
      </c>
      <c r="H6" s="34" t="n">
        <v>1.0796</v>
      </c>
      <c r="I6" s="34" t="n">
        <v>1.0334</v>
      </c>
      <c r="J6" s="34" t="n">
        <v>0.9573</v>
      </c>
      <c r="K6" s="34" t="n">
        <v>0.9136</v>
      </c>
      <c r="L6" s="34" t="n">
        <v>0.8634</v>
      </c>
    </row>
    <row r="7" customFormat="false" ht="24.95" hidden="false" customHeight="true" outlineLevel="0" collapsed="false">
      <c r="A7" s="245" t="s">
        <v>297</v>
      </c>
      <c r="B7" s="34" t="n">
        <v>1.9501</v>
      </c>
      <c r="C7" s="34" t="n">
        <v>1.8822</v>
      </c>
      <c r="D7" s="34" t="n">
        <v>1.8067</v>
      </c>
      <c r="E7" s="34" t="n">
        <v>1.7005</v>
      </c>
      <c r="F7" s="34" t="n">
        <v>1.5985</v>
      </c>
      <c r="G7" s="34" t="n">
        <v>1.5293</v>
      </c>
      <c r="H7" s="34" t="n">
        <v>1.2281</v>
      </c>
      <c r="I7" s="34" t="n">
        <v>1.18</v>
      </c>
      <c r="J7" s="34" t="n">
        <v>1.1336</v>
      </c>
      <c r="K7" s="34" t="n">
        <v>1.0895</v>
      </c>
      <c r="L7" s="34" t="n">
        <v>1.0468</v>
      </c>
    </row>
    <row r="8" customFormat="false" ht="24.95" hidden="false" customHeight="true" outlineLevel="0" collapsed="false">
      <c r="A8" s="245" t="s">
        <v>298</v>
      </c>
      <c r="B8" s="34" t="n">
        <v>1.6362</v>
      </c>
      <c r="C8" s="34" t="n">
        <v>1.5801</v>
      </c>
      <c r="D8" s="34" t="n">
        <v>1.5152</v>
      </c>
      <c r="E8" s="34" t="n">
        <v>1.4314</v>
      </c>
      <c r="F8" s="34" t="n">
        <v>1.3398</v>
      </c>
      <c r="G8" s="34" t="n">
        <v>1.2819</v>
      </c>
      <c r="H8" s="34" t="n">
        <v>1.1676</v>
      </c>
      <c r="I8" s="34" t="n">
        <v>1.1142</v>
      </c>
      <c r="J8" s="34" t="n">
        <v>1.0535</v>
      </c>
      <c r="K8" s="34" t="n">
        <v>1.007</v>
      </c>
      <c r="L8" s="34" t="n">
        <v>0.9497</v>
      </c>
    </row>
    <row r="9" customFormat="false" ht="24.95" hidden="false" customHeight="true" outlineLevel="0" collapsed="false">
      <c r="A9" s="245" t="s">
        <v>299</v>
      </c>
      <c r="B9" s="34" t="n">
        <v>1.5223</v>
      </c>
      <c r="C9" s="34" t="n">
        <v>1.4716</v>
      </c>
      <c r="D9" s="34" t="n">
        <v>1.4126</v>
      </c>
      <c r="E9" s="34" t="n">
        <v>1.3334</v>
      </c>
      <c r="F9" s="34" t="n">
        <v>1.2533</v>
      </c>
      <c r="G9" s="34" t="n">
        <v>1.2014</v>
      </c>
      <c r="H9" s="34" t="n">
        <v>1.1249</v>
      </c>
      <c r="I9" s="34" t="n">
        <v>1.0778</v>
      </c>
      <c r="J9" s="34" t="n">
        <v>1.0129</v>
      </c>
      <c r="K9" s="34" t="n">
        <v>0.9694</v>
      </c>
      <c r="L9" s="34" t="n">
        <v>0.9179</v>
      </c>
    </row>
    <row r="10" customFormat="false" ht="24.95" hidden="false" customHeight="true" outlineLevel="0" collapsed="false">
      <c r="A10" s="245" t="s">
        <v>300</v>
      </c>
      <c r="B10" s="34" t="n">
        <v>1.9467</v>
      </c>
      <c r="C10" s="34" t="n">
        <v>1.886</v>
      </c>
      <c r="D10" s="34" t="n">
        <v>1.8043</v>
      </c>
      <c r="E10" s="34" t="n">
        <v>1.6908</v>
      </c>
      <c r="F10" s="34" t="n">
        <v>1.5924</v>
      </c>
      <c r="G10" s="34" t="n">
        <v>1.5244</v>
      </c>
      <c r="H10" s="34" t="n">
        <v>1.4785</v>
      </c>
      <c r="I10" s="34" t="n">
        <v>1.4115</v>
      </c>
      <c r="J10" s="34" t="n">
        <v>1.322</v>
      </c>
      <c r="K10" s="34" t="n">
        <v>1.2805</v>
      </c>
      <c r="L10" s="34" t="n">
        <v>1.196</v>
      </c>
    </row>
    <row r="11" customFormat="false" ht="24.95" hidden="false" customHeight="true" outlineLevel="0" collapsed="false">
      <c r="A11" s="245" t="s">
        <v>301</v>
      </c>
      <c r="B11" s="34" t="n">
        <v>1.3553</v>
      </c>
      <c r="C11" s="34" t="n">
        <v>1.3416</v>
      </c>
      <c r="D11" s="34" t="n">
        <v>1.2866</v>
      </c>
      <c r="E11" s="34" t="n">
        <v>1.2052</v>
      </c>
      <c r="F11" s="34" t="n">
        <v>1.1322</v>
      </c>
      <c r="G11" s="34" t="n">
        <v>1.0811</v>
      </c>
      <c r="H11" s="34" t="n">
        <v>1.0811</v>
      </c>
      <c r="I11" s="34" t="n">
        <v>1.0385</v>
      </c>
      <c r="J11" s="34" t="n">
        <v>0.996</v>
      </c>
      <c r="K11" s="34" t="n">
        <v>0.9579</v>
      </c>
      <c r="L11" s="34" t="n">
        <v>0.9206</v>
      </c>
    </row>
    <row r="12" customFormat="false" ht="24.95" hidden="false" customHeight="true" outlineLevel="0" collapsed="false">
      <c r="A12" s="245" t="s">
        <v>304</v>
      </c>
      <c r="B12" s="302"/>
      <c r="C12" s="302"/>
      <c r="D12" s="302"/>
      <c r="E12" s="302"/>
      <c r="F12" s="302"/>
      <c r="G12" s="302"/>
      <c r="H12" s="302"/>
      <c r="I12" s="302"/>
      <c r="J12" s="34" t="n">
        <v>2.6323</v>
      </c>
      <c r="K12" s="34" t="n">
        <v>2.6207</v>
      </c>
      <c r="L12" s="34" t="n">
        <v>2.5096</v>
      </c>
    </row>
    <row r="13" customFormat="false" ht="24.95" hidden="false" customHeight="true" outlineLevel="0" collapsed="false">
      <c r="A13" s="245" t="s">
        <v>305</v>
      </c>
      <c r="B13" s="34" t="n">
        <v>3.5196</v>
      </c>
      <c r="C13" s="34" t="n">
        <v>3.4175</v>
      </c>
      <c r="D13" s="34" t="n">
        <v>3.2798</v>
      </c>
      <c r="E13" s="34" t="n">
        <v>3.0528</v>
      </c>
      <c r="F13" s="34" t="n">
        <v>2.8544</v>
      </c>
      <c r="G13" s="34" t="n">
        <v>2.7291</v>
      </c>
      <c r="H13" s="34" t="n">
        <v>2.4168</v>
      </c>
      <c r="I13" s="34" t="n">
        <v>2.2996</v>
      </c>
      <c r="J13" s="34" t="n">
        <v>2.1336</v>
      </c>
      <c r="K13" s="34" t="n">
        <v>2.0227</v>
      </c>
      <c r="L13" s="34" t="n">
        <v>1.8526</v>
      </c>
    </row>
    <row r="14" customFormat="false" ht="24.95" hidden="false" customHeight="true" outlineLevel="0" collapsed="false">
      <c r="A14" s="245" t="s">
        <v>306</v>
      </c>
      <c r="B14" s="34" t="n">
        <v>1.9664</v>
      </c>
      <c r="C14" s="34" t="n">
        <v>1.9094</v>
      </c>
      <c r="D14" s="34" t="n">
        <v>1.8305</v>
      </c>
      <c r="E14" s="34" t="n">
        <v>1.7207</v>
      </c>
      <c r="F14" s="34" t="n">
        <v>1.6156</v>
      </c>
      <c r="G14" s="34" t="n">
        <v>1.545</v>
      </c>
      <c r="H14" s="34" t="n">
        <v>1.3393</v>
      </c>
      <c r="I14" s="34" t="n">
        <v>1.2774</v>
      </c>
      <c r="J14" s="34" t="n">
        <v>1.2006</v>
      </c>
      <c r="K14" s="34" t="n">
        <v>1.1487</v>
      </c>
      <c r="L14" s="34" t="n">
        <v>1.0886</v>
      </c>
    </row>
    <row r="15" customFormat="false" ht="24.95" hidden="false" customHeight="true" outlineLevel="0" collapsed="false">
      <c r="A15" s="245" t="s">
        <v>307</v>
      </c>
      <c r="B15" s="34" t="n">
        <v>0.6776</v>
      </c>
      <c r="C15" s="34" t="n">
        <v>0.6481</v>
      </c>
      <c r="D15" s="34" t="n">
        <v>0.6162</v>
      </c>
      <c r="E15" s="34" t="n">
        <v>0.5683</v>
      </c>
      <c r="F15" s="34" t="n">
        <v>0.5358</v>
      </c>
      <c r="G15" s="34" t="n">
        <v>0.5162</v>
      </c>
      <c r="H15" s="34" t="n">
        <v>0.5162</v>
      </c>
      <c r="I15" s="34" t="n">
        <v>0.4915</v>
      </c>
      <c r="J15" s="34" t="n">
        <v>0.4656</v>
      </c>
      <c r="K15" s="34" t="n">
        <v>0.4469</v>
      </c>
      <c r="L15" s="34" t="n">
        <v>0.4245</v>
      </c>
    </row>
    <row r="16" customFormat="false" ht="24.95" hidden="false" customHeight="true" outlineLevel="0" collapsed="false">
      <c r="A16" s="245" t="s">
        <v>308</v>
      </c>
      <c r="B16" s="34" t="n">
        <v>0.9556</v>
      </c>
      <c r="C16" s="34" t="n">
        <v>0.9155</v>
      </c>
      <c r="D16" s="34" t="n">
        <v>0.8761</v>
      </c>
      <c r="E16" s="34" t="n">
        <v>0.8227</v>
      </c>
      <c r="F16" s="34" t="n">
        <v>0.7767</v>
      </c>
      <c r="G16" s="34" t="n">
        <v>0.7421</v>
      </c>
      <c r="H16" s="34" t="n">
        <v>0.6561</v>
      </c>
      <c r="I16" s="34" t="n">
        <v>0.6245</v>
      </c>
      <c r="J16" s="34" t="n">
        <v>0.5853</v>
      </c>
      <c r="K16" s="34" t="n">
        <v>0.5631</v>
      </c>
      <c r="L16" s="34" t="n">
        <v>0.5343</v>
      </c>
    </row>
    <row r="17" customFormat="false" ht="24.95" hidden="false" customHeight="true" outlineLevel="0" collapsed="false">
      <c r="A17" s="245" t="s">
        <v>309</v>
      </c>
      <c r="B17" s="34" t="n">
        <v>4.5718</v>
      </c>
      <c r="C17" s="34" t="n">
        <v>4.3953</v>
      </c>
      <c r="D17" s="34" t="n">
        <v>4.2059</v>
      </c>
      <c r="E17" s="34" t="n">
        <v>3.9535</v>
      </c>
      <c r="F17" s="34" t="n">
        <v>3.7317</v>
      </c>
      <c r="G17" s="34" t="n">
        <v>3.5724</v>
      </c>
      <c r="H17" s="34" t="n">
        <v>3.1411</v>
      </c>
      <c r="I17" s="34" t="n">
        <v>3.0114</v>
      </c>
      <c r="J17" s="34" t="n">
        <v>2.8867</v>
      </c>
      <c r="K17" s="34" t="n">
        <v>2.7675</v>
      </c>
      <c r="L17" s="34" t="n">
        <v>2.5757</v>
      </c>
    </row>
    <row r="18" customFormat="false" ht="24.95" hidden="false" customHeight="true" outlineLevel="0" collapsed="false">
      <c r="A18" s="245" t="s">
        <v>310</v>
      </c>
      <c r="B18" s="34" t="n">
        <v>3.0326</v>
      </c>
      <c r="C18" s="34" t="n">
        <v>2.9155</v>
      </c>
      <c r="D18" s="34" t="n">
        <v>2.789</v>
      </c>
      <c r="E18" s="34" t="n">
        <v>2.6049</v>
      </c>
      <c r="F18" s="34" t="n">
        <v>2.4481</v>
      </c>
      <c r="G18" s="34" t="n">
        <v>2.3409</v>
      </c>
      <c r="H18" s="34" t="n">
        <v>2.4256</v>
      </c>
      <c r="I18" s="34" t="n">
        <v>2.2997</v>
      </c>
      <c r="J18" s="34" t="n">
        <v>2.1488</v>
      </c>
      <c r="K18" s="34" t="n">
        <v>2.0422</v>
      </c>
      <c r="L18" s="34" t="n">
        <v>1.8943</v>
      </c>
    </row>
    <row r="19" customFormat="false" ht="24.95" hidden="false" customHeight="true" outlineLevel="0" collapsed="false">
      <c r="A19" s="245" t="s">
        <v>311</v>
      </c>
      <c r="B19" s="34" t="n">
        <v>0.9989</v>
      </c>
      <c r="C19" s="34" t="n">
        <v>1.0379</v>
      </c>
      <c r="D19" s="34" t="n">
        <v>0.9704</v>
      </c>
      <c r="E19" s="34" t="n">
        <v>0.9035</v>
      </c>
      <c r="F19" s="34" t="n">
        <v>0.84</v>
      </c>
      <c r="G19" s="34" t="n">
        <v>0.7955</v>
      </c>
      <c r="H19" s="34" t="n">
        <v>0.6619</v>
      </c>
      <c r="I19" s="34" t="n">
        <v>0.6359</v>
      </c>
      <c r="J19" s="34" t="n">
        <v>0.6101</v>
      </c>
      <c r="K19" s="34" t="n">
        <v>0.5734</v>
      </c>
      <c r="L19" s="34" t="n">
        <v>0.5341</v>
      </c>
    </row>
    <row r="20" customFormat="false" ht="24.95" hidden="false" customHeight="true" outlineLevel="0" collapsed="false">
      <c r="A20" s="245" t="s">
        <v>312</v>
      </c>
      <c r="B20" s="34" t="n">
        <v>0.3793</v>
      </c>
      <c r="C20" s="34" t="n">
        <v>0.3607</v>
      </c>
      <c r="D20" s="34" t="n">
        <v>0.341</v>
      </c>
      <c r="E20" s="34" t="n">
        <v>0.3261</v>
      </c>
      <c r="F20" s="34" t="n">
        <v>0.3109</v>
      </c>
      <c r="G20" s="34" t="n">
        <v>0.2968</v>
      </c>
      <c r="H20" s="34" t="n">
        <v>0.2968</v>
      </c>
      <c r="I20" s="34" t="n">
        <v>0.2865</v>
      </c>
      <c r="J20" s="34" t="n">
        <v>0.2766</v>
      </c>
      <c r="K20" s="34" t="n">
        <v>0.2672</v>
      </c>
      <c r="L20" s="34" t="n">
        <v>0.258</v>
      </c>
    </row>
    <row r="21" customFormat="false" ht="24.95" hidden="false" customHeight="true" outlineLevel="0" collapsed="false">
      <c r="A21" s="245" t="s">
        <v>313</v>
      </c>
      <c r="B21" s="34" t="n">
        <v>0.7376</v>
      </c>
      <c r="C21" s="34" t="n">
        <v>0.6841</v>
      </c>
      <c r="D21" s="34" t="n">
        <v>0.6525</v>
      </c>
      <c r="E21" s="34" t="n">
        <v>0.6188</v>
      </c>
      <c r="F21" s="34" t="n">
        <v>0.5742</v>
      </c>
      <c r="G21" s="34" t="n">
        <v>0.5496</v>
      </c>
      <c r="H21" s="34" t="n">
        <v>0.4677</v>
      </c>
      <c r="I21" s="34" t="n">
        <v>0.4515</v>
      </c>
      <c r="J21" s="34" t="n">
        <v>0.4199</v>
      </c>
      <c r="K21" s="34" t="n">
        <v>0.4107</v>
      </c>
      <c r="L21" s="34" t="n">
        <v>0.3925</v>
      </c>
    </row>
    <row r="22" customFormat="false" ht="24.95" hidden="false" customHeight="true" outlineLevel="0" collapsed="false">
      <c r="A22" s="248" t="s">
        <v>314</v>
      </c>
      <c r="B22" s="303" t="n">
        <v>3.6567</v>
      </c>
      <c r="C22" s="303" t="n">
        <v>3.4768</v>
      </c>
      <c r="D22" s="303" t="n">
        <v>2.2832</v>
      </c>
      <c r="E22" s="303" t="n">
        <v>0.9313</v>
      </c>
      <c r="F22" s="303" t="n">
        <v>0.8585</v>
      </c>
      <c r="G22" s="303" t="n">
        <v>0.8454</v>
      </c>
      <c r="H22" s="303" t="n">
        <v>0.7929</v>
      </c>
      <c r="I22" s="303" t="n">
        <v>0.7592</v>
      </c>
      <c r="J22" s="303" t="n">
        <v>0.6941</v>
      </c>
      <c r="K22" s="303" t="n">
        <v>0.6778</v>
      </c>
      <c r="L22" s="303" t="n">
        <v>0.6324</v>
      </c>
    </row>
    <row r="23" customFormat="false" ht="24.95" hidden="false" customHeight="true" outlineLevel="0" collapsed="false">
      <c r="A23" s="292" t="s">
        <v>415</v>
      </c>
      <c r="B23" s="292"/>
      <c r="C23" s="292"/>
      <c r="D23" s="292"/>
      <c r="E23" s="292"/>
      <c r="F23" s="292"/>
      <c r="G23" s="292"/>
      <c r="H23" s="292"/>
      <c r="I23" s="292"/>
      <c r="J23" s="292"/>
      <c r="K23" s="292"/>
    </row>
  </sheetData>
  <mergeCells count="4">
    <mergeCell ref="B1:G1"/>
    <mergeCell ref="H1:L1"/>
    <mergeCell ref="F2:G2"/>
    <mergeCell ref="J2:L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8984375" defaultRowHeight="24.95" zeroHeight="false" outlineLevelRow="0" outlineLevelCol="0"/>
  <cols>
    <col collapsed="false" customWidth="true" hidden="false" outlineLevel="0" max="1" min="1" style="0" width="13.37"/>
  </cols>
  <sheetData>
    <row r="1" customFormat="false" ht="24.95" hidden="false" customHeight="true" outlineLevel="0" collapsed="false">
      <c r="A1" s="281"/>
      <c r="B1" s="281" t="s">
        <v>423</v>
      </c>
      <c r="C1" s="281"/>
      <c r="D1" s="281"/>
      <c r="E1" s="281"/>
      <c r="F1" s="281"/>
      <c r="G1" s="281"/>
      <c r="H1" s="281"/>
      <c r="I1" s="281"/>
      <c r="J1" s="281"/>
    </row>
    <row r="2" customFormat="false" ht="18" hidden="false" customHeight="true" outlineLevel="0" collapsed="false">
      <c r="A2" s="57"/>
      <c r="B2" s="107"/>
      <c r="C2" s="107"/>
      <c r="D2" s="107"/>
      <c r="E2" s="107"/>
      <c r="F2" s="107"/>
      <c r="G2" s="107"/>
      <c r="H2" s="107"/>
      <c r="I2" s="304" t="s">
        <v>424</v>
      </c>
      <c r="J2" s="304"/>
    </row>
    <row r="3" customFormat="false" ht="39" hidden="false" customHeight="true" outlineLevel="0" collapsed="false">
      <c r="A3" s="58" t="s">
        <v>414</v>
      </c>
      <c r="B3" s="285" t="s">
        <v>5</v>
      </c>
      <c r="C3" s="285" t="s">
        <v>6</v>
      </c>
      <c r="D3" s="285" t="s">
        <v>7</v>
      </c>
      <c r="E3" s="285" t="s">
        <v>8</v>
      </c>
      <c r="F3" s="285" t="s">
        <v>9</v>
      </c>
      <c r="G3" s="285" t="s">
        <v>10</v>
      </c>
      <c r="H3" s="285" t="s">
        <v>11</v>
      </c>
      <c r="I3" s="285" t="s">
        <v>12</v>
      </c>
      <c r="J3" s="286" t="s">
        <v>13</v>
      </c>
    </row>
    <row r="4" customFormat="false" ht="24.95" hidden="false" customHeight="true" outlineLevel="0" collapsed="false">
      <c r="A4" s="305" t="s">
        <v>294</v>
      </c>
      <c r="B4" s="306" t="n">
        <v>2.9</v>
      </c>
      <c r="C4" s="306" t="n">
        <v>4.03</v>
      </c>
      <c r="D4" s="306" t="n">
        <v>6.4</v>
      </c>
      <c r="E4" s="306" t="n">
        <v>5.21</v>
      </c>
      <c r="F4" s="306" t="n">
        <v>3.8</v>
      </c>
      <c r="G4" s="306" t="n">
        <v>4.15</v>
      </c>
      <c r="H4" s="306" t="n">
        <v>7.18</v>
      </c>
      <c r="I4" s="306" t="n">
        <v>4.28</v>
      </c>
      <c r="J4" s="306" t="n">
        <v>7.2</v>
      </c>
    </row>
    <row r="5" customFormat="false" ht="24.95" hidden="false" customHeight="true" outlineLevel="0" collapsed="false">
      <c r="A5" s="245" t="s">
        <v>295</v>
      </c>
      <c r="B5" s="124" t="n">
        <v>2.64</v>
      </c>
      <c r="C5" s="124" t="n">
        <v>3.91</v>
      </c>
      <c r="D5" s="124" t="n">
        <v>6.69</v>
      </c>
      <c r="E5" s="124" t="n">
        <v>6.41</v>
      </c>
      <c r="F5" s="124" t="n">
        <v>4.3</v>
      </c>
      <c r="G5" s="124" t="n">
        <v>4.79</v>
      </c>
      <c r="H5" s="124" t="n">
        <v>8.3</v>
      </c>
      <c r="I5" s="124" t="n">
        <v>6.3</v>
      </c>
      <c r="J5" s="124" t="n">
        <v>5.2</v>
      </c>
    </row>
    <row r="6" customFormat="false" ht="24.95" hidden="false" customHeight="true" outlineLevel="0" collapsed="false">
      <c r="A6" s="245" t="s">
        <v>296</v>
      </c>
      <c r="B6" s="124" t="n">
        <v>2.94</v>
      </c>
      <c r="C6" s="124" t="n">
        <v>4.02</v>
      </c>
      <c r="D6" s="124" t="n">
        <v>6</v>
      </c>
      <c r="E6" s="124" t="n">
        <v>6.8</v>
      </c>
      <c r="F6" s="124" t="n">
        <v>4.26</v>
      </c>
      <c r="G6" s="124" t="n">
        <v>4.28</v>
      </c>
      <c r="H6" s="124" t="n">
        <v>7.36</v>
      </c>
      <c r="I6" s="124" t="n">
        <v>4.56</v>
      </c>
      <c r="J6" s="124" t="n">
        <v>5.49</v>
      </c>
    </row>
    <row r="7" customFormat="false" ht="24.95" hidden="false" customHeight="true" outlineLevel="0" collapsed="false">
      <c r="A7" s="245" t="s">
        <v>297</v>
      </c>
      <c r="B7" s="124" t="n">
        <v>3.48</v>
      </c>
      <c r="C7" s="124" t="n">
        <v>4.01</v>
      </c>
      <c r="D7" s="124" t="n">
        <v>5.88</v>
      </c>
      <c r="E7" s="124" t="n">
        <v>6</v>
      </c>
      <c r="F7" s="124" t="n">
        <v>4.33</v>
      </c>
      <c r="G7" s="124" t="n">
        <v>3.92</v>
      </c>
      <c r="H7" s="124" t="n">
        <v>3.93</v>
      </c>
      <c r="I7" s="124" t="n">
        <v>3.89</v>
      </c>
      <c r="J7" s="124" t="n">
        <v>3.92</v>
      </c>
    </row>
    <row r="8" customFormat="false" ht="24.95" hidden="false" customHeight="true" outlineLevel="0" collapsed="false">
      <c r="A8" s="245" t="s">
        <v>298</v>
      </c>
      <c r="B8" s="124" t="n">
        <v>3.43</v>
      </c>
      <c r="C8" s="124" t="n">
        <v>4.11</v>
      </c>
      <c r="D8" s="124" t="n">
        <v>5.53</v>
      </c>
      <c r="E8" s="124" t="n">
        <v>6.4</v>
      </c>
      <c r="F8" s="124" t="n">
        <v>4.32</v>
      </c>
      <c r="G8" s="124" t="n">
        <v>4.57</v>
      </c>
      <c r="H8" s="124" t="n">
        <v>5.45</v>
      </c>
      <c r="I8" s="124" t="n">
        <v>4.41</v>
      </c>
      <c r="J8" s="124" t="n">
        <v>5.69</v>
      </c>
    </row>
    <row r="9" customFormat="false" ht="24.95" hidden="false" customHeight="true" outlineLevel="0" collapsed="false">
      <c r="A9" s="245" t="s">
        <v>299</v>
      </c>
      <c r="B9" s="124" t="n">
        <v>3.33</v>
      </c>
      <c r="C9" s="124" t="n">
        <v>4.01</v>
      </c>
      <c r="D9" s="124" t="n">
        <v>5.61</v>
      </c>
      <c r="E9" s="124" t="n">
        <v>6.01</v>
      </c>
      <c r="F9" s="124" t="n">
        <v>4.14</v>
      </c>
      <c r="G9" s="124" t="n">
        <v>4.19</v>
      </c>
      <c r="H9" s="124" t="n">
        <v>6.02</v>
      </c>
      <c r="I9" s="124" t="n">
        <v>4.29</v>
      </c>
      <c r="J9" s="124" t="n">
        <v>5.31</v>
      </c>
    </row>
    <row r="10" customFormat="false" ht="24.95" hidden="false" customHeight="true" outlineLevel="0" collapsed="false">
      <c r="A10" s="245" t="s">
        <v>300</v>
      </c>
      <c r="B10" s="124" t="n">
        <v>3.12</v>
      </c>
      <c r="C10" s="124" t="n">
        <v>4.33</v>
      </c>
      <c r="D10" s="124" t="n">
        <v>6.29</v>
      </c>
      <c r="E10" s="124" t="n">
        <v>5.82</v>
      </c>
      <c r="F10" s="124" t="n">
        <v>4.27</v>
      </c>
      <c r="G10" s="124" t="n">
        <v>4.53</v>
      </c>
      <c r="H10" s="124" t="n">
        <v>6.34</v>
      </c>
      <c r="I10" s="124" t="n">
        <v>3.14</v>
      </c>
      <c r="J10" s="124" t="n">
        <v>6.6</v>
      </c>
    </row>
    <row r="11" customFormat="false" ht="24.95" hidden="false" customHeight="true" outlineLevel="0" collapsed="false">
      <c r="A11" s="245" t="s">
        <v>301</v>
      </c>
      <c r="B11" s="124" t="n">
        <v>1.01</v>
      </c>
      <c r="C11" s="124" t="n">
        <v>4.1</v>
      </c>
      <c r="D11" s="124" t="n">
        <v>6.33</v>
      </c>
      <c r="E11" s="124" t="n">
        <v>6.06</v>
      </c>
      <c r="F11" s="124" t="n">
        <v>4.51</v>
      </c>
      <c r="G11" s="124" t="n">
        <v>3.94</v>
      </c>
      <c r="H11" s="124" t="n">
        <v>4.09</v>
      </c>
      <c r="I11" s="124" t="n">
        <v>3.83</v>
      </c>
      <c r="J11" s="124" t="n">
        <v>3.89</v>
      </c>
    </row>
    <row r="12" customFormat="false" ht="24.95" hidden="false" customHeight="true" outlineLevel="0" collapsed="false">
      <c r="A12" s="245" t="s">
        <v>304</v>
      </c>
      <c r="B12" s="302"/>
      <c r="C12" s="302"/>
      <c r="D12" s="302"/>
      <c r="E12" s="302"/>
      <c r="F12" s="302"/>
      <c r="G12" s="302"/>
      <c r="H12" s="302"/>
      <c r="I12" s="124" t="n">
        <v>0.44</v>
      </c>
      <c r="J12" s="124" t="n">
        <v>4.24</v>
      </c>
    </row>
    <row r="13" customFormat="false" ht="24.95" hidden="false" customHeight="true" outlineLevel="0" collapsed="false">
      <c r="A13" s="245" t="s">
        <v>305</v>
      </c>
      <c r="B13" s="124" t="n">
        <v>2.9</v>
      </c>
      <c r="C13" s="124" t="n">
        <v>4.03</v>
      </c>
      <c r="D13" s="124" t="n">
        <v>6.92</v>
      </c>
      <c r="E13" s="124" t="n">
        <v>6.5</v>
      </c>
      <c r="F13" s="124" t="n">
        <v>4.39</v>
      </c>
      <c r="G13" s="124" t="n">
        <v>4.85</v>
      </c>
      <c r="H13" s="124" t="n">
        <v>7.22</v>
      </c>
      <c r="I13" s="124" t="n">
        <v>5.2</v>
      </c>
      <c r="J13" s="124" t="n">
        <v>8.41</v>
      </c>
    </row>
    <row r="14" customFormat="false" ht="24.95" hidden="false" customHeight="true" outlineLevel="0" collapsed="false">
      <c r="A14" s="245" t="s">
        <v>306</v>
      </c>
      <c r="B14" s="124" t="n">
        <v>2.9</v>
      </c>
      <c r="C14" s="124" t="n">
        <v>4.13</v>
      </c>
      <c r="D14" s="124" t="n">
        <v>6</v>
      </c>
      <c r="E14" s="124" t="n">
        <v>6.11</v>
      </c>
      <c r="F14" s="124" t="n">
        <v>4.37</v>
      </c>
      <c r="G14" s="124" t="n">
        <v>4.62</v>
      </c>
      <c r="H14" s="124" t="n">
        <v>6.01</v>
      </c>
      <c r="I14" s="124" t="n">
        <v>4.32</v>
      </c>
      <c r="J14" s="124" t="n">
        <v>5.23</v>
      </c>
    </row>
    <row r="15" customFormat="false" ht="24.95" hidden="false" customHeight="true" outlineLevel="0" collapsed="false">
      <c r="A15" s="245" t="s">
        <v>307</v>
      </c>
      <c r="B15" s="21" t="n">
        <v>4.35</v>
      </c>
      <c r="C15" s="21" t="n">
        <v>4.93</v>
      </c>
      <c r="D15" s="21" t="n">
        <v>7.78</v>
      </c>
      <c r="E15" s="21" t="n">
        <v>5.71</v>
      </c>
      <c r="F15" s="21" t="n">
        <v>3.65</v>
      </c>
      <c r="G15" s="21" t="n">
        <v>4.8</v>
      </c>
      <c r="H15" s="21" t="n">
        <v>5.27</v>
      </c>
      <c r="I15" s="21" t="n">
        <v>4.01</v>
      </c>
      <c r="J15" s="21" t="n">
        <v>5.02</v>
      </c>
    </row>
    <row r="16" customFormat="false" ht="24.95" hidden="false" customHeight="true" outlineLevel="0" collapsed="false">
      <c r="A16" s="245" t="s">
        <v>308</v>
      </c>
      <c r="B16" s="124" t="n">
        <v>4.2</v>
      </c>
      <c r="C16" s="124" t="n">
        <v>4.3</v>
      </c>
      <c r="D16" s="124" t="n">
        <v>6.09</v>
      </c>
      <c r="E16" s="124" t="n">
        <v>5.59</v>
      </c>
      <c r="F16" s="124" t="n">
        <v>4.45</v>
      </c>
      <c r="G16" s="124" t="n">
        <v>4.81</v>
      </c>
      <c r="H16" s="124" t="n">
        <v>6.28</v>
      </c>
      <c r="I16" s="124" t="n">
        <v>3.8</v>
      </c>
      <c r="J16" s="124" t="n">
        <v>5.11</v>
      </c>
    </row>
    <row r="17" customFormat="false" ht="24.95" hidden="false" customHeight="true" outlineLevel="0" collapsed="false">
      <c r="A17" s="245" t="s">
        <v>309</v>
      </c>
      <c r="B17" s="124" t="n">
        <v>3.86</v>
      </c>
      <c r="C17" s="124" t="n">
        <v>4.31</v>
      </c>
      <c r="D17" s="124" t="n">
        <v>6</v>
      </c>
      <c r="E17" s="124" t="n">
        <v>5.61</v>
      </c>
      <c r="F17" s="124" t="n">
        <v>4.27</v>
      </c>
      <c r="G17" s="124" t="n">
        <v>4.13</v>
      </c>
      <c r="H17" s="124" t="n">
        <v>4.14</v>
      </c>
      <c r="I17" s="124" t="n">
        <v>4.13</v>
      </c>
      <c r="J17" s="124" t="n">
        <v>6.93</v>
      </c>
    </row>
    <row r="18" customFormat="false" ht="24.95" hidden="false" customHeight="true" outlineLevel="0" collapsed="false">
      <c r="A18" s="245" t="s">
        <v>310</v>
      </c>
      <c r="B18" s="124" t="n">
        <v>3.86</v>
      </c>
      <c r="C18" s="124" t="n">
        <v>4.34</v>
      </c>
      <c r="D18" s="124" t="n">
        <v>6.6</v>
      </c>
      <c r="E18" s="124" t="n">
        <v>6.02</v>
      </c>
      <c r="F18" s="124" t="n">
        <v>4.38</v>
      </c>
      <c r="G18" s="124" t="n">
        <v>5.19</v>
      </c>
      <c r="H18" s="124" t="n">
        <v>6.56</v>
      </c>
      <c r="I18" s="124" t="n">
        <v>4.96</v>
      </c>
      <c r="J18" s="124" t="n">
        <v>7.24</v>
      </c>
    </row>
    <row r="19" customFormat="false" ht="24.95" hidden="false" customHeight="true" outlineLevel="0" collapsed="false">
      <c r="A19" s="245" t="s">
        <v>425</v>
      </c>
      <c r="B19" s="124" t="n">
        <v>-3.9</v>
      </c>
      <c r="C19" s="124" t="n">
        <v>6.5</v>
      </c>
      <c r="D19" s="124" t="n">
        <v>6.89</v>
      </c>
      <c r="E19" s="124" t="n">
        <v>7.03</v>
      </c>
      <c r="F19" s="124" t="n">
        <v>5.3</v>
      </c>
      <c r="G19" s="124" t="n">
        <v>3.93</v>
      </c>
      <c r="H19" s="124" t="n">
        <v>4.05</v>
      </c>
      <c r="I19" s="124" t="n">
        <v>6.01</v>
      </c>
      <c r="J19" s="124" t="n">
        <v>6.85</v>
      </c>
    </row>
    <row r="20" customFormat="false" ht="24.95" hidden="false" customHeight="true" outlineLevel="0" collapsed="false">
      <c r="A20" s="245" t="s">
        <v>426</v>
      </c>
      <c r="B20" s="124" t="n">
        <v>4.91</v>
      </c>
      <c r="C20" s="124" t="n">
        <v>5.47</v>
      </c>
      <c r="D20" s="124" t="n">
        <v>4.36</v>
      </c>
      <c r="E20" s="124" t="n">
        <v>4.65</v>
      </c>
      <c r="F20" s="124" t="n">
        <v>4.53</v>
      </c>
      <c r="G20" s="124" t="n">
        <v>3.48</v>
      </c>
      <c r="H20" s="124" t="n">
        <v>3.45</v>
      </c>
      <c r="I20" s="124" t="n">
        <v>3.4</v>
      </c>
      <c r="J20" s="124" t="n">
        <v>3.44</v>
      </c>
    </row>
    <row r="21" customFormat="false" ht="24.95" hidden="false" customHeight="true" outlineLevel="0" collapsed="false">
      <c r="A21" s="245" t="s">
        <v>427</v>
      </c>
      <c r="B21" s="124" t="n">
        <v>7.25</v>
      </c>
      <c r="C21" s="124" t="n">
        <v>4.62</v>
      </c>
      <c r="D21" s="124" t="n">
        <v>5.16</v>
      </c>
      <c r="E21" s="124" t="n">
        <v>7.21</v>
      </c>
      <c r="F21" s="124" t="n">
        <v>4.28</v>
      </c>
      <c r="G21" s="124" t="n">
        <v>3.46</v>
      </c>
      <c r="H21" s="124" t="n">
        <v>7</v>
      </c>
      <c r="I21" s="124" t="n">
        <v>2.2</v>
      </c>
      <c r="J21" s="124" t="n">
        <v>4.42</v>
      </c>
    </row>
    <row r="22" customFormat="false" ht="24.95" hidden="false" customHeight="true" outlineLevel="0" collapsed="false">
      <c r="A22" s="248" t="s">
        <v>314</v>
      </c>
      <c r="B22" s="167" t="n">
        <v>4.92</v>
      </c>
      <c r="C22" s="167" t="n">
        <v>34.33</v>
      </c>
      <c r="D22" s="167" t="n">
        <v>59.21</v>
      </c>
      <c r="E22" s="167" t="n">
        <v>7.82</v>
      </c>
      <c r="F22" s="167" t="n">
        <v>1.53</v>
      </c>
      <c r="G22" s="167" t="n">
        <v>4.25</v>
      </c>
      <c r="H22" s="167" t="n">
        <v>8.58</v>
      </c>
      <c r="I22" s="167" t="n">
        <v>2.35</v>
      </c>
      <c r="J22" s="167" t="n">
        <v>6.7</v>
      </c>
    </row>
    <row r="23" customFormat="false" ht="24.95" hidden="false" customHeight="true" outlineLevel="0" collapsed="false">
      <c r="A23" s="292"/>
      <c r="B23" s="292"/>
      <c r="C23" s="292"/>
      <c r="D23" s="292"/>
      <c r="E23" s="292"/>
      <c r="F23" s="292"/>
      <c r="G23" s="292"/>
      <c r="H23" s="292"/>
      <c r="I23" s="292"/>
      <c r="J23" s="292"/>
    </row>
  </sheetData>
  <mergeCells count="2">
    <mergeCell ref="B1:J1"/>
    <mergeCell ref="I2:J2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3" activeCellId="0" sqref="M13"/>
    </sheetView>
  </sheetViews>
  <sheetFormatPr defaultColWidth="8.99609375" defaultRowHeight="18.95" zeroHeight="false" outlineLevelRow="0" outlineLevelCol="0"/>
  <cols>
    <col collapsed="false" customWidth="true" hidden="false" outlineLevel="0" max="1" min="1" style="54" width="17.62"/>
    <col collapsed="false" customWidth="true" hidden="false" outlineLevel="0" max="2" min="2" style="3" width="11.5"/>
    <col collapsed="false" customWidth="true" hidden="false" outlineLevel="0" max="5" min="3" style="3" width="10.62"/>
    <col collapsed="false" customWidth="true" hidden="false" outlineLevel="0" max="6" min="6" style="3" width="10.99"/>
    <col collapsed="false" customWidth="true" hidden="false" outlineLevel="0" max="7" min="7" style="55" width="10.62"/>
    <col collapsed="false" customWidth="true" hidden="false" outlineLevel="0" max="8" min="8" style="3" width="12.12"/>
    <col collapsed="false" customWidth="true" hidden="false" outlineLevel="0" max="9" min="9" style="3" width="10.99"/>
    <col collapsed="false" customWidth="true" hidden="false" outlineLevel="0" max="12" min="10" style="3" width="10.62"/>
    <col collapsed="false" customWidth="false" hidden="false" outlineLevel="0" max="18" min="13" style="3" width="8.99"/>
    <col collapsed="false" customWidth="true" hidden="false" outlineLevel="0" max="19" min="19" style="3" width="10.74"/>
    <col collapsed="false" customWidth="false" hidden="false" outlineLevel="0" max="257" min="20" style="3" width="8.99"/>
  </cols>
  <sheetData>
    <row r="1" s="5" customFormat="true" ht="18.95" hidden="false" customHeight="true" outlineLevel="0" collapsed="false">
      <c r="A1" s="4"/>
      <c r="B1" s="4"/>
      <c r="C1" s="4" t="s">
        <v>36</v>
      </c>
      <c r="D1" s="4"/>
      <c r="E1" s="4"/>
      <c r="F1" s="4"/>
      <c r="G1" s="4"/>
      <c r="I1" s="4" t="s">
        <v>37</v>
      </c>
      <c r="J1" s="4"/>
    </row>
    <row r="2" s="55" customFormat="true" ht="22.5" hidden="false" customHeight="true" outlineLevel="0" collapsed="false">
      <c r="D2" s="56" t="s">
        <v>38</v>
      </c>
      <c r="J2" s="55" t="str">
        <f aca="false">D2</f>
        <v>（2014年）</v>
      </c>
    </row>
    <row r="3" customFormat="false" ht="12.75" hidden="false" customHeight="true" outlineLevel="0" collapsed="false">
      <c r="A3" s="57"/>
      <c r="D3" s="9"/>
      <c r="E3" s="9"/>
      <c r="F3" s="9"/>
      <c r="G3" s="9"/>
      <c r="H3" s="9"/>
      <c r="I3" s="9"/>
      <c r="J3" s="9"/>
    </row>
    <row r="4" s="55" customFormat="true" ht="24.95" hidden="false" customHeight="true" outlineLevel="0" collapsed="false">
      <c r="A4" s="58" t="s">
        <v>39</v>
      </c>
      <c r="B4" s="59" t="s">
        <v>40</v>
      </c>
      <c r="C4" s="59"/>
      <c r="D4" s="59" t="s">
        <v>18</v>
      </c>
      <c r="E4" s="59"/>
      <c r="F4" s="60" t="s">
        <v>21</v>
      </c>
      <c r="G4" s="60"/>
      <c r="H4" s="59" t="s">
        <v>23</v>
      </c>
      <c r="I4" s="59"/>
      <c r="J4" s="59" t="s">
        <v>27</v>
      </c>
      <c r="K4" s="59"/>
      <c r="L4" s="61" t="s">
        <v>41</v>
      </c>
    </row>
    <row r="5" s="55" customFormat="true" ht="16.5" hidden="false" customHeight="true" outlineLevel="0" collapsed="false">
      <c r="A5" s="58"/>
      <c r="B5" s="62" t="s">
        <v>42</v>
      </c>
      <c r="C5" s="62"/>
      <c r="D5" s="62" t="s">
        <v>43</v>
      </c>
      <c r="E5" s="62"/>
      <c r="F5" s="63" t="s">
        <v>42</v>
      </c>
      <c r="G5" s="63"/>
      <c r="H5" s="62" t="s">
        <v>44</v>
      </c>
      <c r="I5" s="62"/>
      <c r="J5" s="62" t="s">
        <v>45</v>
      </c>
      <c r="K5" s="62"/>
      <c r="L5" s="61"/>
    </row>
    <row r="6" s="55" customFormat="true" ht="24.95" hidden="false" customHeight="true" outlineLevel="0" collapsed="false">
      <c r="A6" s="58"/>
      <c r="B6" s="12" t="s">
        <v>13</v>
      </c>
      <c r="C6" s="64" t="s">
        <v>46</v>
      </c>
      <c r="D6" s="12" t="s">
        <v>13</v>
      </c>
      <c r="E6" s="64" t="s">
        <v>46</v>
      </c>
      <c r="F6" s="12" t="s">
        <v>13</v>
      </c>
      <c r="G6" s="65" t="s">
        <v>46</v>
      </c>
      <c r="H6" s="12" t="s">
        <v>13</v>
      </c>
      <c r="I6" s="59" t="s">
        <v>47</v>
      </c>
      <c r="J6" s="12" t="s">
        <v>13</v>
      </c>
      <c r="K6" s="59" t="s">
        <v>47</v>
      </c>
      <c r="L6" s="61"/>
    </row>
    <row r="7" s="74" customFormat="true" ht="25.5" hidden="false" customHeight="true" outlineLevel="0" collapsed="false">
      <c r="A7" s="66" t="s">
        <v>48</v>
      </c>
      <c r="B7" s="67" t="n">
        <v>8113.75</v>
      </c>
      <c r="C7" s="68" t="n">
        <v>97.5</v>
      </c>
      <c r="D7" s="69" t="n">
        <v>8612441</v>
      </c>
      <c r="E7" s="68" t="n">
        <v>100.5</v>
      </c>
      <c r="F7" s="70" t="n">
        <v>7225.84</v>
      </c>
      <c r="G7" s="68" t="n">
        <v>95</v>
      </c>
      <c r="H7" s="71" t="n">
        <v>1.2946</v>
      </c>
      <c r="I7" s="72" t="n">
        <v>7.2</v>
      </c>
      <c r="J7" s="73" t="n">
        <v>1374</v>
      </c>
      <c r="K7" s="72" t="n">
        <v>4.37</v>
      </c>
      <c r="L7" s="72" t="n">
        <v>9.17</v>
      </c>
      <c r="N7" s="75"/>
      <c r="Q7" s="75"/>
      <c r="R7" s="75"/>
      <c r="S7" s="76"/>
    </row>
    <row r="8" customFormat="false" ht="25.5" hidden="false" customHeight="true" outlineLevel="0" collapsed="false">
      <c r="A8" s="77" t="s">
        <v>49</v>
      </c>
      <c r="B8" s="78" t="n">
        <v>1633.68</v>
      </c>
      <c r="C8" s="79" t="n">
        <v>98.6</v>
      </c>
      <c r="D8" s="80" t="n">
        <v>1452699</v>
      </c>
      <c r="E8" s="79" t="n">
        <v>102.7</v>
      </c>
      <c r="F8" s="41" t="n">
        <v>1309.77</v>
      </c>
      <c r="G8" s="23" t="n">
        <v>98.2</v>
      </c>
      <c r="H8" s="81" t="n">
        <v>1.5217</v>
      </c>
      <c r="I8" s="27" t="n">
        <v>5.2</v>
      </c>
      <c r="J8" s="80" t="n">
        <v>1353</v>
      </c>
      <c r="K8" s="41" t="n">
        <v>1.38</v>
      </c>
      <c r="L8" s="41" t="n">
        <v>6.5</v>
      </c>
      <c r="N8" s="75"/>
      <c r="Q8" s="75"/>
      <c r="R8" s="75"/>
      <c r="S8" s="76"/>
    </row>
    <row r="9" customFormat="false" ht="25.5" hidden="false" customHeight="true" outlineLevel="0" collapsed="false">
      <c r="A9" s="77" t="s">
        <v>50</v>
      </c>
      <c r="B9" s="78" t="n">
        <v>571.64</v>
      </c>
      <c r="C9" s="79" t="n">
        <v>97.8</v>
      </c>
      <c r="D9" s="80" t="n">
        <v>494451</v>
      </c>
      <c r="E9" s="79" t="n">
        <v>96.9</v>
      </c>
      <c r="F9" s="41" t="n">
        <v>312.93</v>
      </c>
      <c r="G9" s="23" t="n">
        <v>96.7</v>
      </c>
      <c r="H9" s="81" t="n">
        <v>0.8634</v>
      </c>
      <c r="I9" s="27" t="n">
        <v>5.49</v>
      </c>
      <c r="J9" s="80" t="n">
        <v>749</v>
      </c>
      <c r="K9" s="41" t="n">
        <v>6.14</v>
      </c>
      <c r="L9" s="41" t="n">
        <v>7.17</v>
      </c>
      <c r="N9" s="75"/>
      <c r="Q9" s="75"/>
      <c r="R9" s="75"/>
      <c r="S9" s="76"/>
    </row>
    <row r="10" customFormat="false" ht="25.5" hidden="false" customHeight="true" outlineLevel="0" collapsed="false">
      <c r="A10" s="77" t="s">
        <v>51</v>
      </c>
      <c r="B10" s="78" t="n">
        <v>441.7</v>
      </c>
      <c r="C10" s="79" t="n">
        <v>102.8</v>
      </c>
      <c r="D10" s="80" t="n">
        <v>362563</v>
      </c>
      <c r="E10" s="79" t="n">
        <v>105.8</v>
      </c>
      <c r="F10" s="41" t="n">
        <v>232.19</v>
      </c>
      <c r="G10" s="23" t="n">
        <v>91.6</v>
      </c>
      <c r="H10" s="81" t="n">
        <v>1.0468</v>
      </c>
      <c r="I10" s="27" t="n">
        <v>3.92</v>
      </c>
      <c r="J10" s="80" t="n">
        <v>859</v>
      </c>
      <c r="K10" s="41" t="n">
        <v>1.15</v>
      </c>
      <c r="L10" s="41" t="n">
        <v>15.87</v>
      </c>
      <c r="N10" s="75"/>
      <c r="Q10" s="75"/>
      <c r="R10" s="75"/>
      <c r="S10" s="76"/>
    </row>
    <row r="11" customFormat="false" ht="25.5" hidden="false" customHeight="true" outlineLevel="0" collapsed="false">
      <c r="A11" s="77" t="s">
        <v>52</v>
      </c>
      <c r="B11" s="78" t="n">
        <v>339.05</v>
      </c>
      <c r="C11" s="79" t="n">
        <v>99.1</v>
      </c>
      <c r="D11" s="80" t="n">
        <v>302114</v>
      </c>
      <c r="E11" s="79" t="n">
        <v>103.8</v>
      </c>
      <c r="F11" s="41" t="n">
        <v>199.02</v>
      </c>
      <c r="G11" s="23" t="n">
        <v>99.2</v>
      </c>
      <c r="H11" s="81" t="n">
        <v>0.9497</v>
      </c>
      <c r="I11" s="27" t="n">
        <v>5.69</v>
      </c>
      <c r="J11" s="80" t="n">
        <v>846</v>
      </c>
      <c r="K11" s="41" t="n">
        <v>1.17</v>
      </c>
      <c r="L11" s="41" t="n">
        <v>7.13</v>
      </c>
      <c r="N11" s="75"/>
      <c r="Q11" s="75"/>
      <c r="R11" s="75"/>
      <c r="S11" s="76"/>
    </row>
    <row r="12" customFormat="false" ht="25.5" hidden="false" customHeight="true" outlineLevel="0" collapsed="false">
      <c r="A12" s="77" t="s">
        <v>53</v>
      </c>
      <c r="B12" s="78" t="n">
        <v>288.8</v>
      </c>
      <c r="C12" s="79" t="n">
        <v>100.6</v>
      </c>
      <c r="D12" s="80" t="n">
        <v>270270</v>
      </c>
      <c r="E12" s="79" t="n">
        <v>102.7</v>
      </c>
      <c r="F12" s="41" t="n">
        <v>170.29</v>
      </c>
      <c r="G12" s="23" t="n">
        <v>96.5</v>
      </c>
      <c r="H12" s="81" t="n">
        <v>0.9179</v>
      </c>
      <c r="I12" s="27" t="n">
        <v>5.31</v>
      </c>
      <c r="J12" s="80" t="n">
        <v>859</v>
      </c>
      <c r="K12" s="41" t="n">
        <v>3.27</v>
      </c>
      <c r="L12" s="41" t="n">
        <v>8.32</v>
      </c>
      <c r="N12" s="75"/>
      <c r="Q12" s="75"/>
      <c r="R12" s="75"/>
      <c r="S12" s="76"/>
    </row>
    <row r="13" customFormat="false" ht="25.5" hidden="false" customHeight="true" outlineLevel="0" collapsed="false">
      <c r="A13" s="77" t="s">
        <v>54</v>
      </c>
      <c r="B13" s="78" t="n">
        <v>559.55</v>
      </c>
      <c r="C13" s="79" t="n">
        <v>97.8</v>
      </c>
      <c r="D13" s="80" t="n">
        <v>470314</v>
      </c>
      <c r="E13" s="79" t="n">
        <v>96.6</v>
      </c>
      <c r="F13" s="41" t="n">
        <v>390.03</v>
      </c>
      <c r="G13" s="23" t="n">
        <v>96.4</v>
      </c>
      <c r="H13" s="81" t="n">
        <v>1.196</v>
      </c>
      <c r="I13" s="27" t="n">
        <v>6.6</v>
      </c>
      <c r="J13" s="80" t="n">
        <v>1005</v>
      </c>
      <c r="K13" s="41" t="n">
        <v>7.8</v>
      </c>
      <c r="L13" s="41" t="n">
        <v>8.27</v>
      </c>
      <c r="N13" s="75"/>
      <c r="Q13" s="75"/>
      <c r="R13" s="75"/>
      <c r="S13" s="76"/>
    </row>
    <row r="14" customFormat="false" ht="25.5" hidden="false" customHeight="true" outlineLevel="0" collapsed="false">
      <c r="A14" s="77" t="s">
        <v>55</v>
      </c>
      <c r="B14" s="78" t="n">
        <v>323.66</v>
      </c>
      <c r="C14" s="79" t="n">
        <v>99.9</v>
      </c>
      <c r="D14" s="80" t="n">
        <v>527702</v>
      </c>
      <c r="E14" s="79" t="n">
        <v>111.4</v>
      </c>
      <c r="F14" s="41" t="n">
        <v>131.01</v>
      </c>
      <c r="G14" s="23" t="n">
        <v>94.9</v>
      </c>
      <c r="H14" s="81" t="n">
        <v>0.9206</v>
      </c>
      <c r="I14" s="27" t="n">
        <v>3.89</v>
      </c>
      <c r="J14" s="80" t="n">
        <v>1501</v>
      </c>
      <c r="K14" s="41" t="n">
        <v>-7.14</v>
      </c>
      <c r="L14" s="41" t="n">
        <v>8.74</v>
      </c>
      <c r="N14" s="75"/>
      <c r="Q14" s="75"/>
      <c r="R14" s="75"/>
      <c r="S14" s="76"/>
    </row>
    <row r="15" customFormat="false" ht="25.5" hidden="false" customHeight="true" outlineLevel="0" collapsed="false">
      <c r="A15" s="77" t="s">
        <v>56</v>
      </c>
      <c r="B15" s="78" t="n">
        <v>1037.8</v>
      </c>
      <c r="C15" s="79" t="n">
        <v>100.4</v>
      </c>
      <c r="D15" s="80" t="n">
        <v>983092</v>
      </c>
      <c r="E15" s="79" t="n">
        <v>106.1</v>
      </c>
      <c r="F15" s="41" t="n">
        <v>1001.37</v>
      </c>
      <c r="G15" s="23" t="n">
        <v>98.7</v>
      </c>
      <c r="H15" s="81" t="n">
        <v>2.5096</v>
      </c>
      <c r="I15" s="27" t="n">
        <v>4.24</v>
      </c>
      <c r="J15" s="80" t="n">
        <v>2377</v>
      </c>
      <c r="K15" s="41" t="n">
        <v>-1.19</v>
      </c>
      <c r="L15" s="41" t="n">
        <v>6.07</v>
      </c>
      <c r="N15" s="75"/>
      <c r="Q15" s="75"/>
      <c r="R15" s="75"/>
      <c r="S15" s="76"/>
    </row>
    <row r="16" customFormat="false" ht="25.5" hidden="false" customHeight="true" outlineLevel="0" collapsed="false">
      <c r="A16" s="77" t="s">
        <v>57</v>
      </c>
      <c r="B16" s="78" t="n">
        <v>1228.41</v>
      </c>
      <c r="C16" s="79" t="n">
        <v>97.4</v>
      </c>
      <c r="D16" s="80" t="n">
        <v>1070805</v>
      </c>
      <c r="E16" s="79" t="n">
        <v>98.7</v>
      </c>
      <c r="F16" s="41" t="n">
        <v>972.38</v>
      </c>
      <c r="G16" s="23" t="n">
        <v>96.7</v>
      </c>
      <c r="H16" s="81" t="n">
        <v>1.8526</v>
      </c>
      <c r="I16" s="27" t="n">
        <v>8.41</v>
      </c>
      <c r="J16" s="80" t="n">
        <v>1615</v>
      </c>
      <c r="K16" s="41" t="n">
        <v>7.13</v>
      </c>
      <c r="L16" s="41" t="n">
        <v>10.99</v>
      </c>
      <c r="N16" s="75"/>
      <c r="Q16" s="75"/>
      <c r="R16" s="75"/>
      <c r="S16" s="76"/>
    </row>
    <row r="17" customFormat="false" ht="25.5" hidden="false" customHeight="true" outlineLevel="0" collapsed="false">
      <c r="A17" s="77" t="s">
        <v>58</v>
      </c>
      <c r="B17" s="78" t="n">
        <v>658.45</v>
      </c>
      <c r="C17" s="79" t="n">
        <v>97.6</v>
      </c>
      <c r="D17" s="80" t="n">
        <v>949001</v>
      </c>
      <c r="E17" s="79" t="n">
        <v>101</v>
      </c>
      <c r="F17" s="41" t="n">
        <v>521.77</v>
      </c>
      <c r="G17" s="23" t="n">
        <v>97.1</v>
      </c>
      <c r="H17" s="81" t="n">
        <v>1.0886</v>
      </c>
      <c r="I17" s="27" t="n">
        <v>5.23</v>
      </c>
      <c r="J17" s="80" t="n">
        <v>1569</v>
      </c>
      <c r="K17" s="41" t="n">
        <v>1.94</v>
      </c>
      <c r="L17" s="41" t="n">
        <v>5.78</v>
      </c>
      <c r="N17" s="75"/>
      <c r="Q17" s="75"/>
      <c r="R17" s="75"/>
      <c r="S17" s="76"/>
    </row>
    <row r="18" customFormat="false" ht="25.5" hidden="false" customHeight="true" outlineLevel="0" collapsed="false">
      <c r="A18" s="77" t="s">
        <v>59</v>
      </c>
      <c r="B18" s="78" t="n">
        <v>42.09</v>
      </c>
      <c r="C18" s="79" t="n">
        <v>99.5</v>
      </c>
      <c r="D18" s="80" t="n">
        <v>50998</v>
      </c>
      <c r="E18" s="79" t="n">
        <v>124.1</v>
      </c>
      <c r="F18" s="41" t="n">
        <v>1.89</v>
      </c>
      <c r="G18" s="23" t="n">
        <v>64.1</v>
      </c>
      <c r="H18" s="81" t="n">
        <v>0.4245</v>
      </c>
      <c r="I18" s="27" t="n">
        <v>5.02</v>
      </c>
      <c r="J18" s="80" t="n">
        <v>514</v>
      </c>
      <c r="K18" s="41" t="n">
        <v>-18.43</v>
      </c>
      <c r="L18" s="41" t="n">
        <v>38.94</v>
      </c>
      <c r="N18" s="75"/>
      <c r="Q18" s="75"/>
      <c r="R18" s="75"/>
      <c r="S18" s="76"/>
    </row>
    <row r="19" customFormat="false" ht="25.5" hidden="false" customHeight="true" outlineLevel="0" collapsed="false">
      <c r="A19" s="77" t="s">
        <v>60</v>
      </c>
      <c r="B19" s="78" t="n">
        <v>68.89</v>
      </c>
      <c r="C19" s="79" t="n">
        <v>101.8</v>
      </c>
      <c r="D19" s="80" t="n">
        <v>84486</v>
      </c>
      <c r="E19" s="79" t="n">
        <v>101.9</v>
      </c>
      <c r="F19" s="41" t="n">
        <v>2.82</v>
      </c>
      <c r="G19" s="23" t="n">
        <v>92.6</v>
      </c>
      <c r="H19" s="81" t="n">
        <v>0.5307</v>
      </c>
      <c r="I19" s="27" t="n">
        <v>5.11</v>
      </c>
      <c r="J19" s="80" t="n">
        <v>651</v>
      </c>
      <c r="K19" s="41" t="n">
        <v>4.96</v>
      </c>
      <c r="L19" s="41" t="n">
        <v>14.97</v>
      </c>
      <c r="N19" s="75"/>
      <c r="Q19" s="75"/>
      <c r="R19" s="75"/>
      <c r="S19" s="76"/>
    </row>
    <row r="20" customFormat="false" ht="25.5" hidden="false" customHeight="true" outlineLevel="0" collapsed="false">
      <c r="A20" s="77" t="s">
        <v>61</v>
      </c>
      <c r="B20" s="78" t="n">
        <v>586.66</v>
      </c>
      <c r="C20" s="79" t="n">
        <v>99</v>
      </c>
      <c r="D20" s="80" t="n">
        <v>373412</v>
      </c>
      <c r="E20" s="79" t="n">
        <v>92.1</v>
      </c>
      <c r="F20" s="41" t="n">
        <v>489.53</v>
      </c>
      <c r="G20" s="23" t="n">
        <v>96.7</v>
      </c>
      <c r="H20" s="81" t="n">
        <v>2.5757</v>
      </c>
      <c r="I20" s="27" t="n">
        <v>6.93</v>
      </c>
      <c r="J20" s="80" t="n">
        <v>1639</v>
      </c>
      <c r="K20" s="41" t="n">
        <v>13.51</v>
      </c>
      <c r="L20" s="41" t="n">
        <v>10.58</v>
      </c>
      <c r="N20" s="75"/>
      <c r="Q20" s="75"/>
      <c r="R20" s="75"/>
      <c r="S20" s="76"/>
    </row>
    <row r="21" customFormat="false" ht="25.5" hidden="false" customHeight="true" outlineLevel="0" collapsed="false">
      <c r="A21" s="77" t="s">
        <v>62</v>
      </c>
      <c r="B21" s="78" t="n">
        <v>278.78</v>
      </c>
      <c r="C21" s="79" t="n">
        <v>78.4</v>
      </c>
      <c r="D21" s="80" t="n">
        <v>265149</v>
      </c>
      <c r="E21" s="79" t="n">
        <v>79.5</v>
      </c>
      <c r="F21" s="41" t="n">
        <v>213.02</v>
      </c>
      <c r="G21" s="23" t="n">
        <v>67</v>
      </c>
      <c r="H21" s="81" t="n">
        <v>1.8943</v>
      </c>
      <c r="I21" s="27" t="n">
        <v>7.24</v>
      </c>
      <c r="J21" s="80" t="n">
        <v>1807</v>
      </c>
      <c r="K21" s="41" t="n">
        <v>5.69</v>
      </c>
      <c r="L21" s="41" t="n">
        <v>9.01</v>
      </c>
      <c r="N21" s="75"/>
      <c r="Q21" s="75"/>
      <c r="R21" s="75"/>
      <c r="S21" s="76"/>
    </row>
    <row r="22" customFormat="false" ht="25.5" hidden="false" customHeight="true" outlineLevel="0" collapsed="false">
      <c r="A22" s="77" t="s">
        <v>63</v>
      </c>
      <c r="B22" s="78" t="n">
        <v>70.45</v>
      </c>
      <c r="C22" s="79" t="n">
        <v>100.7</v>
      </c>
      <c r="D22" s="80" t="n">
        <v>143935</v>
      </c>
      <c r="E22" s="79" t="n">
        <v>97.7</v>
      </c>
      <c r="F22" s="41" t="n">
        <v>168.65</v>
      </c>
      <c r="G22" s="23" t="n">
        <v>90.3</v>
      </c>
      <c r="H22" s="81" t="n">
        <v>0.5341</v>
      </c>
      <c r="I22" s="27" t="n">
        <v>6.85</v>
      </c>
      <c r="J22" s="80" t="n">
        <v>1091</v>
      </c>
      <c r="K22" s="41" t="n">
        <v>9.76</v>
      </c>
      <c r="L22" s="41" t="n">
        <v>19.88</v>
      </c>
      <c r="N22" s="75"/>
      <c r="Q22" s="75"/>
      <c r="R22" s="75"/>
      <c r="S22" s="76"/>
    </row>
    <row r="23" customFormat="false" ht="25.5" hidden="false" customHeight="true" outlineLevel="0" collapsed="false">
      <c r="A23" s="82" t="s">
        <v>64</v>
      </c>
      <c r="B23" s="83" t="n">
        <v>30.48</v>
      </c>
      <c r="C23" s="84" t="n">
        <v>106.6</v>
      </c>
      <c r="D23" s="85" t="n">
        <v>40184</v>
      </c>
      <c r="E23" s="84" t="n">
        <v>138.1</v>
      </c>
      <c r="F23" s="86" t="n">
        <v>6.1</v>
      </c>
      <c r="G23" s="22" t="n">
        <v>107.2</v>
      </c>
      <c r="H23" s="87" t="n">
        <v>0.258</v>
      </c>
      <c r="I23" s="27" t="n">
        <v>3.44</v>
      </c>
      <c r="J23" s="85" t="n">
        <v>340</v>
      </c>
      <c r="K23" s="41" t="n">
        <v>-25</v>
      </c>
      <c r="L23" s="41" t="n">
        <v>6.05</v>
      </c>
      <c r="N23" s="75"/>
      <c r="Q23" s="75"/>
      <c r="R23" s="75"/>
      <c r="S23" s="76"/>
    </row>
    <row r="24" customFormat="false" ht="25.5" hidden="false" customHeight="true" outlineLevel="0" collapsed="false">
      <c r="A24" s="77" t="s">
        <v>65</v>
      </c>
      <c r="B24" s="78" t="n">
        <v>13.6</v>
      </c>
      <c r="C24" s="79" t="n">
        <v>105.3</v>
      </c>
      <c r="D24" s="80" t="n">
        <v>12517</v>
      </c>
      <c r="E24" s="79" t="n">
        <v>117.7</v>
      </c>
      <c r="F24" s="41" t="n">
        <v>4.1</v>
      </c>
      <c r="G24" s="23" t="n">
        <v>99.4</v>
      </c>
      <c r="H24" s="81" t="n">
        <v>0.3925</v>
      </c>
      <c r="I24" s="27" t="n">
        <v>4.42</v>
      </c>
      <c r="J24" s="80" t="n">
        <v>361</v>
      </c>
      <c r="K24" s="41" t="n">
        <v>-6.8</v>
      </c>
      <c r="L24" s="41" t="n">
        <v>11.26</v>
      </c>
      <c r="N24" s="75"/>
      <c r="Q24" s="75"/>
      <c r="R24" s="75"/>
      <c r="S24" s="76"/>
    </row>
    <row r="25" customFormat="false" ht="25.5" hidden="false" customHeight="true" outlineLevel="0" collapsed="false">
      <c r="A25" s="88" t="s">
        <v>66</v>
      </c>
      <c r="B25" s="89" t="n">
        <v>17.48</v>
      </c>
      <c r="C25" s="90" t="n">
        <v>102.7</v>
      </c>
      <c r="D25" s="91" t="n">
        <v>24787</v>
      </c>
      <c r="E25" s="90" t="n">
        <v>103</v>
      </c>
      <c r="F25" s="48" t="n">
        <v>8.99</v>
      </c>
      <c r="G25" s="92" t="n">
        <v>94.9</v>
      </c>
      <c r="H25" s="93" t="n">
        <v>0.6324</v>
      </c>
      <c r="I25" s="46" t="n">
        <v>6.7</v>
      </c>
      <c r="J25" s="91" t="n">
        <v>897</v>
      </c>
      <c r="K25" s="48" t="n">
        <v>6.37</v>
      </c>
      <c r="L25" s="48" t="n">
        <v>17.15</v>
      </c>
      <c r="N25" s="75"/>
      <c r="Q25" s="75"/>
      <c r="R25" s="75"/>
      <c r="S25" s="76"/>
    </row>
    <row r="26" customFormat="false" ht="25.5" hidden="false" customHeight="true" outlineLevel="0" collapsed="false">
      <c r="F26" s="94"/>
      <c r="G26" s="95"/>
      <c r="J26" s="94"/>
    </row>
    <row r="27" customFormat="false" ht="25.5" hidden="false" customHeight="true" outlineLevel="0" collapsed="false">
      <c r="F27" s="94"/>
      <c r="G27" s="95"/>
      <c r="J27" s="94"/>
    </row>
    <row r="28" customFormat="false" ht="25.5" hidden="false" customHeight="true" outlineLevel="0" collapsed="false">
      <c r="F28" s="94"/>
      <c r="G28" s="95"/>
      <c r="J28" s="94"/>
    </row>
    <row r="29" customFormat="false" ht="25.5" hidden="false" customHeight="true" outlineLevel="0" collapsed="false">
      <c r="F29" s="94"/>
      <c r="G29" s="95"/>
      <c r="J29" s="94"/>
    </row>
    <row r="30" customFormat="false" ht="25.5" hidden="false" customHeight="true" outlineLevel="0" collapsed="false">
      <c r="F30" s="94"/>
      <c r="G30" s="95"/>
      <c r="J30" s="94"/>
    </row>
    <row r="31" customFormat="false" ht="25.5" hidden="false" customHeight="true" outlineLevel="0" collapsed="false">
      <c r="F31" s="94"/>
      <c r="G31" s="95"/>
      <c r="J31" s="94"/>
    </row>
    <row r="32" customFormat="false" ht="17.1" hidden="false" customHeight="true" outlineLevel="0" collapsed="false">
      <c r="F32" s="94"/>
      <c r="G32" s="95"/>
      <c r="J32" s="94"/>
    </row>
    <row r="33" customFormat="false" ht="17.1" hidden="false" customHeight="true" outlineLevel="0" collapsed="false">
      <c r="F33" s="94"/>
      <c r="G33" s="95"/>
      <c r="J33" s="94"/>
    </row>
    <row r="34" customFormat="false" ht="17.1" hidden="false" customHeight="true" outlineLevel="0" collapsed="false">
      <c r="F34" s="94"/>
      <c r="G34" s="95"/>
      <c r="J34" s="94"/>
    </row>
    <row r="35" customFormat="false" ht="17.1" hidden="false" customHeight="true" outlineLevel="0" collapsed="false">
      <c r="F35" s="94"/>
      <c r="G35" s="95"/>
      <c r="J35" s="94"/>
    </row>
    <row r="36" customFormat="false" ht="17.1" hidden="false" customHeight="true" outlineLevel="0" collapsed="false">
      <c r="F36" s="94"/>
      <c r="G36" s="95"/>
      <c r="J36" s="94"/>
    </row>
    <row r="37" customFormat="false" ht="17.1" hidden="false" customHeight="true" outlineLevel="0" collapsed="false">
      <c r="F37" s="94"/>
      <c r="G37" s="95"/>
      <c r="J37" s="94"/>
    </row>
    <row r="38" customFormat="false" ht="17.1" hidden="false" customHeight="true" outlineLevel="0" collapsed="false">
      <c r="F38" s="94"/>
      <c r="G38" s="95"/>
      <c r="J38" s="94"/>
    </row>
    <row r="39" customFormat="false" ht="17.1" hidden="false" customHeight="true" outlineLevel="0" collapsed="false">
      <c r="F39" s="94"/>
      <c r="G39" s="95"/>
      <c r="J39" s="94"/>
    </row>
    <row r="40" customFormat="false" ht="17.1" hidden="false" customHeight="true" outlineLevel="0" collapsed="false">
      <c r="F40" s="94"/>
      <c r="G40" s="95"/>
      <c r="J40" s="94"/>
    </row>
    <row r="41" customFormat="false" ht="17.1" hidden="false" customHeight="true" outlineLevel="0" collapsed="false">
      <c r="F41" s="94"/>
      <c r="G41" s="95"/>
      <c r="J41" s="94"/>
    </row>
    <row r="42" customFormat="false" ht="17.1" hidden="false" customHeight="true" outlineLevel="0" collapsed="false">
      <c r="F42" s="94"/>
      <c r="G42" s="95"/>
      <c r="J42" s="94"/>
    </row>
    <row r="43" customFormat="false" ht="17.1" hidden="false" customHeight="true" outlineLevel="0" collapsed="false">
      <c r="F43" s="94"/>
      <c r="G43" s="95"/>
      <c r="J43" s="94"/>
    </row>
    <row r="44" customFormat="false" ht="17.1" hidden="false" customHeight="true" outlineLevel="0" collapsed="false">
      <c r="F44" s="94"/>
      <c r="G44" s="95"/>
      <c r="J44" s="94"/>
    </row>
    <row r="45" customFormat="false" ht="17.1" hidden="false" customHeight="true" outlineLevel="0" collapsed="false">
      <c r="F45" s="94"/>
      <c r="G45" s="95"/>
      <c r="J45" s="94"/>
    </row>
    <row r="46" customFormat="false" ht="17.1" hidden="false" customHeight="true" outlineLevel="0" collapsed="false">
      <c r="F46" s="94"/>
      <c r="G46" s="95"/>
      <c r="J46" s="94"/>
    </row>
    <row r="47" customFormat="false" ht="17.1" hidden="false" customHeight="true" outlineLevel="0" collapsed="false">
      <c r="F47" s="94"/>
      <c r="G47" s="95"/>
      <c r="J47" s="94"/>
    </row>
    <row r="48" customFormat="false" ht="17.1" hidden="false" customHeight="true" outlineLevel="0" collapsed="false">
      <c r="F48" s="94"/>
      <c r="G48" s="95"/>
      <c r="J48" s="94"/>
    </row>
    <row r="49" customFormat="false" ht="17.1" hidden="false" customHeight="true" outlineLevel="0" collapsed="false">
      <c r="F49" s="94"/>
      <c r="G49" s="95"/>
      <c r="J49" s="94"/>
    </row>
    <row r="50" customFormat="false" ht="17.1" hidden="false" customHeight="true" outlineLevel="0" collapsed="false">
      <c r="F50" s="94"/>
      <c r="G50" s="95"/>
      <c r="J50" s="94"/>
    </row>
    <row r="51" customFormat="false" ht="17.1" hidden="false" customHeight="true" outlineLevel="0" collapsed="false">
      <c r="F51" s="94"/>
      <c r="G51" s="95"/>
      <c r="J51" s="94"/>
    </row>
    <row r="52" customFormat="false" ht="17.1" hidden="false" customHeight="true" outlineLevel="0" collapsed="false">
      <c r="F52" s="94"/>
      <c r="G52" s="95"/>
      <c r="J52" s="94"/>
    </row>
    <row r="53" customFormat="false" ht="17.1" hidden="false" customHeight="true" outlineLevel="0" collapsed="false">
      <c r="F53" s="94"/>
      <c r="G53" s="95"/>
      <c r="J53" s="94"/>
    </row>
    <row r="54" customFormat="false" ht="17.1" hidden="false" customHeight="true" outlineLevel="0" collapsed="false">
      <c r="F54" s="94"/>
      <c r="G54" s="95"/>
      <c r="J54" s="94"/>
    </row>
    <row r="55" customFormat="false" ht="17.1" hidden="false" customHeight="true" outlineLevel="0" collapsed="false">
      <c r="F55" s="94"/>
      <c r="G55" s="95"/>
      <c r="J55" s="94"/>
    </row>
    <row r="56" customFormat="false" ht="17.1" hidden="false" customHeight="true" outlineLevel="0" collapsed="false">
      <c r="F56" s="94"/>
      <c r="G56" s="95"/>
      <c r="J56" s="94"/>
    </row>
    <row r="57" customFormat="false" ht="17.1" hidden="false" customHeight="true" outlineLevel="0" collapsed="false">
      <c r="F57" s="94"/>
      <c r="G57" s="95"/>
      <c r="J57" s="94"/>
    </row>
    <row r="58" customFormat="false" ht="17.1" hidden="false" customHeight="true" outlineLevel="0" collapsed="false">
      <c r="F58" s="94"/>
      <c r="G58" s="95"/>
      <c r="J58" s="94"/>
    </row>
    <row r="59" customFormat="false" ht="17.1" hidden="false" customHeight="true" outlineLevel="0" collapsed="false">
      <c r="F59" s="94"/>
      <c r="G59" s="95"/>
      <c r="J59" s="94"/>
    </row>
    <row r="60" customFormat="false" ht="17.1" hidden="false" customHeight="true" outlineLevel="0" collapsed="false">
      <c r="F60" s="94"/>
      <c r="G60" s="95"/>
      <c r="J60" s="94"/>
    </row>
    <row r="61" customFormat="false" ht="17.1" hidden="false" customHeight="true" outlineLevel="0" collapsed="false">
      <c r="F61" s="94"/>
      <c r="G61" s="95"/>
      <c r="J61" s="94"/>
    </row>
    <row r="62" customFormat="false" ht="17.1" hidden="false" customHeight="true" outlineLevel="0" collapsed="false">
      <c r="F62" s="94"/>
      <c r="G62" s="95"/>
      <c r="J62" s="94"/>
    </row>
    <row r="63" customFormat="false" ht="17.1" hidden="false" customHeight="true" outlineLevel="0" collapsed="false">
      <c r="F63" s="94"/>
      <c r="G63" s="95"/>
      <c r="J63" s="94"/>
    </row>
    <row r="64" customFormat="false" ht="17.1" hidden="false" customHeight="true" outlineLevel="0" collapsed="false">
      <c r="F64" s="94"/>
      <c r="G64" s="95"/>
      <c r="J64" s="94"/>
    </row>
    <row r="65" customFormat="false" ht="17.1" hidden="false" customHeight="true" outlineLevel="0" collapsed="false">
      <c r="F65" s="94"/>
      <c r="G65" s="95"/>
      <c r="J65" s="94"/>
    </row>
    <row r="66" customFormat="false" ht="17.1" hidden="false" customHeight="true" outlineLevel="0" collapsed="false">
      <c r="F66" s="94"/>
      <c r="G66" s="95"/>
      <c r="J66" s="94"/>
    </row>
    <row r="67" customFormat="false" ht="17.1" hidden="false" customHeight="true" outlineLevel="0" collapsed="false">
      <c r="F67" s="94"/>
      <c r="G67" s="95"/>
      <c r="J67" s="94"/>
    </row>
    <row r="68" customFormat="false" ht="17.1" hidden="false" customHeight="true" outlineLevel="0" collapsed="false">
      <c r="F68" s="94"/>
      <c r="G68" s="95"/>
      <c r="J68" s="94"/>
    </row>
    <row r="69" customFormat="false" ht="17.1" hidden="false" customHeight="true" outlineLevel="0" collapsed="false">
      <c r="F69" s="94"/>
      <c r="G69" s="95"/>
      <c r="J69" s="94"/>
    </row>
    <row r="70" customFormat="false" ht="17.1" hidden="false" customHeight="true" outlineLevel="0" collapsed="false">
      <c r="F70" s="94"/>
      <c r="G70" s="95"/>
      <c r="J70" s="94"/>
    </row>
    <row r="71" customFormat="false" ht="17.1" hidden="false" customHeight="true" outlineLevel="0" collapsed="false">
      <c r="F71" s="94"/>
      <c r="G71" s="95"/>
      <c r="J71" s="94"/>
    </row>
    <row r="72" customFormat="false" ht="17.1" hidden="false" customHeight="true" outlineLevel="0" collapsed="false">
      <c r="F72" s="94"/>
      <c r="G72" s="95"/>
      <c r="J72" s="94"/>
    </row>
    <row r="73" customFormat="false" ht="17.1" hidden="false" customHeight="true" outlineLevel="0" collapsed="false">
      <c r="F73" s="94"/>
      <c r="G73" s="95"/>
      <c r="J73" s="94"/>
    </row>
    <row r="74" customFormat="false" ht="17.1" hidden="false" customHeight="true" outlineLevel="0" collapsed="false">
      <c r="F74" s="94"/>
      <c r="G74" s="95"/>
      <c r="J74" s="94"/>
    </row>
    <row r="75" customFormat="false" ht="17.1" hidden="false" customHeight="true" outlineLevel="0" collapsed="false">
      <c r="F75" s="94"/>
      <c r="G75" s="95"/>
      <c r="J75" s="94"/>
    </row>
    <row r="76" customFormat="false" ht="17.1" hidden="false" customHeight="true" outlineLevel="0" collapsed="false">
      <c r="F76" s="94"/>
      <c r="G76" s="95"/>
    </row>
    <row r="77" customFormat="false" ht="17.1" hidden="false" customHeight="true" outlineLevel="0" collapsed="false">
      <c r="F77" s="94"/>
      <c r="G77" s="95"/>
    </row>
    <row r="78" customFormat="false" ht="17.1" hidden="false" customHeight="true" outlineLevel="0" collapsed="false">
      <c r="F78" s="94"/>
      <c r="G78" s="95"/>
    </row>
    <row r="79" customFormat="false" ht="17.1" hidden="false" customHeight="true" outlineLevel="0" collapsed="false">
      <c r="F79" s="94"/>
      <c r="G79" s="95"/>
    </row>
    <row r="80" customFormat="false" ht="17.1" hidden="false" customHeight="true" outlineLevel="0" collapsed="false">
      <c r="F80" s="94"/>
      <c r="G80" s="95"/>
    </row>
    <row r="81" customFormat="false" ht="17.1" hidden="false" customHeight="true" outlineLevel="0" collapsed="false">
      <c r="F81" s="94"/>
      <c r="G81" s="95"/>
    </row>
    <row r="82" customFormat="false" ht="17.1" hidden="false" customHeight="true" outlineLevel="0" collapsed="false">
      <c r="F82" s="94"/>
      <c r="G82" s="95"/>
    </row>
    <row r="83" customFormat="false" ht="17.1" hidden="false" customHeight="true" outlineLevel="0" collapsed="false">
      <c r="F83" s="94"/>
      <c r="G83" s="95"/>
    </row>
    <row r="84" customFormat="false" ht="17.1" hidden="false" customHeight="true" outlineLevel="0" collapsed="false">
      <c r="F84" s="94"/>
      <c r="G84" s="95"/>
    </row>
    <row r="85" customFormat="false" ht="17.1" hidden="false" customHeight="true" outlineLevel="0" collapsed="false">
      <c r="F85" s="94"/>
      <c r="G85" s="95"/>
    </row>
    <row r="86" customFormat="false" ht="18.95" hidden="false" customHeight="true" outlineLevel="0" collapsed="false">
      <c r="F86" s="94"/>
      <c r="G86" s="95"/>
    </row>
    <row r="87" customFormat="false" ht="18.95" hidden="false" customHeight="true" outlineLevel="0" collapsed="false">
      <c r="F87" s="94"/>
      <c r="G87" s="95"/>
    </row>
    <row r="88" customFormat="false" ht="18.95" hidden="false" customHeight="true" outlineLevel="0" collapsed="false">
      <c r="F88" s="94"/>
      <c r="G88" s="95"/>
    </row>
    <row r="89" customFormat="false" ht="18.95" hidden="false" customHeight="true" outlineLevel="0" collapsed="false">
      <c r="F89" s="94"/>
      <c r="G89" s="95"/>
    </row>
    <row r="90" customFormat="false" ht="18.95" hidden="false" customHeight="true" outlineLevel="0" collapsed="false">
      <c r="F90" s="94"/>
      <c r="G90" s="95"/>
    </row>
    <row r="91" customFormat="false" ht="18.95" hidden="false" customHeight="true" outlineLevel="0" collapsed="false">
      <c r="F91" s="94"/>
      <c r="G91" s="95"/>
    </row>
    <row r="92" customFormat="false" ht="18.95" hidden="false" customHeight="true" outlineLevel="0" collapsed="false">
      <c r="F92" s="94"/>
      <c r="G92" s="95"/>
    </row>
    <row r="93" customFormat="false" ht="18.95" hidden="false" customHeight="true" outlineLevel="0" collapsed="false">
      <c r="F93" s="94"/>
      <c r="G93" s="95"/>
    </row>
    <row r="94" customFormat="false" ht="18.95" hidden="false" customHeight="true" outlineLevel="0" collapsed="false">
      <c r="F94" s="94"/>
      <c r="G94" s="95"/>
    </row>
    <row r="95" customFormat="false" ht="18.95" hidden="false" customHeight="true" outlineLevel="0" collapsed="false">
      <c r="F95" s="94"/>
      <c r="G95" s="95"/>
    </row>
    <row r="96" customFormat="false" ht="18.95" hidden="false" customHeight="true" outlineLevel="0" collapsed="false">
      <c r="F96" s="94"/>
      <c r="G96" s="95"/>
    </row>
    <row r="97" customFormat="false" ht="18.95" hidden="false" customHeight="true" outlineLevel="0" collapsed="false">
      <c r="F97" s="94"/>
      <c r="G97" s="95"/>
    </row>
    <row r="98" customFormat="false" ht="18.95" hidden="false" customHeight="true" outlineLevel="0" collapsed="false">
      <c r="F98" s="94"/>
      <c r="G98" s="95"/>
    </row>
    <row r="99" customFormat="false" ht="18.95" hidden="false" customHeight="true" outlineLevel="0" collapsed="false">
      <c r="F99" s="94"/>
      <c r="G99" s="95"/>
    </row>
    <row r="100" customFormat="false" ht="18.95" hidden="false" customHeight="true" outlineLevel="0" collapsed="false">
      <c r="F100" s="94"/>
      <c r="G100" s="95"/>
    </row>
    <row r="101" customFormat="false" ht="18.95" hidden="false" customHeight="true" outlineLevel="0" collapsed="false">
      <c r="F101" s="94"/>
      <c r="G101" s="95"/>
    </row>
    <row r="102" customFormat="false" ht="18.95" hidden="false" customHeight="true" outlineLevel="0" collapsed="false">
      <c r="F102" s="94"/>
      <c r="G102" s="95"/>
    </row>
    <row r="103" customFormat="false" ht="18.95" hidden="false" customHeight="true" outlineLevel="0" collapsed="false">
      <c r="F103" s="94"/>
      <c r="G103" s="95"/>
    </row>
    <row r="104" customFormat="false" ht="18.95" hidden="false" customHeight="true" outlineLevel="0" collapsed="false">
      <c r="F104" s="94"/>
      <c r="G104" s="95"/>
    </row>
    <row r="105" customFormat="false" ht="18.95" hidden="false" customHeight="true" outlineLevel="0" collapsed="false">
      <c r="F105" s="94"/>
      <c r="G105" s="95"/>
    </row>
    <row r="106" customFormat="false" ht="18.95" hidden="false" customHeight="true" outlineLevel="0" collapsed="false">
      <c r="F106" s="94"/>
      <c r="G106" s="95"/>
    </row>
    <row r="107" customFormat="false" ht="18.95" hidden="false" customHeight="true" outlineLevel="0" collapsed="false">
      <c r="F107" s="94"/>
      <c r="G107" s="95"/>
    </row>
    <row r="108" customFormat="false" ht="18.95" hidden="false" customHeight="true" outlineLevel="0" collapsed="false">
      <c r="F108" s="94"/>
      <c r="G108" s="95"/>
    </row>
    <row r="109" customFormat="false" ht="18.95" hidden="false" customHeight="true" outlineLevel="0" collapsed="false">
      <c r="F109" s="94"/>
      <c r="G109" s="95"/>
    </row>
    <row r="110" customFormat="false" ht="18.95" hidden="false" customHeight="true" outlineLevel="0" collapsed="false">
      <c r="F110" s="94"/>
      <c r="G110" s="95"/>
    </row>
    <row r="111" customFormat="false" ht="18.95" hidden="false" customHeight="true" outlineLevel="0" collapsed="false">
      <c r="F111" s="94"/>
      <c r="G111" s="95"/>
    </row>
    <row r="112" customFormat="false" ht="18.95" hidden="false" customHeight="true" outlineLevel="0" collapsed="false">
      <c r="F112" s="94"/>
      <c r="G112" s="95"/>
    </row>
    <row r="113" customFormat="false" ht="18.95" hidden="false" customHeight="true" outlineLevel="0" collapsed="false">
      <c r="F113" s="94"/>
      <c r="G113" s="95"/>
    </row>
    <row r="114" customFormat="false" ht="18.95" hidden="false" customHeight="true" outlineLevel="0" collapsed="false">
      <c r="F114" s="94"/>
      <c r="G114" s="95"/>
    </row>
    <row r="115" customFormat="false" ht="18.95" hidden="false" customHeight="true" outlineLevel="0" collapsed="false">
      <c r="F115" s="94"/>
      <c r="G115" s="95"/>
    </row>
    <row r="116" customFormat="false" ht="18.95" hidden="false" customHeight="true" outlineLevel="0" collapsed="false">
      <c r="F116" s="94"/>
      <c r="G116" s="95"/>
    </row>
    <row r="117" customFormat="false" ht="18.95" hidden="false" customHeight="true" outlineLevel="0" collapsed="false">
      <c r="F117" s="94"/>
      <c r="G117" s="95"/>
    </row>
    <row r="118" customFormat="false" ht="18.95" hidden="false" customHeight="true" outlineLevel="0" collapsed="false">
      <c r="F118" s="94"/>
      <c r="G118" s="95"/>
    </row>
    <row r="119" customFormat="false" ht="18.95" hidden="false" customHeight="true" outlineLevel="0" collapsed="false">
      <c r="F119" s="94"/>
      <c r="G119" s="95"/>
    </row>
    <row r="120" customFormat="false" ht="18.95" hidden="false" customHeight="true" outlineLevel="0" collapsed="false">
      <c r="F120" s="94"/>
      <c r="G120" s="95"/>
    </row>
    <row r="121" customFormat="false" ht="18.95" hidden="false" customHeight="true" outlineLevel="0" collapsed="false">
      <c r="F121" s="94"/>
      <c r="G121" s="95"/>
    </row>
    <row r="122" customFormat="false" ht="18.95" hidden="false" customHeight="true" outlineLevel="0" collapsed="false">
      <c r="F122" s="94"/>
      <c r="G122" s="95"/>
    </row>
    <row r="123" customFormat="false" ht="18.95" hidden="false" customHeight="true" outlineLevel="0" collapsed="false">
      <c r="F123" s="94"/>
      <c r="G123" s="95"/>
    </row>
    <row r="124" customFormat="false" ht="18.95" hidden="false" customHeight="true" outlineLevel="0" collapsed="false">
      <c r="F124" s="94"/>
      <c r="G124" s="95"/>
    </row>
    <row r="125" customFormat="false" ht="18.95" hidden="false" customHeight="true" outlineLevel="0" collapsed="false">
      <c r="F125" s="94"/>
      <c r="G125" s="95"/>
    </row>
    <row r="126" customFormat="false" ht="18.95" hidden="false" customHeight="true" outlineLevel="0" collapsed="false">
      <c r="F126" s="94"/>
      <c r="G126" s="95"/>
    </row>
  </sheetData>
  <mergeCells count="12">
    <mergeCell ref="A4:A6"/>
    <mergeCell ref="B4:C4"/>
    <mergeCell ref="D4:E4"/>
    <mergeCell ref="F4:G4"/>
    <mergeCell ref="H4:I4"/>
    <mergeCell ref="J4:K4"/>
    <mergeCell ref="L4:L6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true"/>
  <pageMargins left="0.551388888888889" right="0.551388888888889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第&amp;"Times New Roman,Regular"&amp;P&amp;"宋体,Regular"页</oddFooter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27.24"/>
    <col collapsed="false" customWidth="true" hidden="false" outlineLevel="0" max="3" min="2" style="97" width="10.62"/>
    <col collapsed="false" customWidth="true" hidden="false" outlineLevel="0" max="4" min="4" style="97" width="9.62"/>
    <col collapsed="false" customWidth="true" hidden="false" outlineLevel="0" max="6" min="5" style="97" width="10.62"/>
    <col collapsed="false" customWidth="true" hidden="false" outlineLevel="0" max="7" min="7" style="97" width="8.74"/>
    <col collapsed="false" customWidth="true" hidden="false" outlineLevel="0" max="8" min="8" style="97" width="9.99"/>
    <col collapsed="false" customWidth="true" hidden="false" outlineLevel="0" max="9" min="9" style="97" width="9.62"/>
    <col collapsed="false" customWidth="true" hidden="false" outlineLevel="0" max="10" min="10" style="97" width="6.36"/>
    <col collapsed="false" customWidth="true" hidden="false" outlineLevel="0" max="11" min="11" style="97" width="9.62"/>
    <col collapsed="false" customWidth="true" hidden="false" outlineLevel="0" max="12" min="12" style="97" width="9.87"/>
    <col collapsed="false" customWidth="true" hidden="false" outlineLevel="0" max="13" min="13" style="97" width="9.62"/>
    <col collapsed="false" customWidth="true" hidden="false" outlineLevel="0" max="18" min="14" style="97" width="10.74"/>
    <col collapsed="false" customWidth="true" hidden="false" outlineLevel="0" max="23" min="19" style="97" width="10.99"/>
    <col collapsed="false" customWidth="true" hidden="false" outlineLevel="0" max="25" min="24" style="97" width="9.75"/>
    <col collapsed="false" customWidth="true" hidden="false" outlineLevel="0" max="26" min="26" style="97" width="11.87"/>
    <col collapsed="false" customWidth="true" hidden="false" outlineLevel="0" max="27" min="27" style="97" width="9.62"/>
    <col collapsed="false" customWidth="true" hidden="false" outlineLevel="0" max="28" min="28" style="97" width="9.24"/>
    <col collapsed="false" customWidth="false" hidden="false" outlineLevel="0" max="257" min="29" style="97" width="8.99"/>
  </cols>
  <sheetData>
    <row r="1" customFormat="false" ht="26.25" hidden="false" customHeight="true" outlineLevel="0" collapsed="false">
      <c r="A1" s="97"/>
      <c r="B1" s="98" t="s">
        <v>67</v>
      </c>
      <c r="C1" s="98"/>
      <c r="D1" s="98"/>
      <c r="E1" s="98"/>
      <c r="F1" s="98"/>
      <c r="G1" s="98"/>
      <c r="H1" s="98" t="s">
        <v>68</v>
      </c>
      <c r="J1" s="98"/>
      <c r="K1" s="99"/>
      <c r="L1" s="98"/>
      <c r="M1" s="98"/>
      <c r="N1" s="98" t="s">
        <v>69</v>
      </c>
      <c r="P1" s="99"/>
      <c r="Q1" s="98"/>
      <c r="S1" s="98" t="s">
        <v>70</v>
      </c>
      <c r="X1" s="98" t="s">
        <v>71</v>
      </c>
    </row>
    <row r="2" customFormat="false" ht="14.25" hidden="false" customHeight="false" outlineLevel="0" collapsed="false">
      <c r="A2" s="97"/>
      <c r="B2" s="100"/>
      <c r="C2" s="101"/>
      <c r="D2" s="101"/>
      <c r="E2" s="101"/>
      <c r="F2" s="96"/>
      <c r="G2" s="100"/>
      <c r="H2" s="101"/>
      <c r="I2" s="101"/>
      <c r="J2" s="101"/>
      <c r="K2" s="99"/>
      <c r="L2" s="96"/>
      <c r="M2" s="100"/>
      <c r="N2" s="101"/>
      <c r="O2" s="101"/>
      <c r="P2" s="99"/>
      <c r="Q2" s="100"/>
      <c r="R2" s="101"/>
      <c r="S2" s="101"/>
    </row>
    <row r="3" customFormat="false" ht="14.25" hidden="false" customHeight="false" outlineLevel="0" collapsed="false">
      <c r="A3" s="102"/>
      <c r="B3" s="100"/>
      <c r="C3" s="100" t="str">
        <f aca="false">'5-2分县区能源消耗'!D2</f>
        <v>（2014年）</v>
      </c>
      <c r="D3" s="101"/>
      <c r="E3" s="101"/>
      <c r="F3" s="96"/>
      <c r="G3" s="100"/>
      <c r="H3" s="101"/>
      <c r="I3" s="100" t="str">
        <f aca="false">C3</f>
        <v>（2014年）</v>
      </c>
      <c r="J3" s="101"/>
      <c r="K3" s="99"/>
      <c r="L3" s="96"/>
      <c r="M3" s="100"/>
      <c r="O3" s="100" t="str">
        <f aca="false">I3</f>
        <v>（2014年）</v>
      </c>
      <c r="P3" s="99"/>
      <c r="Q3" s="100"/>
      <c r="R3" s="101"/>
      <c r="U3" s="100" t="str">
        <f aca="false">O3</f>
        <v>（2014年）</v>
      </c>
      <c r="V3" s="100"/>
      <c r="Y3" s="103" t="s">
        <v>38</v>
      </c>
      <c r="Z3" s="100"/>
    </row>
    <row r="4" s="107" customFormat="true" ht="14.25" hidden="false" customHeight="true" outlineLevel="0" collapsed="false">
      <c r="A4" s="104" t="s">
        <v>72</v>
      </c>
      <c r="B4" s="105" t="s">
        <v>73</v>
      </c>
      <c r="C4" s="60" t="s">
        <v>74</v>
      </c>
      <c r="D4" s="106"/>
      <c r="E4" s="106"/>
      <c r="F4" s="106"/>
      <c r="G4" s="106"/>
      <c r="H4" s="59" t="s">
        <v>75</v>
      </c>
      <c r="I4" s="59" t="s">
        <v>76</v>
      </c>
      <c r="J4" s="59" t="s">
        <v>77</v>
      </c>
      <c r="K4" s="59" t="s">
        <v>78</v>
      </c>
      <c r="L4" s="59" t="s">
        <v>79</v>
      </c>
      <c r="M4" s="60" t="s">
        <v>80</v>
      </c>
      <c r="N4" s="59" t="s">
        <v>81</v>
      </c>
      <c r="O4" s="59" t="s">
        <v>82</v>
      </c>
      <c r="P4" s="59" t="s">
        <v>83</v>
      </c>
      <c r="Q4" s="59" t="s">
        <v>84</v>
      </c>
      <c r="R4" s="59" t="s">
        <v>85</v>
      </c>
      <c r="S4" s="59" t="s">
        <v>86</v>
      </c>
      <c r="T4" s="59" t="s">
        <v>87</v>
      </c>
      <c r="U4" s="59" t="s">
        <v>88</v>
      </c>
      <c r="V4" s="59" t="s">
        <v>89</v>
      </c>
      <c r="W4" s="59" t="s">
        <v>90</v>
      </c>
      <c r="X4" s="59" t="s">
        <v>91</v>
      </c>
      <c r="Y4" s="59" t="s">
        <v>92</v>
      </c>
      <c r="Z4" s="59" t="s">
        <v>93</v>
      </c>
      <c r="AA4" s="59" t="s">
        <v>94</v>
      </c>
      <c r="AB4" s="60" t="s">
        <v>95</v>
      </c>
    </row>
    <row r="5" s="108" customFormat="true" ht="20.1" hidden="false" customHeight="true" outlineLevel="0" collapsed="false">
      <c r="A5" s="104"/>
      <c r="B5" s="105"/>
      <c r="C5" s="60"/>
      <c r="D5" s="59" t="s">
        <v>96</v>
      </c>
      <c r="E5" s="64" t="s">
        <v>97</v>
      </c>
      <c r="F5" s="64"/>
      <c r="G5" s="60" t="s">
        <v>98</v>
      </c>
      <c r="H5" s="59"/>
      <c r="I5" s="59"/>
      <c r="J5" s="59"/>
      <c r="K5" s="59"/>
      <c r="L5" s="59"/>
      <c r="M5" s="60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60"/>
    </row>
    <row r="6" s="108" customFormat="true" ht="20.1" hidden="false" customHeight="true" outlineLevel="0" collapsed="false">
      <c r="A6" s="104"/>
      <c r="B6" s="105"/>
      <c r="C6" s="60"/>
      <c r="D6" s="60"/>
      <c r="E6" s="59" t="s">
        <v>99</v>
      </c>
      <c r="F6" s="59" t="s">
        <v>100</v>
      </c>
      <c r="G6" s="60"/>
      <c r="H6" s="59"/>
      <c r="I6" s="59"/>
      <c r="J6" s="59"/>
      <c r="K6" s="59"/>
      <c r="L6" s="59"/>
      <c r="M6" s="60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60"/>
    </row>
    <row r="7" s="112" customFormat="true" ht="16.5" hidden="false" customHeight="true" outlineLevel="0" collapsed="false">
      <c r="A7" s="104"/>
      <c r="B7" s="109" t="s">
        <v>101</v>
      </c>
      <c r="C7" s="109" t="s">
        <v>101</v>
      </c>
      <c r="D7" s="109" t="s">
        <v>101</v>
      </c>
      <c r="E7" s="109" t="s">
        <v>101</v>
      </c>
      <c r="F7" s="109" t="s">
        <v>101</v>
      </c>
      <c r="G7" s="110" t="s">
        <v>101</v>
      </c>
      <c r="H7" s="109" t="s">
        <v>101</v>
      </c>
      <c r="I7" s="109" t="s">
        <v>101</v>
      </c>
      <c r="J7" s="109" t="s">
        <v>101</v>
      </c>
      <c r="K7" s="109" t="s">
        <v>101</v>
      </c>
      <c r="L7" s="109" t="s">
        <v>101</v>
      </c>
      <c r="M7" s="110" t="s">
        <v>102</v>
      </c>
      <c r="N7" s="109" t="s">
        <v>102</v>
      </c>
      <c r="O7" s="109" t="s">
        <v>102</v>
      </c>
      <c r="P7" s="109" t="s">
        <v>101</v>
      </c>
      <c r="Q7" s="109" t="s">
        <v>101</v>
      </c>
      <c r="R7" s="109" t="s">
        <v>101</v>
      </c>
      <c r="S7" s="109" t="s">
        <v>101</v>
      </c>
      <c r="T7" s="109" t="s">
        <v>101</v>
      </c>
      <c r="U7" s="109" t="s">
        <v>101</v>
      </c>
      <c r="V7" s="111" t="s">
        <v>101</v>
      </c>
      <c r="W7" s="109" t="s">
        <v>101</v>
      </c>
      <c r="X7" s="109" t="s">
        <v>102</v>
      </c>
      <c r="Y7" s="109" t="s">
        <v>101</v>
      </c>
      <c r="Z7" s="109" t="s">
        <v>103</v>
      </c>
      <c r="AA7" s="109" t="s">
        <v>104</v>
      </c>
      <c r="AB7" s="110" t="s">
        <v>105</v>
      </c>
    </row>
    <row r="8" s="119" customFormat="true" ht="20.1" hidden="false" customHeight="true" outlineLevel="0" collapsed="false">
      <c r="A8" s="113" t="s">
        <v>106</v>
      </c>
      <c r="B8" s="114" t="n">
        <v>-6261.56</v>
      </c>
      <c r="C8" s="115" t="n">
        <v>-5560.92</v>
      </c>
      <c r="D8" s="115" t="n">
        <v>-384.15</v>
      </c>
      <c r="E8" s="115" t="n">
        <v>-3555.38</v>
      </c>
      <c r="F8" s="115" t="n">
        <v>-1585.17</v>
      </c>
      <c r="G8" s="115" t="n">
        <v>-36.22</v>
      </c>
      <c r="H8" s="115" t="n">
        <v>-1466.17</v>
      </c>
      <c r="I8" s="116" t="n">
        <v>763.52</v>
      </c>
      <c r="J8" s="115" t="n">
        <v>2.01</v>
      </c>
      <c r="K8" s="115" t="n">
        <v>-11.26</v>
      </c>
      <c r="L8" s="115" t="n">
        <v>2529.21</v>
      </c>
      <c r="M8" s="115" t="n">
        <v>46.85</v>
      </c>
      <c r="N8" s="115" t="n">
        <v>682.52</v>
      </c>
      <c r="O8" s="115" t="n">
        <v>33.18</v>
      </c>
      <c r="P8" s="115" t="n">
        <v>190.16</v>
      </c>
      <c r="Q8" s="115" t="n">
        <v>-0.04</v>
      </c>
      <c r="R8" s="115" t="n">
        <v>0</v>
      </c>
      <c r="S8" s="115" t="n">
        <v>0</v>
      </c>
      <c r="T8" s="117" t="n">
        <v>-0.03</v>
      </c>
      <c r="U8" s="117" t="n">
        <v>-0.01</v>
      </c>
      <c r="V8" s="117" t="n">
        <v>0</v>
      </c>
      <c r="W8" s="117" t="n">
        <v>0</v>
      </c>
      <c r="X8" s="117" t="n">
        <v>-1.87</v>
      </c>
      <c r="Y8" s="117" t="n">
        <v>0</v>
      </c>
      <c r="Z8" s="118" t="n">
        <v>9612.16</v>
      </c>
      <c r="AA8" s="118" t="n">
        <v>453.19</v>
      </c>
      <c r="AB8" s="118" t="n">
        <v>-15.35</v>
      </c>
    </row>
    <row r="9" s="97" customFormat="true" ht="20.1" hidden="false" customHeight="true" outlineLevel="0" collapsed="false">
      <c r="A9" s="120" t="s">
        <v>107</v>
      </c>
      <c r="B9" s="121" t="n">
        <v>-1553.6</v>
      </c>
      <c r="C9" s="122" t="n">
        <v>-1553.6</v>
      </c>
      <c r="D9" s="122" t="n">
        <v>-361.03</v>
      </c>
      <c r="E9" s="122" t="n">
        <v>0</v>
      </c>
      <c r="F9" s="122" t="n">
        <v>-1184.25</v>
      </c>
      <c r="G9" s="122" t="n">
        <v>-8.32</v>
      </c>
      <c r="H9" s="122" t="n">
        <v>0</v>
      </c>
      <c r="I9" s="123" t="n">
        <v>0</v>
      </c>
      <c r="J9" s="122" t="n">
        <v>0</v>
      </c>
      <c r="K9" s="122" t="n">
        <v>-18.63</v>
      </c>
      <c r="L9" s="122" t="n">
        <v>0</v>
      </c>
      <c r="M9" s="122" t="n">
        <v>-7.16</v>
      </c>
      <c r="N9" s="122" t="n">
        <v>-276.68</v>
      </c>
      <c r="O9" s="122" t="n">
        <v>-15.95</v>
      </c>
      <c r="P9" s="122" t="n">
        <v>0</v>
      </c>
      <c r="Q9" s="122" t="n">
        <v>-0.04</v>
      </c>
      <c r="R9" s="122" t="n">
        <v>0</v>
      </c>
      <c r="S9" s="122" t="n">
        <v>0</v>
      </c>
      <c r="T9" s="97" t="n">
        <v>-0.03</v>
      </c>
      <c r="U9" s="97" t="n">
        <v>-0.01</v>
      </c>
      <c r="V9" s="97" t="n">
        <v>0</v>
      </c>
      <c r="W9" s="97" t="n">
        <v>0</v>
      </c>
      <c r="X9" s="97" t="n">
        <v>-0.49</v>
      </c>
      <c r="Y9" s="97" t="n">
        <v>0</v>
      </c>
      <c r="Z9" s="124" t="n">
        <v>-2350.6</v>
      </c>
      <c r="AA9" s="124" t="n">
        <v>453.19</v>
      </c>
      <c r="AB9" s="124" t="n">
        <v>-15.35</v>
      </c>
    </row>
    <row r="10" s="97" customFormat="true" ht="20.1" hidden="false" customHeight="true" outlineLevel="0" collapsed="false">
      <c r="A10" s="120" t="s">
        <v>108</v>
      </c>
      <c r="B10" s="121" t="n">
        <v>-429.33</v>
      </c>
      <c r="C10" s="122" t="n">
        <v>-429.33</v>
      </c>
      <c r="D10" s="122" t="n">
        <v>-23.12</v>
      </c>
      <c r="E10" s="122" t="n">
        <v>0</v>
      </c>
      <c r="F10" s="122" t="n">
        <v>-378.31</v>
      </c>
      <c r="G10" s="122" t="n">
        <v>-27.9</v>
      </c>
      <c r="H10" s="122" t="n">
        <v>0</v>
      </c>
      <c r="I10" s="123" t="n">
        <v>0</v>
      </c>
      <c r="J10" s="122" t="n">
        <v>0</v>
      </c>
      <c r="K10" s="122" t="n">
        <v>-15.74</v>
      </c>
      <c r="L10" s="122" t="n">
        <v>0</v>
      </c>
      <c r="M10" s="122" t="n">
        <v>-1.63</v>
      </c>
      <c r="N10" s="122" t="n">
        <v>-69.2</v>
      </c>
      <c r="O10" s="122" t="n">
        <v>-10.95</v>
      </c>
      <c r="P10" s="122" t="n">
        <v>0</v>
      </c>
      <c r="Q10" s="122" t="n">
        <v>0</v>
      </c>
      <c r="R10" s="122" t="n">
        <v>0</v>
      </c>
      <c r="S10" s="122" t="n">
        <v>0</v>
      </c>
      <c r="T10" s="97" t="n">
        <v>0</v>
      </c>
      <c r="U10" s="97" t="n">
        <v>0</v>
      </c>
      <c r="V10" s="97" t="n">
        <v>0</v>
      </c>
      <c r="W10" s="97" t="n">
        <v>0</v>
      </c>
      <c r="X10" s="97" t="n">
        <v>-1.38</v>
      </c>
      <c r="Y10" s="97" t="n">
        <v>0</v>
      </c>
      <c r="Z10" s="124" t="n">
        <v>8247.14</v>
      </c>
      <c r="AA10" s="124" t="n">
        <v>0</v>
      </c>
      <c r="AB10" s="124" t="n">
        <v>0</v>
      </c>
    </row>
    <row r="11" s="97" customFormat="true" ht="20.1" hidden="false" customHeight="true" outlineLevel="0" collapsed="false">
      <c r="A11" s="120" t="s">
        <v>109</v>
      </c>
      <c r="B11" s="121" t="n">
        <v>-812.11</v>
      </c>
      <c r="C11" s="122" t="n">
        <v>-3576.23</v>
      </c>
      <c r="D11" s="122" t="n">
        <v>0</v>
      </c>
      <c r="E11" s="122" t="n">
        <v>-3555.38</v>
      </c>
      <c r="F11" s="122" t="n">
        <v>-20.85</v>
      </c>
      <c r="G11" s="122" t="n">
        <v>0</v>
      </c>
      <c r="H11" s="122" t="n">
        <v>2000.6</v>
      </c>
      <c r="I11" s="123" t="n">
        <v>763.52</v>
      </c>
      <c r="J11" s="122" t="n">
        <v>0</v>
      </c>
      <c r="K11" s="122" t="n">
        <v>23.11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97" t="n">
        <v>0</v>
      </c>
      <c r="U11" s="97" t="n">
        <v>0</v>
      </c>
      <c r="V11" s="97" t="n">
        <v>0</v>
      </c>
      <c r="W11" s="97" t="n">
        <v>0</v>
      </c>
      <c r="X11" s="97" t="n">
        <v>0</v>
      </c>
      <c r="Y11" s="97" t="n">
        <v>0</v>
      </c>
      <c r="Z11" s="124" t="n">
        <v>0</v>
      </c>
      <c r="AA11" s="124" t="n">
        <v>0</v>
      </c>
      <c r="AB11" s="124" t="n">
        <v>0</v>
      </c>
    </row>
    <row r="12" s="97" customFormat="true" ht="20.1" hidden="false" customHeight="true" outlineLevel="0" collapsed="false">
      <c r="A12" s="120" t="s">
        <v>110</v>
      </c>
      <c r="B12" s="121" t="n">
        <v>-3466.77</v>
      </c>
      <c r="C12" s="122" t="n">
        <v>0</v>
      </c>
      <c r="D12" s="122" t="n">
        <v>0</v>
      </c>
      <c r="E12" s="122" t="n">
        <v>0</v>
      </c>
      <c r="F12" s="122" t="n">
        <v>0</v>
      </c>
      <c r="G12" s="122" t="n">
        <v>0</v>
      </c>
      <c r="H12" s="122" t="n">
        <v>-3466.77</v>
      </c>
      <c r="I12" s="123" t="n">
        <v>0</v>
      </c>
      <c r="J12" s="122" t="n">
        <v>0</v>
      </c>
      <c r="K12" s="122" t="n">
        <v>0</v>
      </c>
      <c r="L12" s="122" t="n">
        <v>2529.21</v>
      </c>
      <c r="M12" s="122" t="n">
        <v>55.64</v>
      </c>
      <c r="N12" s="122" t="n">
        <v>0</v>
      </c>
      <c r="O12" s="122" t="n">
        <v>0</v>
      </c>
      <c r="P12" s="122" t="n">
        <v>190.16</v>
      </c>
      <c r="Q12" s="122" t="n">
        <v>0</v>
      </c>
      <c r="R12" s="122" t="n">
        <v>0</v>
      </c>
      <c r="S12" s="122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124" t="n">
        <v>0</v>
      </c>
      <c r="AA12" s="124" t="n">
        <v>0</v>
      </c>
      <c r="AB12" s="124" t="n">
        <v>0</v>
      </c>
    </row>
    <row r="13" s="97" customFormat="true" ht="20.1" hidden="false" customHeight="true" outlineLevel="0" collapsed="false">
      <c r="A13" s="120" t="s">
        <v>111</v>
      </c>
      <c r="B13" s="121" t="n">
        <v>0</v>
      </c>
      <c r="C13" s="122" t="n">
        <v>0</v>
      </c>
      <c r="D13" s="122" t="n">
        <v>0</v>
      </c>
      <c r="E13" s="122" t="n">
        <v>0</v>
      </c>
      <c r="F13" s="122" t="n">
        <v>0</v>
      </c>
      <c r="G13" s="122" t="n">
        <v>0</v>
      </c>
      <c r="H13" s="122" t="n">
        <v>0</v>
      </c>
      <c r="I13" s="123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122" t="n">
        <v>0</v>
      </c>
      <c r="O13" s="122" t="n">
        <v>0</v>
      </c>
      <c r="P13" s="122" t="n">
        <v>0</v>
      </c>
      <c r="Q13" s="122" t="n">
        <v>0</v>
      </c>
      <c r="R13" s="122" t="n">
        <v>0</v>
      </c>
      <c r="S13" s="122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24" t="n">
        <v>0</v>
      </c>
      <c r="AA13" s="124" t="n">
        <v>0</v>
      </c>
      <c r="AB13" s="124" t="n">
        <v>0</v>
      </c>
    </row>
    <row r="14" s="97" customFormat="true" ht="20.1" hidden="false" customHeight="true" outlineLevel="0" collapsed="false">
      <c r="A14" s="125" t="s">
        <v>112</v>
      </c>
      <c r="B14" s="121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3" t="n">
        <v>0</v>
      </c>
      <c r="J14" s="122" t="n">
        <v>0</v>
      </c>
      <c r="K14" s="122" t="n">
        <v>0</v>
      </c>
      <c r="L14" s="122" t="n">
        <v>0</v>
      </c>
      <c r="M14" s="122" t="n">
        <v>0</v>
      </c>
      <c r="N14" s="122" t="n">
        <v>0</v>
      </c>
      <c r="O14" s="122" t="n">
        <v>0</v>
      </c>
      <c r="P14" s="122" t="n">
        <v>0</v>
      </c>
      <c r="Q14" s="122" t="n">
        <v>0</v>
      </c>
      <c r="R14" s="122" t="n">
        <v>0</v>
      </c>
      <c r="S14" s="122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24" t="n">
        <v>0</v>
      </c>
      <c r="AA14" s="124" t="n">
        <v>0</v>
      </c>
      <c r="AB14" s="124" t="n">
        <v>0</v>
      </c>
    </row>
    <row r="15" s="97" customFormat="true" ht="20.1" hidden="false" customHeight="true" outlineLevel="0" collapsed="false">
      <c r="A15" s="120" t="s">
        <v>113</v>
      </c>
      <c r="B15" s="121" t="n">
        <v>0</v>
      </c>
      <c r="C15" s="122" t="n">
        <v>0</v>
      </c>
      <c r="D15" s="122" t="n">
        <v>0</v>
      </c>
      <c r="E15" s="122" t="n">
        <v>0</v>
      </c>
      <c r="F15" s="122" t="n">
        <v>0</v>
      </c>
      <c r="G15" s="122" t="n">
        <v>0</v>
      </c>
      <c r="H15" s="122" t="n">
        <v>0</v>
      </c>
      <c r="I15" s="123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  <c r="O15" s="122" t="n">
        <v>0</v>
      </c>
      <c r="P15" s="122" t="n">
        <v>0</v>
      </c>
      <c r="Q15" s="122" t="n">
        <v>0</v>
      </c>
      <c r="R15" s="122" t="n">
        <v>0</v>
      </c>
      <c r="S15" s="122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24" t="n">
        <v>0</v>
      </c>
      <c r="AA15" s="124" t="n">
        <v>0</v>
      </c>
      <c r="AB15" s="124" t="n">
        <v>0</v>
      </c>
    </row>
    <row r="16" s="97" customFormat="true" ht="20.1" hidden="false" customHeight="true" outlineLevel="0" collapsed="false">
      <c r="A16" s="125" t="s">
        <v>114</v>
      </c>
      <c r="B16" s="121" t="n">
        <v>0</v>
      </c>
      <c r="C16" s="122" t="n">
        <v>0</v>
      </c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3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122" t="n">
        <v>0</v>
      </c>
      <c r="P16" s="122" t="n">
        <v>0</v>
      </c>
      <c r="Q16" s="122" t="n">
        <v>0</v>
      </c>
      <c r="R16" s="122" t="n">
        <v>0</v>
      </c>
      <c r="S16" s="122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24" t="n">
        <v>0</v>
      </c>
      <c r="AA16" s="124" t="n">
        <v>0</v>
      </c>
      <c r="AB16" s="124" t="n">
        <v>0</v>
      </c>
    </row>
    <row r="17" s="97" customFormat="true" ht="20.1" hidden="false" customHeight="true" outlineLevel="0" collapsed="false">
      <c r="A17" s="120" t="s">
        <v>115</v>
      </c>
      <c r="B17" s="121" t="n">
        <v>0</v>
      </c>
      <c r="C17" s="122" t="n">
        <v>0</v>
      </c>
      <c r="D17" s="122" t="n">
        <v>0</v>
      </c>
      <c r="E17" s="122" t="n">
        <v>0</v>
      </c>
      <c r="F17" s="122" t="n">
        <v>0</v>
      </c>
      <c r="G17" s="122" t="n">
        <v>0</v>
      </c>
      <c r="H17" s="122" t="n">
        <v>0</v>
      </c>
      <c r="I17" s="123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2" t="n">
        <v>0</v>
      </c>
      <c r="P17" s="122" t="n">
        <v>0</v>
      </c>
      <c r="Q17" s="122" t="n">
        <v>0</v>
      </c>
      <c r="R17" s="122" t="n">
        <v>0</v>
      </c>
      <c r="S17" s="122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24" t="n">
        <v>0</v>
      </c>
      <c r="AA17" s="124" t="n">
        <v>0</v>
      </c>
      <c r="AB17" s="124" t="n">
        <v>0</v>
      </c>
    </row>
    <row r="18" s="97" customFormat="true" ht="20.1" hidden="false" customHeight="true" outlineLevel="0" collapsed="false">
      <c r="A18" s="120" t="s">
        <v>116</v>
      </c>
      <c r="B18" s="121" t="n">
        <v>0.25</v>
      </c>
      <c r="C18" s="122" t="n">
        <v>-1.76</v>
      </c>
      <c r="D18" s="122" t="n">
        <v>0</v>
      </c>
      <c r="E18" s="122" t="n">
        <v>0</v>
      </c>
      <c r="F18" s="122" t="n">
        <v>-1.76</v>
      </c>
      <c r="G18" s="122" t="n">
        <v>0</v>
      </c>
      <c r="H18" s="122" t="n">
        <v>0</v>
      </c>
      <c r="I18" s="123" t="n">
        <v>0</v>
      </c>
      <c r="J18" s="122" t="n">
        <v>2.01</v>
      </c>
      <c r="K18" s="122" t="n">
        <v>0</v>
      </c>
      <c r="L18" s="122" t="n">
        <v>0</v>
      </c>
      <c r="M18" s="122" t="n">
        <v>0</v>
      </c>
      <c r="N18" s="122" t="n">
        <v>0</v>
      </c>
      <c r="O18" s="122" t="n">
        <v>0</v>
      </c>
      <c r="P18" s="122" t="n">
        <v>0</v>
      </c>
      <c r="Q18" s="122" t="n">
        <v>0</v>
      </c>
      <c r="R18" s="122" t="n">
        <v>0</v>
      </c>
      <c r="S18" s="122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24" t="n">
        <v>0</v>
      </c>
      <c r="AA18" s="124" t="n">
        <v>0</v>
      </c>
      <c r="AB18" s="124" t="n">
        <v>0</v>
      </c>
    </row>
    <row r="19" s="119" customFormat="true" ht="20.1" hidden="false" customHeight="true" outlineLevel="0" collapsed="false">
      <c r="A19" s="126" t="s">
        <v>117</v>
      </c>
      <c r="B19" s="127" t="n">
        <v>0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3" t="n">
        <v>0</v>
      </c>
      <c r="J19" s="128" t="n">
        <v>0</v>
      </c>
      <c r="K19" s="128" t="n">
        <v>0</v>
      </c>
      <c r="L19" s="128" t="n">
        <v>0</v>
      </c>
      <c r="M19" s="128" t="n">
        <v>0</v>
      </c>
      <c r="N19" s="128" t="n">
        <v>1028.4</v>
      </c>
      <c r="O19" s="128" t="n">
        <v>60.08</v>
      </c>
      <c r="P19" s="128" t="n">
        <v>0</v>
      </c>
      <c r="Q19" s="128" t="n">
        <v>0</v>
      </c>
      <c r="R19" s="128" t="n">
        <v>0</v>
      </c>
      <c r="S19" s="128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24" t="n">
        <v>3715.62</v>
      </c>
      <c r="AA19" s="124" t="n">
        <v>0</v>
      </c>
      <c r="AB19" s="124" t="n">
        <v>0</v>
      </c>
    </row>
    <row r="20" s="119" customFormat="true" ht="20.1" hidden="false" customHeight="true" outlineLevel="0" collapsed="false">
      <c r="A20" s="129" t="s">
        <v>118</v>
      </c>
      <c r="B20" s="130" t="n">
        <v>0</v>
      </c>
      <c r="C20" s="131" t="n">
        <v>0</v>
      </c>
      <c r="D20" s="131"/>
      <c r="E20" s="131"/>
      <c r="F20" s="131"/>
      <c r="G20" s="131"/>
      <c r="H20" s="131"/>
      <c r="I20" s="132"/>
      <c r="J20" s="131"/>
      <c r="K20" s="131"/>
      <c r="L20" s="131" t="n">
        <v>0</v>
      </c>
      <c r="M20" s="133" t="n">
        <v>0</v>
      </c>
      <c r="N20" s="133"/>
      <c r="O20" s="133"/>
      <c r="P20" s="132" t="n">
        <v>0</v>
      </c>
      <c r="Q20" s="132" t="n">
        <v>0</v>
      </c>
      <c r="R20" s="132" t="n">
        <v>0</v>
      </c>
      <c r="S20" s="132" t="n">
        <v>0</v>
      </c>
      <c r="T20" s="119" t="n">
        <v>0</v>
      </c>
      <c r="U20" s="119" t="n">
        <v>0</v>
      </c>
      <c r="V20" s="119" t="n">
        <v>0</v>
      </c>
      <c r="W20" s="119" t="n">
        <v>0</v>
      </c>
      <c r="X20" s="119" t="n">
        <v>0</v>
      </c>
      <c r="Y20" s="119" t="n">
        <v>0</v>
      </c>
      <c r="Z20" s="134" t="n">
        <v>0</v>
      </c>
      <c r="AA20" s="134" t="n">
        <v>36.39</v>
      </c>
      <c r="AB20" s="134"/>
    </row>
    <row r="21" s="97" customFormat="true" ht="20.1" hidden="false" customHeight="true" outlineLevel="0" collapsed="false">
      <c r="A21" s="125" t="s">
        <v>119</v>
      </c>
      <c r="B21" s="121" t="n">
        <v>0</v>
      </c>
      <c r="C21" s="122" t="n">
        <v>0</v>
      </c>
      <c r="D21" s="122"/>
      <c r="E21" s="122"/>
      <c r="F21" s="122"/>
      <c r="G21" s="122"/>
      <c r="H21" s="122"/>
      <c r="I21" s="123"/>
      <c r="J21" s="122"/>
      <c r="K21" s="122"/>
      <c r="L21" s="122" t="n">
        <v>0</v>
      </c>
      <c r="M21" s="122" t="n">
        <v>0</v>
      </c>
      <c r="N21" s="122"/>
      <c r="O21" s="122"/>
      <c r="P21" s="122" t="n">
        <v>0</v>
      </c>
      <c r="Q21" s="122" t="n">
        <v>0</v>
      </c>
      <c r="R21" s="122" t="n">
        <v>0</v>
      </c>
      <c r="S21" s="122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24" t="n">
        <v>0</v>
      </c>
      <c r="AA21" s="124" t="n">
        <v>36.39</v>
      </c>
      <c r="AB21" s="124"/>
    </row>
    <row r="22" s="119" customFormat="true" ht="20.1" hidden="false" customHeight="true" outlineLevel="0" collapsed="false">
      <c r="A22" s="129" t="s">
        <v>120</v>
      </c>
      <c r="B22" s="130" t="n">
        <v>1965.55</v>
      </c>
      <c r="C22" s="131" t="n">
        <v>1910.42</v>
      </c>
      <c r="D22" s="131" t="n">
        <v>384.61</v>
      </c>
      <c r="E22" s="131" t="n">
        <v>0</v>
      </c>
      <c r="F22" s="131" t="n">
        <v>1516.37</v>
      </c>
      <c r="G22" s="131" t="n">
        <v>9.44</v>
      </c>
      <c r="H22" s="131" t="n">
        <v>45.82</v>
      </c>
      <c r="I22" s="132" t="n">
        <v>3.86</v>
      </c>
      <c r="J22" s="131" t="n">
        <v>5.45</v>
      </c>
      <c r="K22" s="131" t="n">
        <v>10.78</v>
      </c>
      <c r="L22" s="131" t="n">
        <v>3198.62</v>
      </c>
      <c r="M22" s="131" t="n">
        <v>46.85</v>
      </c>
      <c r="N22" s="131" t="n">
        <v>682.52</v>
      </c>
      <c r="O22" s="131" t="n">
        <v>33.18</v>
      </c>
      <c r="P22" s="131" t="n">
        <v>31.61</v>
      </c>
      <c r="Q22" s="131" t="n">
        <v>252.6</v>
      </c>
      <c r="R22" s="131" t="n">
        <v>87</v>
      </c>
      <c r="S22" s="131" t="n">
        <v>3.4</v>
      </c>
      <c r="T22" s="134" t="n">
        <v>150.99</v>
      </c>
      <c r="U22" s="134" t="n">
        <v>6.71</v>
      </c>
      <c r="V22" s="134" t="n">
        <v>4.2</v>
      </c>
      <c r="W22" s="134" t="n">
        <v>0.3</v>
      </c>
      <c r="X22" s="134" t="n">
        <v>5.81</v>
      </c>
      <c r="Y22" s="119" t="n">
        <v>0.03</v>
      </c>
      <c r="Z22" s="134" t="n">
        <v>11671.22</v>
      </c>
      <c r="AA22" s="134" t="n">
        <v>824.86</v>
      </c>
      <c r="AB22" s="134" t="n">
        <v>0.05</v>
      </c>
    </row>
    <row r="23" s="97" customFormat="true" ht="20.1" hidden="false" customHeight="true" outlineLevel="0" collapsed="false">
      <c r="A23" s="120" t="s">
        <v>121</v>
      </c>
      <c r="B23" s="121" t="n">
        <v>28.8</v>
      </c>
      <c r="C23" s="122" t="n">
        <v>28.41</v>
      </c>
      <c r="D23" s="122" t="n">
        <v>0</v>
      </c>
      <c r="E23" s="122" t="n">
        <v>0</v>
      </c>
      <c r="F23" s="122" t="n">
        <v>28.41</v>
      </c>
      <c r="G23" s="122" t="n">
        <v>0</v>
      </c>
      <c r="H23" s="122" t="n">
        <v>0</v>
      </c>
      <c r="I23" s="123" t="n">
        <v>0</v>
      </c>
      <c r="J23" s="122" t="n">
        <v>0.39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v>0</v>
      </c>
      <c r="Q23" s="122" t="n">
        <v>11.22</v>
      </c>
      <c r="R23" s="122" t="n">
        <v>1.68</v>
      </c>
      <c r="S23" s="122" t="n">
        <v>0.12</v>
      </c>
      <c r="T23" s="124" t="n">
        <v>9.14</v>
      </c>
      <c r="U23" s="124" t="n">
        <v>0</v>
      </c>
      <c r="V23" s="124" t="n">
        <v>0.06</v>
      </c>
      <c r="W23" s="124" t="n">
        <v>0.22</v>
      </c>
      <c r="X23" s="124" t="n">
        <v>0</v>
      </c>
      <c r="Y23" s="97" t="n">
        <v>0</v>
      </c>
      <c r="Z23" s="124" t="n">
        <v>0</v>
      </c>
      <c r="AA23" s="124" t="n">
        <v>10.77</v>
      </c>
      <c r="AB23" s="124" t="n">
        <v>0</v>
      </c>
    </row>
    <row r="24" s="97" customFormat="true" ht="20.1" hidden="false" customHeight="true" outlineLevel="0" collapsed="false">
      <c r="A24" s="120" t="s">
        <v>122</v>
      </c>
      <c r="B24" s="121" t="n">
        <v>1691.65</v>
      </c>
      <c r="C24" s="122" t="n">
        <v>1641.13</v>
      </c>
      <c r="D24" s="122" t="n">
        <v>384.61</v>
      </c>
      <c r="E24" s="122" t="n">
        <v>0</v>
      </c>
      <c r="F24" s="122" t="n">
        <v>1247.08</v>
      </c>
      <c r="G24" s="122" t="n">
        <v>9.44</v>
      </c>
      <c r="H24" s="122" t="n">
        <v>45.82</v>
      </c>
      <c r="I24" s="123" t="n">
        <v>3.86</v>
      </c>
      <c r="J24" s="122" t="n">
        <v>0.84</v>
      </c>
      <c r="K24" s="122" t="n">
        <v>10.78</v>
      </c>
      <c r="L24" s="122" t="n">
        <v>3198.62</v>
      </c>
      <c r="M24" s="122" t="n">
        <v>43.28</v>
      </c>
      <c r="N24" s="122" t="n">
        <v>682.52</v>
      </c>
      <c r="O24" s="122" t="n">
        <v>33.18</v>
      </c>
      <c r="P24" s="122" t="n">
        <v>31.61</v>
      </c>
      <c r="Q24" s="122" t="n">
        <v>44.86</v>
      </c>
      <c r="R24" s="122" t="n">
        <v>6.93</v>
      </c>
      <c r="S24" s="122" t="n">
        <v>1.86</v>
      </c>
      <c r="T24" s="124" t="n">
        <v>29.36</v>
      </c>
      <c r="U24" s="124" t="n">
        <v>5.86</v>
      </c>
      <c r="V24" s="124" t="n">
        <v>0.77</v>
      </c>
      <c r="W24" s="124" t="n">
        <v>0.08</v>
      </c>
      <c r="X24" s="124" t="n">
        <v>4.77</v>
      </c>
      <c r="Y24" s="97" t="n">
        <v>0.03</v>
      </c>
      <c r="Z24" s="124" t="n">
        <v>6777.5</v>
      </c>
      <c r="AA24" s="124" t="n">
        <v>727.3</v>
      </c>
      <c r="AB24" s="124" t="n">
        <v>0.05</v>
      </c>
    </row>
    <row r="25" s="97" customFormat="true" ht="20.1" hidden="false" customHeight="true" outlineLevel="0" collapsed="false">
      <c r="A25" s="126" t="s">
        <v>123</v>
      </c>
      <c r="B25" s="127" t="n">
        <v>1690.02</v>
      </c>
      <c r="C25" s="128" t="n">
        <v>1639.5</v>
      </c>
      <c r="D25" s="128" t="n">
        <v>384.61</v>
      </c>
      <c r="E25" s="128" t="n">
        <v>0</v>
      </c>
      <c r="F25" s="128" t="n">
        <v>1245.45</v>
      </c>
      <c r="G25" s="128" t="n">
        <v>9.44</v>
      </c>
      <c r="H25" s="128" t="n">
        <v>45.82</v>
      </c>
      <c r="I25" s="123" t="n">
        <v>3.86</v>
      </c>
      <c r="J25" s="128" t="n">
        <v>0.84</v>
      </c>
      <c r="K25" s="128" t="n">
        <v>10.78</v>
      </c>
      <c r="L25" s="128" t="n">
        <v>3198.62</v>
      </c>
      <c r="M25" s="128" t="n">
        <v>43.28</v>
      </c>
      <c r="N25" s="128" t="n">
        <v>682.52</v>
      </c>
      <c r="O25" s="128" t="n">
        <v>33.18</v>
      </c>
      <c r="P25" s="128" t="n">
        <v>31.61</v>
      </c>
      <c r="Q25" s="128" t="n">
        <v>32.07</v>
      </c>
      <c r="R25" s="128" t="n">
        <v>3.35</v>
      </c>
      <c r="S25" s="128" t="n">
        <v>1.85</v>
      </c>
      <c r="T25" s="124" t="n">
        <v>23.35</v>
      </c>
      <c r="U25" s="124" t="n">
        <v>2.76</v>
      </c>
      <c r="V25" s="124" t="n">
        <v>0.68</v>
      </c>
      <c r="W25" s="124" t="n">
        <v>0.08</v>
      </c>
      <c r="X25" s="124" t="n">
        <v>4.77</v>
      </c>
      <c r="Y25" s="97" t="n">
        <v>0.03</v>
      </c>
      <c r="Z25" s="124" t="n">
        <v>6775.42</v>
      </c>
      <c r="AA25" s="124" t="n">
        <v>721.22</v>
      </c>
      <c r="AB25" s="124" t="n">
        <v>0.05</v>
      </c>
    </row>
    <row r="26" s="97" customFormat="true" ht="20.1" hidden="false" customHeight="true" outlineLevel="0" collapsed="false">
      <c r="A26" s="125" t="s">
        <v>124</v>
      </c>
      <c r="B26" s="121" t="n">
        <v>1488.59</v>
      </c>
      <c r="C26" s="122" t="n">
        <v>1438.07</v>
      </c>
      <c r="D26" s="122" t="n">
        <v>384.61</v>
      </c>
      <c r="E26" s="122" t="n">
        <v>0</v>
      </c>
      <c r="F26" s="122" t="n">
        <v>1044.02</v>
      </c>
      <c r="G26" s="122" t="n">
        <v>9.44</v>
      </c>
      <c r="H26" s="122" t="n">
        <v>45.82</v>
      </c>
      <c r="I26" s="123" t="n">
        <v>3.86</v>
      </c>
      <c r="J26" s="122" t="n">
        <v>0.84</v>
      </c>
      <c r="K26" s="122" t="n">
        <v>10.78</v>
      </c>
      <c r="L26" s="122" t="n">
        <v>3198.62</v>
      </c>
      <c r="M26" s="122" t="n">
        <v>35.2</v>
      </c>
      <c r="N26" s="122" t="n">
        <v>662.37</v>
      </c>
      <c r="O26" s="122" t="n">
        <v>30.5</v>
      </c>
      <c r="P26" s="122" t="n">
        <v>31.61</v>
      </c>
      <c r="Q26" s="122" t="n">
        <v>21.54</v>
      </c>
      <c r="R26" s="122" t="n">
        <v>2.03</v>
      </c>
      <c r="S26" s="122" t="n">
        <v>0.04</v>
      </c>
      <c r="T26" s="124" t="n">
        <v>16.42</v>
      </c>
      <c r="U26" s="124" t="n">
        <v>2.76</v>
      </c>
      <c r="V26" s="124" t="n">
        <v>0.21</v>
      </c>
      <c r="W26" s="124" t="n">
        <v>0.08</v>
      </c>
      <c r="X26" s="124" t="n">
        <v>4.62</v>
      </c>
      <c r="Y26" s="97" t="n">
        <v>0.03</v>
      </c>
      <c r="Z26" s="124" t="n">
        <v>6775.42</v>
      </c>
      <c r="AA26" s="124" t="n">
        <v>701.7</v>
      </c>
      <c r="AB26" s="124" t="n">
        <v>0</v>
      </c>
    </row>
    <row r="27" s="97" customFormat="true" ht="20.1" hidden="false" customHeight="true" outlineLevel="0" collapsed="false">
      <c r="A27" s="120" t="s">
        <v>125</v>
      </c>
      <c r="B27" s="121" t="n">
        <v>1.63</v>
      </c>
      <c r="C27" s="122" t="n">
        <v>1.63</v>
      </c>
      <c r="D27" s="122" t="n">
        <v>0</v>
      </c>
      <c r="E27" s="122" t="n">
        <v>0</v>
      </c>
      <c r="F27" s="122" t="n">
        <v>1.63</v>
      </c>
      <c r="G27" s="122" t="n">
        <v>0</v>
      </c>
      <c r="H27" s="122" t="n">
        <v>0</v>
      </c>
      <c r="I27" s="123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0</v>
      </c>
      <c r="O27" s="122" t="n">
        <v>0</v>
      </c>
      <c r="P27" s="122" t="n">
        <v>0</v>
      </c>
      <c r="Q27" s="122" t="n">
        <v>12.79</v>
      </c>
      <c r="R27" s="122" t="n">
        <v>3.58</v>
      </c>
      <c r="S27" s="122" t="n">
        <v>0.01</v>
      </c>
      <c r="T27" s="124" t="n">
        <v>6.01</v>
      </c>
      <c r="U27" s="124" t="n">
        <v>3.1</v>
      </c>
      <c r="V27" s="124" t="n">
        <v>0.09</v>
      </c>
      <c r="W27" s="124" t="n">
        <v>0</v>
      </c>
      <c r="X27" s="124" t="n">
        <v>0</v>
      </c>
      <c r="Y27" s="97" t="n">
        <v>0</v>
      </c>
      <c r="Z27" s="124" t="n">
        <v>2.08</v>
      </c>
      <c r="AA27" s="124" t="n">
        <v>6.08</v>
      </c>
      <c r="AB27" s="124" t="n">
        <v>0</v>
      </c>
    </row>
    <row r="28" s="97" customFormat="true" ht="20.1" hidden="false" customHeight="true" outlineLevel="0" collapsed="false">
      <c r="A28" s="120" t="s">
        <v>126</v>
      </c>
      <c r="B28" s="121" t="n">
        <v>107.37</v>
      </c>
      <c r="C28" s="122" t="n">
        <v>107.37</v>
      </c>
      <c r="D28" s="122" t="n">
        <v>0</v>
      </c>
      <c r="E28" s="122" t="n">
        <v>0</v>
      </c>
      <c r="F28" s="122" t="n">
        <v>107.37</v>
      </c>
      <c r="G28" s="122" t="n">
        <v>0</v>
      </c>
      <c r="H28" s="122" t="n">
        <v>0</v>
      </c>
      <c r="I28" s="123" t="n">
        <v>0</v>
      </c>
      <c r="J28" s="122" t="n">
        <v>0</v>
      </c>
      <c r="K28" s="122" t="n">
        <v>0</v>
      </c>
      <c r="L28" s="122" t="n">
        <v>0</v>
      </c>
      <c r="M28" s="122" t="n">
        <v>3.54</v>
      </c>
      <c r="N28" s="122" t="n">
        <v>0</v>
      </c>
      <c r="O28" s="122" t="n">
        <v>0</v>
      </c>
      <c r="P28" s="122" t="n">
        <v>0</v>
      </c>
      <c r="Q28" s="122" t="n">
        <v>167.5</v>
      </c>
      <c r="R28" s="122" t="n">
        <v>55.62</v>
      </c>
      <c r="S28" s="122" t="n">
        <v>1.42</v>
      </c>
      <c r="T28" s="124" t="n">
        <v>109.02</v>
      </c>
      <c r="U28" s="124" t="n">
        <v>0.85</v>
      </c>
      <c r="V28" s="124" t="n">
        <v>0.59</v>
      </c>
      <c r="W28" s="124" t="n">
        <v>0</v>
      </c>
      <c r="X28" s="124" t="n">
        <v>0.26</v>
      </c>
      <c r="Y28" s="97" t="n">
        <v>0</v>
      </c>
      <c r="Z28" s="124" t="n">
        <v>1112.56</v>
      </c>
      <c r="AA28" s="124" t="n">
        <v>50.9</v>
      </c>
      <c r="AB28" s="124" t="n">
        <v>0</v>
      </c>
    </row>
    <row r="29" s="97" customFormat="true" ht="20.1" hidden="false" customHeight="true" outlineLevel="0" collapsed="false">
      <c r="A29" s="126" t="s">
        <v>127</v>
      </c>
      <c r="B29" s="121" t="n">
        <v>4.58</v>
      </c>
      <c r="C29" s="122" t="n">
        <v>4.58</v>
      </c>
      <c r="D29" s="122" t="n">
        <v>0</v>
      </c>
      <c r="E29" s="122" t="n">
        <v>0</v>
      </c>
      <c r="F29" s="122" t="n">
        <v>4.58</v>
      </c>
      <c r="G29" s="122" t="n">
        <v>0</v>
      </c>
      <c r="H29" s="122" t="n">
        <v>0</v>
      </c>
      <c r="I29" s="123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v>0</v>
      </c>
      <c r="Q29" s="122" t="n">
        <v>146.75</v>
      </c>
      <c r="R29" s="122" t="n">
        <v>43.75</v>
      </c>
      <c r="S29" s="122" t="n">
        <v>0.98</v>
      </c>
      <c r="T29" s="124" t="n">
        <v>101.12</v>
      </c>
      <c r="U29" s="124" t="n">
        <v>0.83</v>
      </c>
      <c r="V29" s="124" t="n">
        <v>0.07</v>
      </c>
      <c r="W29" s="124" t="n">
        <v>0</v>
      </c>
      <c r="X29" s="124" t="n">
        <v>0</v>
      </c>
      <c r="Y29" s="97" t="n">
        <v>0</v>
      </c>
      <c r="Z29" s="124" t="n">
        <v>85.74</v>
      </c>
      <c r="AA29" s="124" t="n">
        <v>19.71</v>
      </c>
      <c r="AB29" s="124" t="n">
        <v>0</v>
      </c>
    </row>
    <row r="30" s="119" customFormat="true" ht="20.1" hidden="false" customHeight="true" outlineLevel="0" collapsed="false">
      <c r="A30" s="126" t="s">
        <v>128</v>
      </c>
      <c r="B30" s="121" t="n">
        <v>41.54</v>
      </c>
      <c r="C30" s="122" t="n">
        <v>41.54</v>
      </c>
      <c r="D30" s="122" t="n">
        <v>0</v>
      </c>
      <c r="E30" s="122" t="n">
        <v>0</v>
      </c>
      <c r="F30" s="122" t="n">
        <v>41.54</v>
      </c>
      <c r="G30" s="122" t="n">
        <v>0</v>
      </c>
      <c r="H30" s="122" t="n">
        <v>0</v>
      </c>
      <c r="I30" s="123" t="n">
        <v>0</v>
      </c>
      <c r="J30" s="122" t="n">
        <v>0</v>
      </c>
      <c r="K30" s="122" t="n">
        <v>0</v>
      </c>
      <c r="L30" s="122" t="n">
        <v>0</v>
      </c>
      <c r="M30" s="122" t="n">
        <v>3.54</v>
      </c>
      <c r="N30" s="122" t="n">
        <v>0</v>
      </c>
      <c r="O30" s="122" t="n">
        <v>0</v>
      </c>
      <c r="P30" s="122" t="n">
        <v>0</v>
      </c>
      <c r="Q30" s="122" t="n">
        <v>6.62</v>
      </c>
      <c r="R30" s="122" t="n">
        <v>4.09</v>
      </c>
      <c r="S30" s="122" t="n">
        <v>0.18</v>
      </c>
      <c r="T30" s="124" t="n">
        <v>1.92</v>
      </c>
      <c r="U30" s="124" t="n">
        <v>0.02</v>
      </c>
      <c r="V30" s="124" t="n">
        <v>0.41</v>
      </c>
      <c r="W30" s="124" t="n">
        <v>0</v>
      </c>
      <c r="X30" s="124" t="n">
        <v>0.17</v>
      </c>
      <c r="Y30" s="97" t="n">
        <v>0</v>
      </c>
      <c r="Z30" s="124" t="n">
        <v>514.45</v>
      </c>
      <c r="AA30" s="124" t="n">
        <v>12.08</v>
      </c>
      <c r="AB30" s="124" t="n">
        <v>0</v>
      </c>
    </row>
    <row r="31" s="119" customFormat="true" ht="20.1" hidden="false" customHeight="true" outlineLevel="0" collapsed="false">
      <c r="A31" s="126" t="s">
        <v>129</v>
      </c>
      <c r="B31" s="121" t="n">
        <v>61.25</v>
      </c>
      <c r="C31" s="122" t="n">
        <v>61.25</v>
      </c>
      <c r="D31" s="122" t="n">
        <v>0</v>
      </c>
      <c r="E31" s="122" t="n">
        <v>0</v>
      </c>
      <c r="F31" s="122" t="n">
        <v>61.25</v>
      </c>
      <c r="G31" s="122" t="n">
        <v>0</v>
      </c>
      <c r="H31" s="122" t="n">
        <v>0</v>
      </c>
      <c r="I31" s="123" t="n">
        <v>0</v>
      </c>
      <c r="J31" s="122" t="n">
        <v>0</v>
      </c>
      <c r="K31" s="122" t="n">
        <v>0</v>
      </c>
      <c r="L31" s="122" t="n">
        <v>0</v>
      </c>
      <c r="M31" s="122" t="n">
        <v>0</v>
      </c>
      <c r="N31" s="122" t="n">
        <v>0</v>
      </c>
      <c r="O31" s="122" t="n">
        <v>0</v>
      </c>
      <c r="P31" s="122" t="n">
        <v>0</v>
      </c>
      <c r="Q31" s="122" t="n">
        <v>14.13</v>
      </c>
      <c r="R31" s="122" t="n">
        <v>7.78</v>
      </c>
      <c r="S31" s="122" t="n">
        <v>0.26</v>
      </c>
      <c r="T31" s="124" t="n">
        <v>5.98</v>
      </c>
      <c r="U31" s="124" t="n">
        <v>0</v>
      </c>
      <c r="V31" s="124" t="n">
        <v>0.11</v>
      </c>
      <c r="W31" s="124" t="n">
        <v>0</v>
      </c>
      <c r="X31" s="124" t="n">
        <v>0.09</v>
      </c>
      <c r="Y31" s="97" t="n">
        <v>0</v>
      </c>
      <c r="Z31" s="124" t="n">
        <v>512.37</v>
      </c>
      <c r="AA31" s="124" t="n">
        <v>19.11</v>
      </c>
      <c r="AB31" s="124" t="n">
        <v>0</v>
      </c>
    </row>
    <row r="32" customFormat="false" ht="20.1" hidden="false" customHeight="true" outlineLevel="0" collapsed="false">
      <c r="A32" s="126" t="s">
        <v>130</v>
      </c>
      <c r="B32" s="121" t="n">
        <v>137.73</v>
      </c>
      <c r="C32" s="122" t="n">
        <v>133.51</v>
      </c>
      <c r="D32" s="122" t="n">
        <v>0</v>
      </c>
      <c r="E32" s="122" t="n">
        <v>0</v>
      </c>
      <c r="F32" s="122" t="n">
        <v>133.51</v>
      </c>
      <c r="G32" s="122" t="n">
        <v>0</v>
      </c>
      <c r="H32" s="122" t="n">
        <v>0</v>
      </c>
      <c r="I32" s="123" t="n">
        <v>0</v>
      </c>
      <c r="J32" s="122" t="n">
        <v>4.22</v>
      </c>
      <c r="K32" s="122" t="n">
        <v>0</v>
      </c>
      <c r="L32" s="122" t="n">
        <v>0</v>
      </c>
      <c r="M32" s="122" t="n">
        <v>0.03</v>
      </c>
      <c r="N32" s="122" t="n">
        <v>0</v>
      </c>
      <c r="O32" s="122" t="n">
        <v>0</v>
      </c>
      <c r="P32" s="122" t="n">
        <v>0</v>
      </c>
      <c r="Q32" s="122" t="n">
        <v>29.02</v>
      </c>
      <c r="R32" s="122" t="n">
        <v>22.77</v>
      </c>
      <c r="S32" s="122" t="n">
        <v>0</v>
      </c>
      <c r="T32" s="124" t="n">
        <v>3.47</v>
      </c>
      <c r="U32" s="124" t="n">
        <v>0</v>
      </c>
      <c r="V32" s="124" t="n">
        <v>2.78</v>
      </c>
      <c r="W32" s="124" t="n">
        <v>0</v>
      </c>
      <c r="X32" s="124" t="n">
        <v>0.78</v>
      </c>
      <c r="Y32" s="97" t="n">
        <v>0</v>
      </c>
      <c r="Z32" s="124" t="n">
        <v>3781.16</v>
      </c>
      <c r="AA32" s="124" t="n">
        <v>35.89</v>
      </c>
      <c r="AB32" s="124" t="n">
        <v>0</v>
      </c>
    </row>
    <row r="33" customFormat="false" ht="20.1" hidden="false" customHeight="true" outlineLevel="0" collapsed="false">
      <c r="A33" s="126" t="s">
        <v>131</v>
      </c>
      <c r="B33" s="121" t="n">
        <v>23.9</v>
      </c>
      <c r="C33" s="122" t="n">
        <v>23.9</v>
      </c>
      <c r="D33" s="122" t="n">
        <v>0</v>
      </c>
      <c r="E33" s="122" t="n">
        <v>0</v>
      </c>
      <c r="F33" s="122" t="n">
        <v>23.9</v>
      </c>
      <c r="G33" s="122" t="n">
        <v>0</v>
      </c>
      <c r="H33" s="122" t="n">
        <v>0</v>
      </c>
      <c r="I33" s="123" t="n">
        <v>0</v>
      </c>
      <c r="J33" s="122" t="n">
        <v>0</v>
      </c>
      <c r="K33" s="122" t="n">
        <v>0</v>
      </c>
      <c r="L33" s="122" t="n">
        <v>0</v>
      </c>
      <c r="M33" s="122" t="n">
        <v>0.03</v>
      </c>
      <c r="N33" s="122" t="n">
        <v>0</v>
      </c>
      <c r="O33" s="122" t="n">
        <v>0</v>
      </c>
      <c r="P33" s="122" t="n">
        <v>0</v>
      </c>
      <c r="Q33" s="122" t="n">
        <v>18.39</v>
      </c>
      <c r="R33" s="122" t="n">
        <v>17.19</v>
      </c>
      <c r="S33" s="122" t="n">
        <v>0</v>
      </c>
      <c r="T33" s="124" t="n">
        <v>0.48</v>
      </c>
      <c r="U33" s="124" t="n">
        <v>0</v>
      </c>
      <c r="V33" s="124" t="n">
        <v>0.72</v>
      </c>
      <c r="W33" s="124" t="n">
        <v>0</v>
      </c>
      <c r="X33" s="124" t="n">
        <v>0.78</v>
      </c>
      <c r="Y33" s="97" t="n">
        <v>0</v>
      </c>
      <c r="Z33" s="124" t="n">
        <v>3781.16</v>
      </c>
      <c r="AA33" s="124" t="n">
        <v>16.3</v>
      </c>
      <c r="AB33" s="124" t="n">
        <v>0</v>
      </c>
    </row>
    <row r="34" customFormat="false" ht="20.1" hidden="false" customHeight="true" outlineLevel="0" collapsed="false">
      <c r="A34" s="126" t="s">
        <v>132</v>
      </c>
      <c r="B34" s="121" t="n">
        <v>113.83</v>
      </c>
      <c r="C34" s="122" t="n">
        <v>109.61</v>
      </c>
      <c r="D34" s="122" t="n">
        <v>0</v>
      </c>
      <c r="E34" s="122" t="n">
        <v>0</v>
      </c>
      <c r="F34" s="122" t="n">
        <v>109.61</v>
      </c>
      <c r="G34" s="122" t="n">
        <v>0</v>
      </c>
      <c r="H34" s="122" t="n">
        <v>0</v>
      </c>
      <c r="I34" s="123" t="n">
        <v>0</v>
      </c>
      <c r="J34" s="122" t="n">
        <v>4.22</v>
      </c>
      <c r="K34" s="122" t="n">
        <v>0</v>
      </c>
      <c r="L34" s="122" t="n">
        <v>0</v>
      </c>
      <c r="M34" s="122" t="n">
        <v>0</v>
      </c>
      <c r="N34" s="122" t="n">
        <v>0</v>
      </c>
      <c r="O34" s="122" t="n">
        <v>0</v>
      </c>
      <c r="P34" s="122" t="n">
        <v>0</v>
      </c>
      <c r="Q34" s="122" t="n">
        <v>10.63</v>
      </c>
      <c r="R34" s="122" t="n">
        <v>5.58</v>
      </c>
      <c r="S34" s="122" t="n">
        <v>0</v>
      </c>
      <c r="T34" s="124" t="n">
        <v>2.99</v>
      </c>
      <c r="U34" s="124" t="n">
        <v>0</v>
      </c>
      <c r="V34" s="124" t="n">
        <v>2.06</v>
      </c>
      <c r="W34" s="124" t="n">
        <v>0</v>
      </c>
      <c r="X34" s="124" t="n">
        <v>0</v>
      </c>
      <c r="Y34" s="97" t="n">
        <v>0</v>
      </c>
      <c r="Z34" s="124" t="n">
        <v>0</v>
      </c>
      <c r="AA34" s="124" t="n">
        <v>19.59</v>
      </c>
      <c r="AB34" s="124" t="n">
        <v>0</v>
      </c>
    </row>
    <row r="35" s="119" customFormat="true" ht="20.1" hidden="false" customHeight="true" outlineLevel="0" collapsed="false">
      <c r="A35" s="135" t="s">
        <v>133</v>
      </c>
      <c r="B35" s="136" t="n">
        <v>8227.11</v>
      </c>
      <c r="C35" s="137" t="n">
        <v>7471.34</v>
      </c>
      <c r="D35" s="137" t="n">
        <v>768.76</v>
      </c>
      <c r="E35" s="137" t="n">
        <v>3555.38</v>
      </c>
      <c r="F35" s="137" t="n">
        <v>3101.54</v>
      </c>
      <c r="G35" s="137" t="n">
        <v>45.66</v>
      </c>
      <c r="H35" s="137" t="n">
        <v>3512.59</v>
      </c>
      <c r="I35" s="138" t="n">
        <v>3.86</v>
      </c>
      <c r="J35" s="137" t="n">
        <v>5.45</v>
      </c>
      <c r="K35" s="137" t="n">
        <v>45.15</v>
      </c>
      <c r="L35" s="137" t="n">
        <v>3198.62</v>
      </c>
      <c r="M35" s="137" t="n">
        <v>55.64</v>
      </c>
      <c r="N35" s="137" t="n">
        <v>1028.4</v>
      </c>
      <c r="O35" s="137" t="n">
        <v>60.08</v>
      </c>
      <c r="P35" s="137" t="n">
        <v>31.61</v>
      </c>
      <c r="Q35" s="137" t="n">
        <v>252.64</v>
      </c>
      <c r="R35" s="137" t="n">
        <v>87</v>
      </c>
      <c r="S35" s="137" t="n">
        <v>3.4</v>
      </c>
      <c r="T35" s="139" t="n">
        <v>151.02</v>
      </c>
      <c r="U35" s="139" t="n">
        <v>6.72</v>
      </c>
      <c r="V35" s="139" t="n">
        <v>4.2</v>
      </c>
      <c r="W35" s="139" t="n">
        <v>0.3</v>
      </c>
      <c r="X35" s="139" t="n">
        <v>7.68</v>
      </c>
      <c r="Y35" s="140" t="n">
        <v>0.03</v>
      </c>
      <c r="Z35" s="139" t="n">
        <v>14021.82</v>
      </c>
      <c r="AA35" s="139" t="n">
        <v>861.25</v>
      </c>
      <c r="AB35" s="139" t="n">
        <v>15.4</v>
      </c>
    </row>
    <row r="36" customFormat="false" ht="21.75" hidden="false" customHeight="true" outlineLevel="0" collapsed="false"/>
    <row r="39" customFormat="false" ht="14.25" hidden="false" customHeight="false" outlineLevel="0" collapsed="false"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</row>
  </sheetData>
  <mergeCells count="28">
    <mergeCell ref="A4:A7"/>
    <mergeCell ref="B4:B6"/>
    <mergeCell ref="C4:C6"/>
    <mergeCell ref="D4:G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D5:D6"/>
    <mergeCell ref="E5:F5"/>
    <mergeCell ref="G5:G6"/>
  </mergeCells>
  <printOptions headings="false" gridLines="false" gridLinesSet="true" horizontalCentered="true" verticalCentered="true"/>
  <pageMargins left="0.354166666666667" right="0.354166666666667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B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0" activeCellId="0" sqref="S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42" width="28.12"/>
    <col collapsed="false" customWidth="true" hidden="false" outlineLevel="0" max="2" min="2" style="142" width="11.99"/>
    <col collapsed="false" customWidth="true" hidden="false" outlineLevel="0" max="6" min="3" style="142" width="11.12"/>
    <col collapsed="false" customWidth="true" hidden="false" outlineLevel="0" max="7" min="7" style="142" width="9.12"/>
    <col collapsed="false" customWidth="true" hidden="false" outlineLevel="0" max="8" min="8" style="142" width="11.62"/>
    <col collapsed="false" customWidth="true" hidden="false" outlineLevel="0" max="11" min="9" style="142" width="9.12"/>
    <col collapsed="false" customWidth="true" hidden="false" outlineLevel="0" max="12" min="12" style="142" width="10.62"/>
    <col collapsed="false" customWidth="true" hidden="false" outlineLevel="0" max="13" min="13" style="143" width="10.62"/>
    <col collapsed="false" customWidth="true" hidden="false" outlineLevel="0" max="21" min="14" style="142" width="10.62"/>
    <col collapsed="false" customWidth="true" hidden="false" outlineLevel="0" max="26" min="22" style="142" width="9.62"/>
    <col collapsed="false" customWidth="true" hidden="false" outlineLevel="0" max="27" min="27" style="142" width="10.12"/>
    <col collapsed="false" customWidth="true" hidden="false" outlineLevel="0" max="28" min="28" style="142" width="10.37"/>
    <col collapsed="false" customWidth="true" hidden="false" outlineLevel="0" max="29" min="29" style="142" width="9.87"/>
    <col collapsed="false" customWidth="true" hidden="false" outlineLevel="0" max="30" min="30" style="142" width="11.99"/>
    <col collapsed="false" customWidth="true" hidden="false" outlineLevel="0" max="31" min="31" style="142" width="10.74"/>
    <col collapsed="false" customWidth="false" hidden="false" outlineLevel="0" max="257" min="32" style="142" width="8.99"/>
  </cols>
  <sheetData>
    <row r="1" s="145" customFormat="true" ht="21" hidden="false" customHeight="false" outlineLevel="0" collapsed="false">
      <c r="A1" s="144"/>
      <c r="B1" s="98" t="s">
        <v>134</v>
      </c>
      <c r="C1" s="98"/>
      <c r="D1" s="98"/>
      <c r="E1" s="98"/>
      <c r="F1" s="98"/>
      <c r="G1" s="98" t="s">
        <v>135</v>
      </c>
      <c r="I1" s="98"/>
      <c r="J1" s="98"/>
      <c r="K1" s="98"/>
      <c r="L1" s="98" t="s">
        <v>136</v>
      </c>
      <c r="M1" s="98"/>
      <c r="N1" s="98"/>
      <c r="O1" s="98"/>
      <c r="P1" s="98"/>
      <c r="Q1" s="98" t="s">
        <v>137</v>
      </c>
      <c r="R1" s="146"/>
      <c r="U1" s="98"/>
      <c r="V1" s="98" t="s">
        <v>138</v>
      </c>
      <c r="AA1" s="98" t="s">
        <v>139</v>
      </c>
    </row>
    <row r="2" s="145" customFormat="true" ht="15" hidden="false" customHeight="false" outlineLevel="0" collapsed="false">
      <c r="A2" s="147"/>
      <c r="B2" s="96"/>
      <c r="C2" s="100"/>
      <c r="D2" s="101"/>
      <c r="E2" s="101"/>
      <c r="F2" s="101"/>
      <c r="G2" s="96"/>
      <c r="H2" s="100"/>
      <c r="I2" s="101"/>
      <c r="J2" s="101"/>
      <c r="K2" s="101"/>
      <c r="L2" s="100"/>
      <c r="M2" s="101"/>
      <c r="N2" s="101"/>
      <c r="O2" s="101"/>
      <c r="P2" s="101"/>
      <c r="Q2" s="101"/>
      <c r="R2" s="146"/>
      <c r="T2" s="100"/>
      <c r="U2" s="101"/>
    </row>
    <row r="3" s="150" customFormat="true" ht="15.75" hidden="false" customHeight="false" outlineLevel="0" collapsed="false">
      <c r="A3" s="148"/>
      <c r="B3" s="96"/>
      <c r="C3" s="100" t="str">
        <f aca="false">'5-3能源平衡表（实物量）'!C3</f>
        <v>（2014年）</v>
      </c>
      <c r="D3" s="101"/>
      <c r="E3" s="149" t="s">
        <v>140</v>
      </c>
      <c r="F3" s="145"/>
      <c r="G3" s="96"/>
      <c r="H3" s="100" t="str">
        <f aca="false">C3</f>
        <v>（2014年）</v>
      </c>
      <c r="I3" s="145"/>
      <c r="J3" s="149" t="s">
        <v>140</v>
      </c>
      <c r="K3" s="100"/>
      <c r="L3" s="145"/>
      <c r="M3" s="100" t="str">
        <f aca="false">H3</f>
        <v>（2014年）</v>
      </c>
      <c r="N3" s="145"/>
      <c r="O3" s="149" t="s">
        <v>140</v>
      </c>
      <c r="P3" s="100"/>
      <c r="Q3" s="101"/>
      <c r="R3" s="150" t="s">
        <v>141</v>
      </c>
      <c r="S3" s="100"/>
      <c r="T3" s="149" t="s">
        <v>140</v>
      </c>
      <c r="U3" s="101"/>
      <c r="V3" s="100"/>
      <c r="W3" s="150" t="s">
        <v>141</v>
      </c>
      <c r="Y3" s="149" t="s">
        <v>140</v>
      </c>
      <c r="AA3" s="100"/>
      <c r="AB3" s="149" t="s">
        <v>38</v>
      </c>
      <c r="AD3" s="149" t="s">
        <v>140</v>
      </c>
    </row>
    <row r="4" s="154" customFormat="true" ht="21.75" hidden="false" customHeight="true" outlineLevel="0" collapsed="false">
      <c r="A4" s="104" t="s">
        <v>72</v>
      </c>
      <c r="B4" s="151" t="s">
        <v>73</v>
      </c>
      <c r="C4" s="152" t="s">
        <v>74</v>
      </c>
      <c r="D4" s="153"/>
      <c r="E4" s="153"/>
      <c r="F4" s="153"/>
      <c r="G4" s="153"/>
      <c r="H4" s="11" t="s">
        <v>75</v>
      </c>
      <c r="I4" s="64" t="s">
        <v>76</v>
      </c>
      <c r="J4" s="11" t="s">
        <v>77</v>
      </c>
      <c r="K4" s="152" t="s">
        <v>78</v>
      </c>
      <c r="L4" s="11" t="s">
        <v>79</v>
      </c>
      <c r="M4" s="64" t="s">
        <v>80</v>
      </c>
      <c r="N4" s="64" t="s">
        <v>81</v>
      </c>
      <c r="O4" s="64" t="s">
        <v>82</v>
      </c>
      <c r="P4" s="64" t="s">
        <v>83</v>
      </c>
      <c r="Q4" s="11" t="s">
        <v>84</v>
      </c>
      <c r="R4" s="11" t="s">
        <v>85</v>
      </c>
      <c r="S4" s="152" t="s">
        <v>86</v>
      </c>
      <c r="T4" s="11" t="s">
        <v>87</v>
      </c>
      <c r="U4" s="11" t="s">
        <v>88</v>
      </c>
      <c r="V4" s="64" t="s">
        <v>89</v>
      </c>
      <c r="W4" s="64" t="s">
        <v>90</v>
      </c>
      <c r="X4" s="11" t="s">
        <v>91</v>
      </c>
      <c r="Y4" s="64" t="s">
        <v>92</v>
      </c>
      <c r="Z4" s="152" t="s">
        <v>93</v>
      </c>
      <c r="AA4" s="64" t="s">
        <v>94</v>
      </c>
      <c r="AB4" s="64"/>
      <c r="AC4" s="11" t="s">
        <v>95</v>
      </c>
      <c r="AD4" s="64" t="s">
        <v>142</v>
      </c>
      <c r="AE4" s="65" t="s">
        <v>143</v>
      </c>
    </row>
    <row r="5" s="154" customFormat="true" ht="21.75" hidden="false" customHeight="true" outlineLevel="0" collapsed="false">
      <c r="A5" s="104"/>
      <c r="B5" s="151"/>
      <c r="C5" s="152"/>
      <c r="D5" s="11" t="s">
        <v>96</v>
      </c>
      <c r="E5" s="152" t="s">
        <v>97</v>
      </c>
      <c r="F5" s="152"/>
      <c r="G5" s="11" t="s">
        <v>98</v>
      </c>
      <c r="H5" s="11"/>
      <c r="I5" s="64"/>
      <c r="J5" s="11"/>
      <c r="K5" s="152"/>
      <c r="L5" s="11"/>
      <c r="M5" s="64"/>
      <c r="N5" s="64"/>
      <c r="O5" s="64"/>
      <c r="P5" s="64"/>
      <c r="Q5" s="11"/>
      <c r="R5" s="11"/>
      <c r="S5" s="152"/>
      <c r="T5" s="11"/>
      <c r="U5" s="11"/>
      <c r="V5" s="64"/>
      <c r="W5" s="64"/>
      <c r="X5" s="11"/>
      <c r="Y5" s="64"/>
      <c r="Z5" s="152"/>
      <c r="AA5" s="64"/>
      <c r="AB5" s="64"/>
      <c r="AC5" s="11"/>
      <c r="AD5" s="64"/>
      <c r="AE5" s="65"/>
    </row>
    <row r="6" s="154" customFormat="true" ht="21.75" hidden="false" customHeight="true" outlineLevel="0" collapsed="false">
      <c r="A6" s="104"/>
      <c r="B6" s="151"/>
      <c r="C6" s="152"/>
      <c r="D6" s="152"/>
      <c r="E6" s="11" t="s">
        <v>99</v>
      </c>
      <c r="F6" s="152" t="s">
        <v>100</v>
      </c>
      <c r="G6" s="11"/>
      <c r="H6" s="11"/>
      <c r="I6" s="64"/>
      <c r="J6" s="11"/>
      <c r="K6" s="152"/>
      <c r="L6" s="11"/>
      <c r="M6" s="64"/>
      <c r="N6" s="64"/>
      <c r="O6" s="64"/>
      <c r="P6" s="64"/>
      <c r="Q6" s="11"/>
      <c r="R6" s="11"/>
      <c r="S6" s="152"/>
      <c r="T6" s="11"/>
      <c r="U6" s="11"/>
      <c r="V6" s="64"/>
      <c r="W6" s="64"/>
      <c r="X6" s="11"/>
      <c r="Y6" s="64"/>
      <c r="Z6" s="152"/>
      <c r="AA6" s="64" t="s">
        <v>144</v>
      </c>
      <c r="AB6" s="64" t="s">
        <v>145</v>
      </c>
      <c r="AC6" s="11"/>
      <c r="AD6" s="64" t="s">
        <v>146</v>
      </c>
      <c r="AE6" s="65" t="s">
        <v>147</v>
      </c>
    </row>
    <row r="7" s="119" customFormat="true" ht="18" hidden="false" customHeight="true" outlineLevel="0" collapsed="false">
      <c r="A7" s="113" t="s">
        <v>106</v>
      </c>
      <c r="B7" s="155" t="n">
        <v>-4633.45</v>
      </c>
      <c r="C7" s="156" t="n">
        <v>-3667.76</v>
      </c>
      <c r="D7" s="156" t="n">
        <v>-234.92</v>
      </c>
      <c r="E7" s="156" t="n">
        <v>-2411.61</v>
      </c>
      <c r="F7" s="156" t="n">
        <v>-998.59</v>
      </c>
      <c r="G7" s="156" t="n">
        <v>-22.63</v>
      </c>
      <c r="H7" s="156" t="n">
        <v>-1409.6</v>
      </c>
      <c r="I7" s="156" t="n">
        <v>442.69</v>
      </c>
      <c r="J7" s="156" t="n">
        <v>1.22</v>
      </c>
      <c r="K7" s="156" t="n">
        <v>-3.21</v>
      </c>
      <c r="L7" s="156" t="n">
        <v>2452.57</v>
      </c>
      <c r="M7" s="156" t="n">
        <v>277.77</v>
      </c>
      <c r="N7" s="157" t="n">
        <v>813.36</v>
      </c>
      <c r="O7" s="157" t="n">
        <v>70.35</v>
      </c>
      <c r="P7" s="157" t="n">
        <v>230.97</v>
      </c>
      <c r="Q7" s="157" t="n">
        <v>-0.06</v>
      </c>
      <c r="R7" s="157" t="n">
        <v>0</v>
      </c>
      <c r="S7" s="157" t="n">
        <v>0</v>
      </c>
      <c r="T7" s="157" t="n">
        <v>-0.04</v>
      </c>
      <c r="U7" s="157" t="n">
        <v>-0.01</v>
      </c>
      <c r="V7" s="134" t="n">
        <v>0</v>
      </c>
      <c r="W7" s="134" t="n">
        <v>0</v>
      </c>
      <c r="X7" s="134" t="n">
        <v>-24.35</v>
      </c>
      <c r="Y7" s="134" t="n">
        <v>0</v>
      </c>
      <c r="Z7" s="134" t="n">
        <v>327.77</v>
      </c>
      <c r="AA7" s="134" t="n">
        <v>556.97</v>
      </c>
      <c r="AB7" s="134" t="n">
        <v>1469.02</v>
      </c>
      <c r="AC7" s="134" t="n">
        <v>-15.35</v>
      </c>
      <c r="AD7" s="134" t="n">
        <v>53.35</v>
      </c>
      <c r="AE7" s="134" t="n">
        <v>965.39</v>
      </c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58"/>
      <c r="BN7" s="158"/>
      <c r="BO7" s="158"/>
      <c r="BP7" s="158"/>
      <c r="BQ7" s="158"/>
      <c r="BR7" s="158"/>
      <c r="BS7" s="158"/>
      <c r="BT7" s="158"/>
      <c r="BU7" s="158"/>
      <c r="BV7" s="158"/>
      <c r="BW7" s="158"/>
      <c r="BX7" s="158"/>
      <c r="BY7" s="158"/>
      <c r="BZ7" s="158"/>
      <c r="CA7" s="158"/>
      <c r="CB7" s="158"/>
      <c r="CC7" s="158"/>
      <c r="CD7" s="158"/>
      <c r="CE7" s="158"/>
      <c r="CF7" s="158"/>
      <c r="CG7" s="158"/>
      <c r="CH7" s="158"/>
      <c r="CI7" s="158"/>
      <c r="CJ7" s="158"/>
      <c r="CK7" s="158"/>
      <c r="CL7" s="158"/>
      <c r="CM7" s="158"/>
      <c r="CN7" s="158"/>
      <c r="CO7" s="158"/>
      <c r="CP7" s="158"/>
      <c r="CQ7" s="158"/>
      <c r="CR7" s="158"/>
      <c r="CS7" s="158"/>
      <c r="CT7" s="158"/>
      <c r="CU7" s="158"/>
      <c r="CV7" s="158"/>
      <c r="CW7" s="158"/>
      <c r="CX7" s="158"/>
      <c r="CY7" s="158"/>
      <c r="CZ7" s="158"/>
      <c r="DA7" s="158"/>
      <c r="DB7" s="158"/>
      <c r="DC7" s="158"/>
      <c r="DD7" s="158"/>
      <c r="DE7" s="158"/>
      <c r="DF7" s="158"/>
      <c r="DG7" s="158"/>
      <c r="DH7" s="158"/>
      <c r="DI7" s="158"/>
      <c r="DJ7" s="158"/>
      <c r="DK7" s="158"/>
      <c r="DL7" s="158"/>
      <c r="DM7" s="158"/>
      <c r="DN7" s="158"/>
      <c r="DO7" s="158"/>
      <c r="DP7" s="158"/>
      <c r="DQ7" s="158"/>
      <c r="DR7" s="158"/>
      <c r="DS7" s="158"/>
      <c r="DT7" s="158"/>
      <c r="DU7" s="158"/>
      <c r="DV7" s="158"/>
      <c r="DW7" s="158"/>
      <c r="DX7" s="158"/>
      <c r="DY7" s="158"/>
      <c r="DZ7" s="158"/>
      <c r="EA7" s="158"/>
      <c r="EB7" s="158"/>
      <c r="EC7" s="158"/>
      <c r="ED7" s="158"/>
      <c r="EE7" s="158"/>
      <c r="EF7" s="158"/>
      <c r="EG7" s="158"/>
      <c r="EH7" s="158"/>
      <c r="EI7" s="158"/>
      <c r="EJ7" s="158"/>
      <c r="EK7" s="158"/>
      <c r="EL7" s="158"/>
      <c r="EM7" s="158"/>
      <c r="EN7" s="158"/>
      <c r="EO7" s="158"/>
      <c r="EP7" s="158"/>
      <c r="EQ7" s="158"/>
      <c r="ER7" s="158"/>
      <c r="ES7" s="158"/>
      <c r="ET7" s="158"/>
      <c r="EU7" s="158"/>
      <c r="EV7" s="158"/>
      <c r="EW7" s="158"/>
      <c r="EX7" s="158"/>
      <c r="EY7" s="158"/>
      <c r="EZ7" s="158"/>
      <c r="FA7" s="158"/>
      <c r="FB7" s="158"/>
      <c r="FC7" s="158"/>
      <c r="FD7" s="158"/>
      <c r="FE7" s="158"/>
      <c r="FF7" s="158"/>
      <c r="FG7" s="158"/>
      <c r="FH7" s="158"/>
      <c r="FI7" s="158"/>
      <c r="FJ7" s="158"/>
      <c r="FK7" s="158"/>
      <c r="FL7" s="158"/>
      <c r="FM7" s="158"/>
      <c r="FN7" s="158"/>
      <c r="FO7" s="158"/>
      <c r="FP7" s="158"/>
      <c r="FQ7" s="158"/>
      <c r="FR7" s="158"/>
      <c r="FS7" s="158"/>
      <c r="FT7" s="158"/>
      <c r="FU7" s="158"/>
      <c r="FV7" s="158"/>
      <c r="FW7" s="158"/>
      <c r="FX7" s="158"/>
      <c r="FY7" s="158"/>
      <c r="FZ7" s="158"/>
      <c r="GA7" s="158"/>
      <c r="GB7" s="158"/>
      <c r="GC7" s="158"/>
      <c r="GD7" s="158"/>
      <c r="GE7" s="158"/>
      <c r="GF7" s="158"/>
      <c r="GG7" s="158"/>
      <c r="GH7" s="158"/>
      <c r="GI7" s="158"/>
      <c r="GJ7" s="158"/>
      <c r="GK7" s="158"/>
      <c r="GL7" s="158"/>
      <c r="GM7" s="158"/>
      <c r="GN7" s="158"/>
      <c r="GO7" s="158"/>
      <c r="GP7" s="158"/>
      <c r="GQ7" s="158"/>
      <c r="GR7" s="158"/>
      <c r="GS7" s="158"/>
      <c r="GT7" s="158"/>
      <c r="GU7" s="158"/>
      <c r="GV7" s="158"/>
      <c r="GW7" s="158"/>
      <c r="GX7" s="158"/>
      <c r="GY7" s="158"/>
      <c r="GZ7" s="158"/>
      <c r="HA7" s="158"/>
      <c r="HB7" s="158"/>
      <c r="HC7" s="158"/>
      <c r="HD7" s="158"/>
      <c r="HE7" s="158"/>
      <c r="HF7" s="158"/>
      <c r="HG7" s="158"/>
      <c r="HH7" s="158"/>
      <c r="HI7" s="158"/>
      <c r="HJ7" s="158"/>
      <c r="HK7" s="158"/>
      <c r="HL7" s="158"/>
      <c r="HM7" s="158"/>
      <c r="HN7" s="158"/>
      <c r="HO7" s="158"/>
      <c r="HP7" s="158"/>
      <c r="HQ7" s="158"/>
      <c r="HR7" s="158"/>
      <c r="HS7" s="158"/>
      <c r="HT7" s="158"/>
      <c r="HU7" s="158"/>
      <c r="HV7" s="158"/>
      <c r="HW7" s="158"/>
      <c r="HX7" s="158"/>
      <c r="HY7" s="158"/>
    </row>
    <row r="8" s="97" customFormat="true" ht="18" hidden="false" customHeight="true" outlineLevel="0" collapsed="false">
      <c r="A8" s="120" t="s">
        <v>107</v>
      </c>
      <c r="B8" s="159" t="n">
        <v>-949.93</v>
      </c>
      <c r="C8" s="160" t="n">
        <v>-949.93</v>
      </c>
      <c r="D8" s="160" t="n">
        <v>-220.55</v>
      </c>
      <c r="E8" s="160" t="n">
        <v>0</v>
      </c>
      <c r="F8" s="160" t="n">
        <v>-724.29</v>
      </c>
      <c r="G8" s="160" t="n">
        <v>-5.09</v>
      </c>
      <c r="H8" s="160" t="n">
        <v>0</v>
      </c>
      <c r="I8" s="160" t="n">
        <v>0</v>
      </c>
      <c r="J8" s="160" t="n">
        <v>0</v>
      </c>
      <c r="K8" s="160" t="n">
        <v>-3.64</v>
      </c>
      <c r="L8" s="160" t="n">
        <v>0</v>
      </c>
      <c r="M8" s="160" t="n">
        <v>-40.5</v>
      </c>
      <c r="N8" s="161" t="n">
        <v>-329.72</v>
      </c>
      <c r="O8" s="161" t="n">
        <v>-43.29</v>
      </c>
      <c r="P8" s="161" t="n">
        <v>0</v>
      </c>
      <c r="Q8" s="161" t="n">
        <v>-0.06</v>
      </c>
      <c r="R8" s="161" t="n">
        <v>0</v>
      </c>
      <c r="S8" s="161" t="n">
        <v>0</v>
      </c>
      <c r="T8" s="161" t="n">
        <v>-0.04</v>
      </c>
      <c r="U8" s="161" t="n">
        <v>-0.01</v>
      </c>
      <c r="V8" s="124" t="n">
        <v>0</v>
      </c>
      <c r="W8" s="124" t="n">
        <v>0</v>
      </c>
      <c r="X8" s="124" t="n">
        <v>-6.37</v>
      </c>
      <c r="Y8" s="124" t="n">
        <v>0</v>
      </c>
      <c r="Z8" s="124" t="n">
        <v>-80.16</v>
      </c>
      <c r="AA8" s="124" t="n">
        <v>556.97</v>
      </c>
      <c r="AB8" s="124" t="n">
        <v>1469.02</v>
      </c>
      <c r="AC8" s="124" t="n">
        <v>-15.35</v>
      </c>
      <c r="AD8" s="124" t="n">
        <v>-912.04</v>
      </c>
      <c r="AE8" s="124" t="n">
        <v>0</v>
      </c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  <c r="AZ8" s="162"/>
      <c r="BA8" s="162"/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  <c r="BN8" s="162"/>
      <c r="BO8" s="162"/>
      <c r="BP8" s="162"/>
      <c r="BQ8" s="162"/>
      <c r="BR8" s="162"/>
      <c r="BS8" s="162"/>
      <c r="BT8" s="162"/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2"/>
      <c r="CF8" s="162"/>
      <c r="CG8" s="162"/>
      <c r="CH8" s="162"/>
      <c r="CI8" s="162"/>
      <c r="CJ8" s="162"/>
      <c r="CK8" s="162"/>
      <c r="CL8" s="162"/>
      <c r="CM8" s="162"/>
      <c r="CN8" s="162"/>
      <c r="CO8" s="162"/>
      <c r="CP8" s="162"/>
      <c r="CQ8" s="162"/>
      <c r="CR8" s="162"/>
      <c r="CS8" s="162"/>
      <c r="CT8" s="162"/>
      <c r="CU8" s="162"/>
      <c r="CV8" s="162"/>
      <c r="CW8" s="162"/>
      <c r="CX8" s="162"/>
      <c r="CY8" s="162"/>
      <c r="CZ8" s="162"/>
      <c r="DA8" s="162"/>
      <c r="DB8" s="162"/>
      <c r="DC8" s="162"/>
      <c r="DD8" s="162"/>
      <c r="DE8" s="162"/>
      <c r="DF8" s="162"/>
      <c r="DG8" s="162"/>
      <c r="DH8" s="162"/>
      <c r="DI8" s="162"/>
      <c r="DJ8" s="162"/>
      <c r="DK8" s="162"/>
      <c r="DL8" s="162"/>
      <c r="DM8" s="162"/>
      <c r="DN8" s="162"/>
      <c r="DO8" s="162"/>
      <c r="DP8" s="162"/>
      <c r="DQ8" s="162"/>
      <c r="DR8" s="162"/>
      <c r="DS8" s="162"/>
      <c r="DT8" s="162"/>
      <c r="DU8" s="162"/>
      <c r="DV8" s="162"/>
      <c r="DW8" s="162"/>
      <c r="DX8" s="162"/>
      <c r="DY8" s="162"/>
      <c r="DZ8" s="162"/>
      <c r="EA8" s="162"/>
      <c r="EB8" s="162"/>
      <c r="EC8" s="162"/>
      <c r="ED8" s="162"/>
      <c r="EE8" s="162"/>
      <c r="EF8" s="162"/>
      <c r="EG8" s="162"/>
      <c r="EH8" s="162"/>
      <c r="EI8" s="162"/>
      <c r="EJ8" s="162"/>
      <c r="EK8" s="162"/>
      <c r="EL8" s="162"/>
      <c r="EM8" s="162"/>
      <c r="EN8" s="162"/>
      <c r="EO8" s="162"/>
      <c r="EP8" s="162"/>
      <c r="EQ8" s="162"/>
      <c r="ER8" s="162"/>
      <c r="ES8" s="162"/>
      <c r="ET8" s="162"/>
      <c r="EU8" s="162"/>
      <c r="EV8" s="162"/>
      <c r="EW8" s="162"/>
      <c r="EX8" s="162"/>
      <c r="EY8" s="162"/>
      <c r="EZ8" s="162"/>
      <c r="FA8" s="162"/>
      <c r="FB8" s="162"/>
      <c r="FC8" s="162"/>
      <c r="FD8" s="162"/>
      <c r="FE8" s="162"/>
      <c r="FF8" s="162"/>
      <c r="FG8" s="162"/>
      <c r="FH8" s="162"/>
      <c r="FI8" s="162"/>
      <c r="FJ8" s="162"/>
      <c r="FK8" s="162"/>
      <c r="FL8" s="162"/>
      <c r="FM8" s="162"/>
      <c r="FN8" s="162"/>
      <c r="FO8" s="162"/>
      <c r="FP8" s="162"/>
      <c r="FQ8" s="162"/>
      <c r="FR8" s="162"/>
      <c r="FS8" s="162"/>
      <c r="FT8" s="162"/>
      <c r="FU8" s="162"/>
      <c r="FV8" s="162"/>
      <c r="FW8" s="162"/>
      <c r="FX8" s="162"/>
      <c r="FY8" s="162"/>
      <c r="FZ8" s="162"/>
      <c r="GA8" s="162"/>
      <c r="GB8" s="162"/>
      <c r="GC8" s="162"/>
      <c r="GD8" s="162"/>
      <c r="GE8" s="162"/>
      <c r="GF8" s="162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62"/>
      <c r="GW8" s="162"/>
      <c r="GX8" s="162"/>
      <c r="GY8" s="162"/>
      <c r="GZ8" s="162"/>
      <c r="HA8" s="162"/>
      <c r="HB8" s="162"/>
      <c r="HC8" s="162"/>
      <c r="HD8" s="162"/>
      <c r="HE8" s="162"/>
      <c r="HF8" s="162"/>
      <c r="HG8" s="162"/>
      <c r="HH8" s="162"/>
      <c r="HI8" s="162"/>
      <c r="HJ8" s="162"/>
      <c r="HK8" s="162"/>
      <c r="HL8" s="162"/>
      <c r="HM8" s="162"/>
      <c r="HN8" s="162"/>
      <c r="HO8" s="162"/>
      <c r="HP8" s="162"/>
      <c r="HQ8" s="162"/>
      <c r="HR8" s="162"/>
      <c r="HS8" s="162"/>
      <c r="HT8" s="162"/>
      <c r="HU8" s="162"/>
      <c r="HV8" s="162"/>
      <c r="HW8" s="162"/>
      <c r="HX8" s="162"/>
      <c r="HY8" s="162"/>
    </row>
    <row r="9" s="97" customFormat="true" ht="18" hidden="false" customHeight="true" outlineLevel="0" collapsed="false">
      <c r="A9" s="120" t="s">
        <v>108</v>
      </c>
      <c r="B9" s="159" t="n">
        <v>-290.07</v>
      </c>
      <c r="C9" s="160" t="n">
        <v>-290.07</v>
      </c>
      <c r="D9" s="160" t="n">
        <v>-14.37</v>
      </c>
      <c r="E9" s="160" t="n">
        <v>0</v>
      </c>
      <c r="F9" s="160" t="n">
        <v>-258.16</v>
      </c>
      <c r="G9" s="160" t="n">
        <v>-17.54</v>
      </c>
      <c r="H9" s="160" t="n">
        <v>0</v>
      </c>
      <c r="I9" s="160" t="n">
        <v>0</v>
      </c>
      <c r="J9" s="160" t="n">
        <v>0</v>
      </c>
      <c r="K9" s="160" t="n">
        <v>-3.7</v>
      </c>
      <c r="L9" s="160" t="n">
        <v>0</v>
      </c>
      <c r="M9" s="160" t="n">
        <v>-9.09</v>
      </c>
      <c r="N9" s="161" t="n">
        <v>-82.47</v>
      </c>
      <c r="O9" s="161" t="n">
        <v>-29.72</v>
      </c>
      <c r="P9" s="161" t="n">
        <v>0</v>
      </c>
      <c r="Q9" s="161" t="n">
        <v>0</v>
      </c>
      <c r="R9" s="161" t="n">
        <v>0</v>
      </c>
      <c r="S9" s="161" t="n">
        <v>0</v>
      </c>
      <c r="T9" s="161" t="n">
        <v>0</v>
      </c>
      <c r="U9" s="161" t="n">
        <v>0</v>
      </c>
      <c r="V9" s="124" t="n">
        <v>0</v>
      </c>
      <c r="W9" s="124" t="n">
        <v>0</v>
      </c>
      <c r="X9" s="124" t="n">
        <v>-17.98</v>
      </c>
      <c r="Y9" s="124" t="n">
        <v>0</v>
      </c>
      <c r="Z9" s="124" t="n">
        <v>281.23</v>
      </c>
      <c r="AA9" s="124" t="n">
        <v>0</v>
      </c>
      <c r="AB9" s="124" t="n">
        <v>0</v>
      </c>
      <c r="AC9" s="124" t="n">
        <v>0</v>
      </c>
      <c r="AD9" s="124" t="n">
        <v>-151.8</v>
      </c>
      <c r="AE9" s="124" t="n">
        <v>-151.8</v>
      </c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2"/>
      <c r="BB9" s="162"/>
      <c r="BC9" s="162"/>
      <c r="BD9" s="162"/>
      <c r="BE9" s="162"/>
      <c r="BF9" s="162"/>
      <c r="BG9" s="162"/>
      <c r="BH9" s="162"/>
      <c r="BI9" s="162"/>
      <c r="BJ9" s="162"/>
      <c r="BK9" s="162"/>
      <c r="BL9" s="162"/>
      <c r="BM9" s="162"/>
      <c r="BN9" s="162"/>
      <c r="BO9" s="162"/>
      <c r="BP9" s="162"/>
      <c r="BQ9" s="162"/>
      <c r="BR9" s="162"/>
      <c r="BS9" s="162"/>
      <c r="BT9" s="162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2"/>
      <c r="CF9" s="162"/>
      <c r="CG9" s="162"/>
      <c r="CH9" s="162"/>
      <c r="CI9" s="162"/>
      <c r="CJ9" s="162"/>
      <c r="CK9" s="162"/>
      <c r="CL9" s="162"/>
      <c r="CM9" s="162"/>
      <c r="CN9" s="162"/>
      <c r="CO9" s="162"/>
      <c r="CP9" s="162"/>
      <c r="CQ9" s="162"/>
      <c r="CR9" s="162"/>
      <c r="CS9" s="162"/>
      <c r="CT9" s="162"/>
      <c r="CU9" s="162"/>
      <c r="CV9" s="162"/>
      <c r="CW9" s="162"/>
      <c r="CX9" s="162"/>
      <c r="CY9" s="162"/>
      <c r="CZ9" s="162"/>
      <c r="DA9" s="162"/>
      <c r="DB9" s="162"/>
      <c r="DC9" s="162"/>
      <c r="DD9" s="162"/>
      <c r="DE9" s="162"/>
      <c r="DF9" s="162"/>
      <c r="DG9" s="162"/>
      <c r="DH9" s="162"/>
      <c r="DI9" s="162"/>
      <c r="DJ9" s="162"/>
      <c r="DK9" s="162"/>
      <c r="DL9" s="162"/>
      <c r="DM9" s="162"/>
      <c r="DN9" s="162"/>
      <c r="DO9" s="162"/>
      <c r="DP9" s="162"/>
      <c r="DQ9" s="162"/>
      <c r="DR9" s="162"/>
      <c r="DS9" s="162"/>
      <c r="DT9" s="162"/>
      <c r="DU9" s="162"/>
      <c r="DV9" s="162"/>
      <c r="DW9" s="162"/>
      <c r="DX9" s="162"/>
      <c r="DY9" s="162"/>
      <c r="DZ9" s="162"/>
      <c r="EA9" s="162"/>
      <c r="EB9" s="162"/>
      <c r="EC9" s="162"/>
      <c r="ED9" s="162"/>
      <c r="EE9" s="162"/>
      <c r="EF9" s="162"/>
      <c r="EG9" s="162"/>
      <c r="EH9" s="162"/>
      <c r="EI9" s="162"/>
      <c r="EJ9" s="162"/>
      <c r="EK9" s="162"/>
      <c r="EL9" s="162"/>
      <c r="EM9" s="162"/>
      <c r="EN9" s="162"/>
      <c r="EO9" s="162"/>
      <c r="EP9" s="162"/>
      <c r="EQ9" s="162"/>
      <c r="ER9" s="162"/>
      <c r="ES9" s="162"/>
      <c r="ET9" s="162"/>
      <c r="EU9" s="162"/>
      <c r="EV9" s="162"/>
      <c r="EW9" s="162"/>
      <c r="EX9" s="162"/>
      <c r="EY9" s="162"/>
      <c r="EZ9" s="162"/>
      <c r="FA9" s="162"/>
      <c r="FB9" s="162"/>
      <c r="FC9" s="162"/>
      <c r="FD9" s="162"/>
      <c r="FE9" s="162"/>
      <c r="FF9" s="162"/>
      <c r="FG9" s="162"/>
      <c r="FH9" s="162"/>
      <c r="FI9" s="162"/>
      <c r="FJ9" s="162"/>
      <c r="FK9" s="162"/>
      <c r="FL9" s="162"/>
      <c r="FM9" s="162"/>
      <c r="FN9" s="162"/>
      <c r="FO9" s="162"/>
      <c r="FP9" s="162"/>
      <c r="FQ9" s="162"/>
      <c r="FR9" s="162"/>
      <c r="FS9" s="162"/>
      <c r="FT9" s="162"/>
      <c r="FU9" s="162"/>
      <c r="FV9" s="162"/>
      <c r="FW9" s="162"/>
      <c r="FX9" s="162"/>
      <c r="FY9" s="162"/>
      <c r="FZ9" s="162"/>
      <c r="GA9" s="162"/>
      <c r="GB9" s="162"/>
      <c r="GC9" s="162"/>
      <c r="GD9" s="162"/>
      <c r="GE9" s="162"/>
      <c r="GF9" s="162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2"/>
      <c r="HH9" s="162"/>
      <c r="HI9" s="162"/>
      <c r="HJ9" s="162"/>
      <c r="HK9" s="162"/>
      <c r="HL9" s="162"/>
      <c r="HM9" s="162"/>
      <c r="HN9" s="162"/>
      <c r="HO9" s="162"/>
      <c r="HP9" s="162"/>
      <c r="HQ9" s="162"/>
      <c r="HR9" s="162"/>
      <c r="HS9" s="162"/>
      <c r="HT9" s="162"/>
      <c r="HU9" s="162"/>
      <c r="HV9" s="162"/>
      <c r="HW9" s="162"/>
      <c r="HX9" s="162"/>
      <c r="HY9" s="162"/>
    </row>
    <row r="10" s="97" customFormat="true" ht="18" hidden="false" customHeight="true" outlineLevel="0" collapsed="false">
      <c r="A10" s="120" t="s">
        <v>109</v>
      </c>
      <c r="B10" s="159" t="n">
        <v>-183.87</v>
      </c>
      <c r="C10" s="160" t="n">
        <v>-2426.5</v>
      </c>
      <c r="D10" s="160" t="n">
        <v>0</v>
      </c>
      <c r="E10" s="160" t="n">
        <v>-2411.61</v>
      </c>
      <c r="F10" s="160" t="n">
        <v>-14.89</v>
      </c>
      <c r="G10" s="160" t="n">
        <v>0</v>
      </c>
      <c r="H10" s="160" t="n">
        <v>1799.94</v>
      </c>
      <c r="I10" s="160" t="n">
        <v>442.69</v>
      </c>
      <c r="J10" s="160" t="n">
        <v>0</v>
      </c>
      <c r="K10" s="160" t="n">
        <v>4.13</v>
      </c>
      <c r="L10" s="160" t="n">
        <v>0</v>
      </c>
      <c r="M10" s="160" t="n">
        <v>0</v>
      </c>
      <c r="N10" s="161" t="n">
        <v>0</v>
      </c>
      <c r="O10" s="161" t="n">
        <v>0</v>
      </c>
      <c r="P10" s="161" t="n">
        <v>0</v>
      </c>
      <c r="Q10" s="161" t="n">
        <v>0</v>
      </c>
      <c r="R10" s="161" t="n">
        <v>0</v>
      </c>
      <c r="S10" s="161" t="n">
        <v>0</v>
      </c>
      <c r="T10" s="161" t="n">
        <v>0</v>
      </c>
      <c r="U10" s="161" t="n">
        <v>0</v>
      </c>
      <c r="V10" s="124" t="n">
        <v>0</v>
      </c>
      <c r="W10" s="124" t="n">
        <v>0</v>
      </c>
      <c r="X10" s="124" t="n">
        <v>0</v>
      </c>
      <c r="Y10" s="124" t="n">
        <v>0</v>
      </c>
      <c r="Z10" s="124" t="n">
        <v>0</v>
      </c>
      <c r="AA10" s="124" t="n">
        <v>0</v>
      </c>
      <c r="AB10" s="124" t="n">
        <v>0</v>
      </c>
      <c r="AC10" s="124" t="n">
        <v>0</v>
      </c>
      <c r="AD10" s="124" t="n">
        <v>-179.75</v>
      </c>
      <c r="AE10" s="124" t="n">
        <v>-179.75</v>
      </c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2"/>
      <c r="CZ10" s="162"/>
      <c r="DA10" s="162"/>
      <c r="DB10" s="162"/>
      <c r="DC10" s="162"/>
      <c r="DD10" s="162"/>
      <c r="DE10" s="162"/>
      <c r="DF10" s="162"/>
      <c r="DG10" s="162"/>
      <c r="DH10" s="162"/>
      <c r="DI10" s="162"/>
      <c r="DJ10" s="162"/>
      <c r="DK10" s="162"/>
      <c r="DL10" s="162"/>
      <c r="DM10" s="162"/>
      <c r="DN10" s="162"/>
      <c r="DO10" s="162"/>
      <c r="DP10" s="162"/>
      <c r="DQ10" s="162"/>
      <c r="DR10" s="162"/>
      <c r="DS10" s="162"/>
      <c r="DT10" s="162"/>
      <c r="DU10" s="162"/>
      <c r="DV10" s="162"/>
      <c r="DW10" s="162"/>
      <c r="DX10" s="162"/>
      <c r="DY10" s="162"/>
      <c r="DZ10" s="162"/>
      <c r="EA10" s="162"/>
      <c r="EB10" s="162"/>
      <c r="EC10" s="162"/>
      <c r="ED10" s="162"/>
      <c r="EE10" s="162"/>
      <c r="EF10" s="162"/>
      <c r="EG10" s="162"/>
      <c r="EH10" s="162"/>
      <c r="EI10" s="162"/>
      <c r="EJ10" s="162"/>
      <c r="EK10" s="162"/>
      <c r="EL10" s="162"/>
      <c r="EM10" s="162"/>
      <c r="EN10" s="162"/>
      <c r="EO10" s="162"/>
      <c r="EP10" s="162"/>
      <c r="EQ10" s="162"/>
      <c r="ER10" s="162"/>
      <c r="ES10" s="162"/>
      <c r="ET10" s="162"/>
      <c r="EU10" s="162"/>
      <c r="EV10" s="162"/>
      <c r="EW10" s="162"/>
      <c r="EX10" s="162"/>
      <c r="EY10" s="162"/>
      <c r="EZ10" s="162"/>
      <c r="FA10" s="162"/>
      <c r="FB10" s="162"/>
      <c r="FC10" s="162"/>
      <c r="FD10" s="162"/>
      <c r="FE10" s="162"/>
      <c r="FF10" s="162"/>
      <c r="FG10" s="162"/>
      <c r="FH10" s="162"/>
      <c r="FI10" s="162"/>
      <c r="FJ10" s="162"/>
      <c r="FK10" s="162"/>
      <c r="FL10" s="162"/>
      <c r="FM10" s="162"/>
      <c r="FN10" s="162"/>
      <c r="FO10" s="162"/>
      <c r="FP10" s="162"/>
      <c r="FQ10" s="162"/>
      <c r="FR10" s="162"/>
      <c r="FS10" s="162"/>
      <c r="FT10" s="162"/>
      <c r="FU10" s="162"/>
      <c r="FV10" s="162"/>
      <c r="FW10" s="162"/>
      <c r="FX10" s="162"/>
      <c r="FY10" s="162"/>
      <c r="FZ10" s="162"/>
      <c r="GA10" s="162"/>
      <c r="GB10" s="162"/>
      <c r="GC10" s="162"/>
      <c r="GD10" s="162"/>
      <c r="GE10" s="162"/>
      <c r="GF10" s="162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2"/>
      <c r="HH10" s="162"/>
      <c r="HI10" s="162"/>
      <c r="HJ10" s="162"/>
      <c r="HK10" s="162"/>
      <c r="HL10" s="162"/>
      <c r="HM10" s="162"/>
      <c r="HN10" s="162"/>
      <c r="HO10" s="162"/>
      <c r="HP10" s="162"/>
      <c r="HQ10" s="162"/>
      <c r="HR10" s="162"/>
      <c r="HS10" s="162"/>
      <c r="HT10" s="162"/>
      <c r="HU10" s="162"/>
      <c r="HV10" s="162"/>
      <c r="HW10" s="162"/>
      <c r="HX10" s="162"/>
      <c r="HY10" s="162"/>
    </row>
    <row r="11" s="97" customFormat="true" ht="18" hidden="false" customHeight="true" outlineLevel="0" collapsed="false">
      <c r="A11" s="120" t="s">
        <v>110</v>
      </c>
      <c r="B11" s="159" t="n">
        <v>-3209.54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-3209.54</v>
      </c>
      <c r="I11" s="160" t="n">
        <v>0</v>
      </c>
      <c r="J11" s="160" t="n">
        <v>0</v>
      </c>
      <c r="K11" s="160" t="n">
        <v>0</v>
      </c>
      <c r="L11" s="160" t="n">
        <v>2452.57</v>
      </c>
      <c r="M11" s="160" t="n">
        <v>327.36</v>
      </c>
      <c r="N11" s="161" t="n">
        <v>0</v>
      </c>
      <c r="O11" s="161" t="n">
        <v>0</v>
      </c>
      <c r="P11" s="161" t="n">
        <v>230.97</v>
      </c>
      <c r="Q11" s="161" t="n">
        <v>0</v>
      </c>
      <c r="R11" s="161" t="n">
        <v>0</v>
      </c>
      <c r="S11" s="161" t="n">
        <v>0</v>
      </c>
      <c r="T11" s="161" t="n">
        <v>0</v>
      </c>
      <c r="U11" s="161" t="n">
        <v>0</v>
      </c>
      <c r="V11" s="124" t="n">
        <v>0</v>
      </c>
      <c r="W11" s="124" t="n">
        <v>0</v>
      </c>
      <c r="X11" s="124" t="n">
        <v>0</v>
      </c>
      <c r="Y11" s="124" t="n">
        <v>0</v>
      </c>
      <c r="Z11" s="124" t="n">
        <v>0</v>
      </c>
      <c r="AA11" s="124" t="n">
        <v>0</v>
      </c>
      <c r="AB11" s="124" t="n">
        <v>0</v>
      </c>
      <c r="AC11" s="124" t="n">
        <v>0</v>
      </c>
      <c r="AD11" s="124" t="n">
        <v>-198.63</v>
      </c>
      <c r="AE11" s="124" t="n">
        <v>-198.63</v>
      </c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  <c r="CI11" s="162"/>
      <c r="CJ11" s="162"/>
      <c r="CK11" s="162"/>
      <c r="CL11" s="162"/>
      <c r="CM11" s="162"/>
      <c r="CN11" s="162"/>
      <c r="CO11" s="162"/>
      <c r="CP11" s="162"/>
      <c r="CQ11" s="162"/>
      <c r="CR11" s="162"/>
      <c r="CS11" s="162"/>
      <c r="CT11" s="162"/>
      <c r="CU11" s="162"/>
      <c r="CV11" s="162"/>
      <c r="CW11" s="162"/>
      <c r="CX11" s="162"/>
      <c r="CY11" s="162"/>
      <c r="CZ11" s="162"/>
      <c r="DA11" s="162"/>
      <c r="DB11" s="162"/>
      <c r="DC11" s="162"/>
      <c r="DD11" s="162"/>
      <c r="DE11" s="162"/>
      <c r="DF11" s="162"/>
      <c r="DG11" s="162"/>
      <c r="DH11" s="162"/>
      <c r="DI11" s="162"/>
      <c r="DJ11" s="162"/>
      <c r="DK11" s="162"/>
      <c r="DL11" s="162"/>
      <c r="DM11" s="162"/>
      <c r="DN11" s="162"/>
      <c r="DO11" s="162"/>
      <c r="DP11" s="162"/>
      <c r="DQ11" s="162"/>
      <c r="DR11" s="162"/>
      <c r="DS11" s="162"/>
      <c r="DT11" s="162"/>
      <c r="DU11" s="162"/>
      <c r="DV11" s="162"/>
      <c r="DW11" s="162"/>
      <c r="DX11" s="162"/>
      <c r="DY11" s="162"/>
      <c r="DZ11" s="162"/>
      <c r="EA11" s="162"/>
      <c r="EB11" s="162"/>
      <c r="EC11" s="162"/>
      <c r="ED11" s="162"/>
      <c r="EE11" s="162"/>
      <c r="EF11" s="162"/>
      <c r="EG11" s="162"/>
      <c r="EH11" s="162"/>
      <c r="EI11" s="162"/>
      <c r="EJ11" s="162"/>
      <c r="EK11" s="162"/>
      <c r="EL11" s="162"/>
      <c r="EM11" s="162"/>
      <c r="EN11" s="162"/>
      <c r="EO11" s="162"/>
      <c r="EP11" s="162"/>
      <c r="EQ11" s="162"/>
      <c r="ER11" s="162"/>
      <c r="ES11" s="162"/>
      <c r="ET11" s="162"/>
      <c r="EU11" s="162"/>
      <c r="EV11" s="162"/>
      <c r="EW11" s="162"/>
      <c r="EX11" s="162"/>
      <c r="EY11" s="162"/>
      <c r="EZ11" s="162"/>
      <c r="FA11" s="162"/>
      <c r="FB11" s="162"/>
      <c r="FC11" s="162"/>
      <c r="FD11" s="162"/>
      <c r="FE11" s="162"/>
      <c r="FF11" s="162"/>
      <c r="FG11" s="162"/>
      <c r="FH11" s="162"/>
      <c r="FI11" s="162"/>
      <c r="FJ11" s="162"/>
      <c r="FK11" s="162"/>
      <c r="FL11" s="162"/>
      <c r="FM11" s="162"/>
      <c r="FN11" s="162"/>
      <c r="FO11" s="162"/>
      <c r="FP11" s="162"/>
      <c r="FQ11" s="162"/>
      <c r="FR11" s="162"/>
      <c r="FS11" s="162"/>
      <c r="FT11" s="162"/>
      <c r="FU11" s="162"/>
      <c r="FV11" s="162"/>
      <c r="FW11" s="162"/>
      <c r="FX11" s="162"/>
      <c r="FY11" s="162"/>
      <c r="FZ11" s="162"/>
      <c r="GA11" s="162"/>
      <c r="GB11" s="162"/>
      <c r="GC11" s="162"/>
      <c r="GD11" s="162"/>
      <c r="GE11" s="162"/>
      <c r="GF11" s="162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2"/>
      <c r="HH11" s="162"/>
      <c r="HI11" s="162"/>
      <c r="HJ11" s="162"/>
      <c r="HK11" s="162"/>
      <c r="HL11" s="162"/>
      <c r="HM11" s="162"/>
      <c r="HN11" s="162"/>
      <c r="HO11" s="162"/>
      <c r="HP11" s="162"/>
      <c r="HQ11" s="162"/>
      <c r="HR11" s="162"/>
      <c r="HS11" s="162"/>
      <c r="HT11" s="162"/>
      <c r="HU11" s="162"/>
      <c r="HV11" s="162"/>
      <c r="HW11" s="162"/>
      <c r="HX11" s="162"/>
      <c r="HY11" s="162"/>
    </row>
    <row r="12" s="97" customFormat="true" ht="18" hidden="false" customHeight="true" outlineLevel="0" collapsed="false">
      <c r="A12" s="120" t="s">
        <v>111</v>
      </c>
      <c r="B12" s="159" t="n">
        <v>0</v>
      </c>
      <c r="C12" s="160" t="n">
        <v>0</v>
      </c>
      <c r="D12" s="160" t="n">
        <v>0</v>
      </c>
      <c r="E12" s="160" t="n">
        <v>0</v>
      </c>
      <c r="F12" s="160" t="n">
        <v>0</v>
      </c>
      <c r="G12" s="160" t="n">
        <v>0</v>
      </c>
      <c r="H12" s="160" t="n">
        <v>0</v>
      </c>
      <c r="I12" s="160" t="n">
        <v>0</v>
      </c>
      <c r="J12" s="160" t="n">
        <v>0</v>
      </c>
      <c r="K12" s="160" t="n">
        <v>0</v>
      </c>
      <c r="L12" s="160" t="n">
        <v>0</v>
      </c>
      <c r="M12" s="160" t="n">
        <v>0</v>
      </c>
      <c r="N12" s="161" t="n">
        <v>0</v>
      </c>
      <c r="O12" s="161" t="n">
        <v>0</v>
      </c>
      <c r="P12" s="161" t="n">
        <v>0</v>
      </c>
      <c r="Q12" s="161" t="n">
        <v>0</v>
      </c>
      <c r="R12" s="161" t="n">
        <v>0</v>
      </c>
      <c r="S12" s="161" t="n">
        <v>0</v>
      </c>
      <c r="T12" s="161" t="n">
        <v>0</v>
      </c>
      <c r="U12" s="161" t="n">
        <v>0</v>
      </c>
      <c r="V12" s="124" t="n">
        <v>0</v>
      </c>
      <c r="W12" s="124" t="n">
        <v>0</v>
      </c>
      <c r="X12" s="124" t="n">
        <v>0</v>
      </c>
      <c r="Y12" s="124" t="n">
        <v>0</v>
      </c>
      <c r="Z12" s="124" t="n">
        <v>0</v>
      </c>
      <c r="AA12" s="124" t="n">
        <v>0</v>
      </c>
      <c r="AB12" s="124" t="n">
        <v>0</v>
      </c>
      <c r="AC12" s="124" t="n">
        <v>0</v>
      </c>
      <c r="AD12" s="124" t="n">
        <v>0</v>
      </c>
      <c r="AE12" s="124" t="n">
        <v>0</v>
      </c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162"/>
      <c r="BM12" s="162"/>
      <c r="BN12" s="162"/>
      <c r="BO12" s="162"/>
      <c r="BP12" s="162"/>
      <c r="BQ12" s="162"/>
      <c r="BR12" s="162"/>
      <c r="BS12" s="162"/>
      <c r="BT12" s="162"/>
      <c r="BU12" s="162"/>
      <c r="BV12" s="162"/>
      <c r="BW12" s="162"/>
      <c r="BX12" s="162"/>
      <c r="BY12" s="162"/>
      <c r="BZ12" s="162"/>
      <c r="CA12" s="162"/>
      <c r="CB12" s="162"/>
      <c r="CC12" s="162"/>
      <c r="CD12" s="162"/>
      <c r="CE12" s="162"/>
      <c r="CF12" s="162"/>
      <c r="CG12" s="162"/>
      <c r="CH12" s="162"/>
      <c r="CI12" s="162"/>
      <c r="CJ12" s="162"/>
      <c r="CK12" s="162"/>
      <c r="CL12" s="162"/>
      <c r="CM12" s="162"/>
      <c r="CN12" s="162"/>
      <c r="CO12" s="162"/>
      <c r="CP12" s="162"/>
      <c r="CQ12" s="162"/>
      <c r="CR12" s="162"/>
      <c r="CS12" s="162"/>
      <c r="CT12" s="162"/>
      <c r="CU12" s="162"/>
      <c r="CV12" s="162"/>
      <c r="CW12" s="162"/>
      <c r="CX12" s="162"/>
      <c r="CY12" s="162"/>
      <c r="CZ12" s="162"/>
      <c r="DA12" s="162"/>
      <c r="DB12" s="162"/>
      <c r="DC12" s="162"/>
      <c r="DD12" s="162"/>
      <c r="DE12" s="162"/>
      <c r="DF12" s="162"/>
      <c r="DG12" s="162"/>
      <c r="DH12" s="162"/>
      <c r="DI12" s="162"/>
      <c r="DJ12" s="162"/>
      <c r="DK12" s="162"/>
      <c r="DL12" s="162"/>
      <c r="DM12" s="162"/>
      <c r="DN12" s="162"/>
      <c r="DO12" s="162"/>
      <c r="DP12" s="162"/>
      <c r="DQ12" s="162"/>
      <c r="DR12" s="162"/>
      <c r="DS12" s="162"/>
      <c r="DT12" s="162"/>
      <c r="DU12" s="162"/>
      <c r="DV12" s="162"/>
      <c r="DW12" s="162"/>
      <c r="DX12" s="162"/>
      <c r="DY12" s="162"/>
      <c r="DZ12" s="162"/>
      <c r="EA12" s="162"/>
      <c r="EB12" s="162"/>
      <c r="EC12" s="162"/>
      <c r="ED12" s="162"/>
      <c r="EE12" s="162"/>
      <c r="EF12" s="162"/>
      <c r="EG12" s="162"/>
      <c r="EH12" s="162"/>
      <c r="EI12" s="162"/>
      <c r="EJ12" s="162"/>
      <c r="EK12" s="162"/>
      <c r="EL12" s="162"/>
      <c r="EM12" s="162"/>
      <c r="EN12" s="162"/>
      <c r="EO12" s="162"/>
      <c r="EP12" s="162"/>
      <c r="EQ12" s="162"/>
      <c r="ER12" s="162"/>
      <c r="ES12" s="162"/>
      <c r="ET12" s="162"/>
      <c r="EU12" s="162"/>
      <c r="EV12" s="162"/>
      <c r="EW12" s="162"/>
      <c r="EX12" s="162"/>
      <c r="EY12" s="162"/>
      <c r="EZ12" s="162"/>
      <c r="FA12" s="162"/>
      <c r="FB12" s="162"/>
      <c r="FC12" s="162"/>
      <c r="FD12" s="162"/>
      <c r="FE12" s="162"/>
      <c r="FF12" s="162"/>
      <c r="FG12" s="162"/>
      <c r="FH12" s="162"/>
      <c r="FI12" s="162"/>
      <c r="FJ12" s="162"/>
      <c r="FK12" s="162"/>
      <c r="FL12" s="162"/>
      <c r="FM12" s="162"/>
      <c r="FN12" s="162"/>
      <c r="FO12" s="162"/>
      <c r="FP12" s="162"/>
      <c r="FQ12" s="162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2"/>
      <c r="HH12" s="162"/>
      <c r="HI12" s="162"/>
      <c r="HJ12" s="162"/>
      <c r="HK12" s="162"/>
      <c r="HL12" s="162"/>
      <c r="HM12" s="162"/>
      <c r="HN12" s="162"/>
      <c r="HO12" s="162"/>
      <c r="HP12" s="162"/>
      <c r="HQ12" s="162"/>
      <c r="HR12" s="162"/>
      <c r="HS12" s="162"/>
      <c r="HT12" s="162"/>
      <c r="HU12" s="162"/>
      <c r="HV12" s="162"/>
      <c r="HW12" s="162"/>
      <c r="HX12" s="162"/>
      <c r="HY12" s="162"/>
    </row>
    <row r="13" s="97" customFormat="true" ht="18" hidden="false" customHeight="true" outlineLevel="0" collapsed="false">
      <c r="A13" s="125" t="s">
        <v>112</v>
      </c>
      <c r="B13" s="159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1" t="n">
        <v>0</v>
      </c>
      <c r="O13" s="161" t="n">
        <v>0</v>
      </c>
      <c r="P13" s="161" t="n">
        <v>0</v>
      </c>
      <c r="Q13" s="161" t="n">
        <v>0</v>
      </c>
      <c r="R13" s="161" t="n">
        <v>0</v>
      </c>
      <c r="S13" s="161" t="n">
        <v>0</v>
      </c>
      <c r="T13" s="161" t="n">
        <v>0</v>
      </c>
      <c r="U13" s="161" t="n">
        <v>0</v>
      </c>
      <c r="V13" s="124" t="n">
        <v>0</v>
      </c>
      <c r="W13" s="124" t="n">
        <v>0</v>
      </c>
      <c r="X13" s="124" t="n">
        <v>0</v>
      </c>
      <c r="Y13" s="124" t="n">
        <v>0</v>
      </c>
      <c r="Z13" s="124" t="n">
        <v>0</v>
      </c>
      <c r="AA13" s="124" t="n">
        <v>0</v>
      </c>
      <c r="AB13" s="124" t="n">
        <v>0</v>
      </c>
      <c r="AC13" s="124" t="n">
        <v>0</v>
      </c>
      <c r="AD13" s="124" t="n">
        <v>0</v>
      </c>
      <c r="AE13" s="124" t="n">
        <v>0</v>
      </c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  <c r="BW13" s="162"/>
      <c r="BX13" s="162"/>
      <c r="BY13" s="162"/>
      <c r="BZ13" s="162"/>
      <c r="CA13" s="162"/>
      <c r="CB13" s="162"/>
      <c r="CC13" s="162"/>
      <c r="CD13" s="162"/>
      <c r="CE13" s="162"/>
      <c r="CF13" s="162"/>
      <c r="CG13" s="162"/>
      <c r="CH13" s="162"/>
      <c r="CI13" s="162"/>
      <c r="CJ13" s="162"/>
      <c r="CK13" s="162"/>
      <c r="CL13" s="162"/>
      <c r="CM13" s="162"/>
      <c r="CN13" s="162"/>
      <c r="CO13" s="162"/>
      <c r="CP13" s="162"/>
      <c r="CQ13" s="162"/>
      <c r="CR13" s="162"/>
      <c r="CS13" s="162"/>
      <c r="CT13" s="162"/>
      <c r="CU13" s="162"/>
      <c r="CV13" s="162"/>
      <c r="CW13" s="162"/>
      <c r="CX13" s="162"/>
      <c r="CY13" s="162"/>
      <c r="CZ13" s="162"/>
      <c r="DA13" s="162"/>
      <c r="DB13" s="162"/>
      <c r="DC13" s="162"/>
      <c r="DD13" s="162"/>
      <c r="DE13" s="162"/>
      <c r="DF13" s="162"/>
      <c r="DG13" s="162"/>
      <c r="DH13" s="162"/>
      <c r="DI13" s="162"/>
      <c r="DJ13" s="162"/>
      <c r="DK13" s="162"/>
      <c r="DL13" s="162"/>
      <c r="DM13" s="162"/>
      <c r="DN13" s="162"/>
      <c r="DO13" s="162"/>
      <c r="DP13" s="162"/>
      <c r="DQ13" s="162"/>
      <c r="DR13" s="162"/>
      <c r="DS13" s="162"/>
      <c r="DT13" s="162"/>
      <c r="DU13" s="162"/>
      <c r="DV13" s="162"/>
      <c r="DW13" s="162"/>
      <c r="DX13" s="162"/>
      <c r="DY13" s="162"/>
      <c r="DZ13" s="162"/>
      <c r="EA13" s="162"/>
      <c r="EB13" s="162"/>
      <c r="EC13" s="162"/>
      <c r="ED13" s="162"/>
      <c r="EE13" s="162"/>
      <c r="EF13" s="162"/>
      <c r="EG13" s="162"/>
      <c r="EH13" s="162"/>
      <c r="EI13" s="162"/>
      <c r="EJ13" s="162"/>
      <c r="EK13" s="162"/>
      <c r="EL13" s="162"/>
      <c r="EM13" s="162"/>
      <c r="EN13" s="162"/>
      <c r="EO13" s="162"/>
      <c r="EP13" s="162"/>
      <c r="EQ13" s="162"/>
      <c r="ER13" s="162"/>
      <c r="ES13" s="162"/>
      <c r="ET13" s="162"/>
      <c r="EU13" s="162"/>
      <c r="EV13" s="162"/>
      <c r="EW13" s="162"/>
      <c r="EX13" s="162"/>
      <c r="EY13" s="162"/>
      <c r="EZ13" s="162"/>
      <c r="FA13" s="162"/>
      <c r="FB13" s="162"/>
      <c r="FC13" s="162"/>
      <c r="FD13" s="162"/>
      <c r="FE13" s="162"/>
      <c r="FF13" s="162"/>
      <c r="FG13" s="162"/>
      <c r="FH13" s="162"/>
      <c r="FI13" s="162"/>
      <c r="FJ13" s="162"/>
      <c r="FK13" s="162"/>
      <c r="FL13" s="162"/>
      <c r="FM13" s="162"/>
      <c r="FN13" s="162"/>
      <c r="FO13" s="162"/>
      <c r="FP13" s="162"/>
      <c r="FQ13" s="162"/>
      <c r="FR13" s="162"/>
      <c r="FS13" s="162"/>
      <c r="FT13" s="162"/>
      <c r="FU13" s="162"/>
      <c r="FV13" s="162"/>
      <c r="FW13" s="162"/>
      <c r="FX13" s="162"/>
      <c r="FY13" s="162"/>
      <c r="FZ13" s="162"/>
      <c r="GA13" s="162"/>
      <c r="GB13" s="162"/>
      <c r="GC13" s="162"/>
      <c r="GD13" s="162"/>
      <c r="GE13" s="162"/>
      <c r="GF13" s="162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2"/>
      <c r="HH13" s="162"/>
      <c r="HI13" s="162"/>
      <c r="HJ13" s="162"/>
      <c r="HK13" s="162"/>
      <c r="HL13" s="162"/>
      <c r="HM13" s="162"/>
      <c r="HN13" s="162"/>
      <c r="HO13" s="162"/>
      <c r="HP13" s="162"/>
      <c r="HQ13" s="162"/>
      <c r="HR13" s="162"/>
      <c r="HS13" s="162"/>
      <c r="HT13" s="162"/>
      <c r="HU13" s="162"/>
      <c r="HV13" s="162"/>
      <c r="HW13" s="162"/>
      <c r="HX13" s="162"/>
      <c r="HY13" s="162"/>
    </row>
    <row r="14" s="97" customFormat="true" ht="18" hidden="false" customHeight="true" outlineLevel="0" collapsed="false">
      <c r="A14" s="120" t="s">
        <v>113</v>
      </c>
      <c r="B14" s="159" t="n">
        <v>0</v>
      </c>
      <c r="C14" s="160" t="n">
        <v>0</v>
      </c>
      <c r="D14" s="160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1" t="n">
        <v>0</v>
      </c>
      <c r="O14" s="161" t="n">
        <v>0</v>
      </c>
      <c r="P14" s="161" t="n">
        <v>0</v>
      </c>
      <c r="Q14" s="161" t="n">
        <v>0</v>
      </c>
      <c r="R14" s="161" t="n">
        <v>0</v>
      </c>
      <c r="S14" s="161" t="n">
        <v>0</v>
      </c>
      <c r="T14" s="161" t="n">
        <v>0</v>
      </c>
      <c r="U14" s="161" t="n">
        <v>0</v>
      </c>
      <c r="V14" s="124" t="n">
        <v>0</v>
      </c>
      <c r="W14" s="124" t="n">
        <v>0</v>
      </c>
      <c r="X14" s="124" t="n">
        <v>0</v>
      </c>
      <c r="Y14" s="124" t="n">
        <v>0</v>
      </c>
      <c r="Z14" s="124" t="n">
        <v>0</v>
      </c>
      <c r="AA14" s="124" t="n">
        <v>0</v>
      </c>
      <c r="AB14" s="124" t="n">
        <v>0</v>
      </c>
      <c r="AC14" s="124" t="n">
        <v>0</v>
      </c>
      <c r="AD14" s="124" t="n">
        <v>0</v>
      </c>
      <c r="AE14" s="124" t="n">
        <v>0</v>
      </c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/>
      <c r="CP14" s="162"/>
      <c r="CQ14" s="162"/>
      <c r="CR14" s="162"/>
      <c r="CS14" s="162"/>
      <c r="CT14" s="162"/>
      <c r="CU14" s="162"/>
      <c r="CV14" s="162"/>
      <c r="CW14" s="162"/>
      <c r="CX14" s="162"/>
      <c r="CY14" s="162"/>
      <c r="CZ14" s="162"/>
      <c r="DA14" s="162"/>
      <c r="DB14" s="162"/>
      <c r="DC14" s="162"/>
      <c r="DD14" s="162"/>
      <c r="DE14" s="162"/>
      <c r="DF14" s="162"/>
      <c r="DG14" s="162"/>
      <c r="DH14" s="162"/>
      <c r="DI14" s="162"/>
      <c r="DJ14" s="162"/>
      <c r="DK14" s="162"/>
      <c r="DL14" s="162"/>
      <c r="DM14" s="162"/>
      <c r="DN14" s="162"/>
      <c r="DO14" s="162"/>
      <c r="DP14" s="162"/>
      <c r="DQ14" s="162"/>
      <c r="DR14" s="162"/>
      <c r="DS14" s="162"/>
      <c r="DT14" s="162"/>
      <c r="DU14" s="162"/>
      <c r="DV14" s="162"/>
      <c r="DW14" s="162"/>
      <c r="DX14" s="162"/>
      <c r="DY14" s="162"/>
      <c r="DZ14" s="162"/>
      <c r="EA14" s="162"/>
      <c r="EB14" s="162"/>
      <c r="EC14" s="162"/>
      <c r="ED14" s="162"/>
      <c r="EE14" s="162"/>
      <c r="EF14" s="162"/>
      <c r="EG14" s="162"/>
      <c r="EH14" s="162"/>
      <c r="EI14" s="162"/>
      <c r="EJ14" s="162"/>
      <c r="EK14" s="162"/>
      <c r="EL14" s="162"/>
      <c r="EM14" s="162"/>
      <c r="EN14" s="162"/>
      <c r="EO14" s="162"/>
      <c r="EP14" s="162"/>
      <c r="EQ14" s="162"/>
      <c r="ER14" s="162"/>
      <c r="ES14" s="162"/>
      <c r="ET14" s="162"/>
      <c r="EU14" s="162"/>
      <c r="EV14" s="162"/>
      <c r="EW14" s="162"/>
      <c r="EX14" s="162"/>
      <c r="EY14" s="162"/>
      <c r="EZ14" s="162"/>
      <c r="FA14" s="162"/>
      <c r="FB14" s="162"/>
      <c r="FC14" s="162"/>
      <c r="FD14" s="162"/>
      <c r="FE14" s="162"/>
      <c r="FF14" s="162"/>
      <c r="FG14" s="162"/>
      <c r="FH14" s="162"/>
      <c r="FI14" s="162"/>
      <c r="FJ14" s="162"/>
      <c r="FK14" s="162"/>
      <c r="FL14" s="162"/>
      <c r="FM14" s="162"/>
      <c r="FN14" s="162"/>
      <c r="FO14" s="162"/>
      <c r="FP14" s="162"/>
      <c r="FQ14" s="162"/>
      <c r="FR14" s="162"/>
      <c r="FS14" s="162"/>
      <c r="FT14" s="162"/>
      <c r="FU14" s="162"/>
      <c r="FV14" s="162"/>
      <c r="FW14" s="162"/>
      <c r="FX14" s="162"/>
      <c r="FY14" s="162"/>
      <c r="FZ14" s="162"/>
      <c r="GA14" s="162"/>
      <c r="GB14" s="162"/>
      <c r="GC14" s="162"/>
      <c r="GD14" s="162"/>
      <c r="GE14" s="162"/>
      <c r="GF14" s="162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2"/>
      <c r="HH14" s="162"/>
      <c r="HI14" s="162"/>
      <c r="HJ14" s="162"/>
      <c r="HK14" s="162"/>
      <c r="HL14" s="162"/>
      <c r="HM14" s="162"/>
      <c r="HN14" s="162"/>
      <c r="HO14" s="162"/>
      <c r="HP14" s="162"/>
      <c r="HQ14" s="162"/>
      <c r="HR14" s="162"/>
      <c r="HS14" s="162"/>
      <c r="HT14" s="162"/>
      <c r="HU14" s="162"/>
      <c r="HV14" s="162"/>
      <c r="HW14" s="162"/>
      <c r="HX14" s="162"/>
      <c r="HY14" s="162"/>
    </row>
    <row r="15" s="97" customFormat="true" ht="18" hidden="false" customHeight="true" outlineLevel="0" collapsed="false">
      <c r="A15" s="125" t="s">
        <v>114</v>
      </c>
      <c r="B15" s="159" t="n">
        <v>0</v>
      </c>
      <c r="C15" s="160" t="n">
        <v>0</v>
      </c>
      <c r="D15" s="160" t="n">
        <v>0</v>
      </c>
      <c r="E15" s="160" t="n">
        <v>0</v>
      </c>
      <c r="F15" s="160" t="n">
        <v>0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1" t="n">
        <v>0</v>
      </c>
      <c r="O15" s="161" t="n">
        <v>0</v>
      </c>
      <c r="P15" s="161" t="n">
        <v>0</v>
      </c>
      <c r="Q15" s="161" t="n">
        <v>0</v>
      </c>
      <c r="R15" s="161" t="n">
        <v>0</v>
      </c>
      <c r="S15" s="161" t="n">
        <v>0</v>
      </c>
      <c r="T15" s="161" t="n">
        <v>0</v>
      </c>
      <c r="U15" s="161" t="n">
        <v>0</v>
      </c>
      <c r="V15" s="124" t="n">
        <v>0</v>
      </c>
      <c r="W15" s="124" t="n">
        <v>0</v>
      </c>
      <c r="X15" s="124" t="n">
        <v>0</v>
      </c>
      <c r="Y15" s="124" t="n">
        <v>0</v>
      </c>
      <c r="Z15" s="124" t="n">
        <v>0</v>
      </c>
      <c r="AA15" s="124" t="n">
        <v>0</v>
      </c>
      <c r="AB15" s="124" t="n">
        <v>0</v>
      </c>
      <c r="AC15" s="124" t="n">
        <v>0</v>
      </c>
      <c r="AD15" s="124" t="n">
        <v>0</v>
      </c>
      <c r="AE15" s="124" t="n">
        <v>0</v>
      </c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/>
      <c r="CP15" s="162"/>
      <c r="CQ15" s="162"/>
      <c r="CR15" s="162"/>
      <c r="CS15" s="162"/>
      <c r="CT15" s="162"/>
      <c r="CU15" s="162"/>
      <c r="CV15" s="162"/>
      <c r="CW15" s="162"/>
      <c r="CX15" s="162"/>
      <c r="CY15" s="162"/>
      <c r="CZ15" s="162"/>
      <c r="DA15" s="162"/>
      <c r="DB15" s="162"/>
      <c r="DC15" s="162"/>
      <c r="DD15" s="162"/>
      <c r="DE15" s="162"/>
      <c r="DF15" s="162"/>
      <c r="DG15" s="162"/>
      <c r="DH15" s="162"/>
      <c r="DI15" s="162"/>
      <c r="DJ15" s="162"/>
      <c r="DK15" s="162"/>
      <c r="DL15" s="162"/>
      <c r="DM15" s="162"/>
      <c r="DN15" s="162"/>
      <c r="DO15" s="162"/>
      <c r="DP15" s="162"/>
      <c r="DQ15" s="162"/>
      <c r="DR15" s="162"/>
      <c r="DS15" s="162"/>
      <c r="DT15" s="162"/>
      <c r="DU15" s="162"/>
      <c r="DV15" s="162"/>
      <c r="DW15" s="162"/>
      <c r="DX15" s="162"/>
      <c r="DY15" s="162"/>
      <c r="DZ15" s="162"/>
      <c r="EA15" s="162"/>
      <c r="EB15" s="162"/>
      <c r="EC15" s="162"/>
      <c r="ED15" s="162"/>
      <c r="EE15" s="162"/>
      <c r="EF15" s="162"/>
      <c r="EG15" s="162"/>
      <c r="EH15" s="162"/>
      <c r="EI15" s="162"/>
      <c r="EJ15" s="162"/>
      <c r="EK15" s="162"/>
      <c r="EL15" s="162"/>
      <c r="EM15" s="162"/>
      <c r="EN15" s="162"/>
      <c r="EO15" s="162"/>
      <c r="EP15" s="162"/>
      <c r="EQ15" s="162"/>
      <c r="ER15" s="162"/>
      <c r="ES15" s="162"/>
      <c r="ET15" s="162"/>
      <c r="EU15" s="162"/>
      <c r="EV15" s="162"/>
      <c r="EW15" s="162"/>
      <c r="EX15" s="162"/>
      <c r="EY15" s="162"/>
      <c r="EZ15" s="162"/>
      <c r="FA15" s="162"/>
      <c r="FB15" s="162"/>
      <c r="FC15" s="162"/>
      <c r="FD15" s="162"/>
      <c r="FE15" s="162"/>
      <c r="FF15" s="162"/>
      <c r="FG15" s="162"/>
      <c r="FH15" s="162"/>
      <c r="FI15" s="162"/>
      <c r="FJ15" s="162"/>
      <c r="FK15" s="162"/>
      <c r="FL15" s="162"/>
      <c r="FM15" s="162"/>
      <c r="FN15" s="162"/>
      <c r="FO15" s="162"/>
      <c r="FP15" s="162"/>
      <c r="FQ15" s="162"/>
      <c r="FR15" s="162"/>
      <c r="FS15" s="162"/>
      <c r="FT15" s="162"/>
      <c r="FU15" s="162"/>
      <c r="FV15" s="162"/>
      <c r="FW15" s="162"/>
      <c r="FX15" s="162"/>
      <c r="FY15" s="162"/>
      <c r="FZ15" s="162"/>
      <c r="GA15" s="162"/>
      <c r="GB15" s="162"/>
      <c r="GC15" s="162"/>
      <c r="GD15" s="162"/>
      <c r="GE15" s="162"/>
      <c r="GF15" s="162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2"/>
      <c r="HH15" s="162"/>
      <c r="HI15" s="162"/>
      <c r="HJ15" s="162"/>
      <c r="HK15" s="162"/>
      <c r="HL15" s="162"/>
      <c r="HM15" s="162"/>
      <c r="HN15" s="162"/>
      <c r="HO15" s="162"/>
      <c r="HP15" s="162"/>
      <c r="HQ15" s="162"/>
      <c r="HR15" s="162"/>
      <c r="HS15" s="162"/>
      <c r="HT15" s="162"/>
      <c r="HU15" s="162"/>
      <c r="HV15" s="162"/>
      <c r="HW15" s="162"/>
      <c r="HX15" s="162"/>
      <c r="HY15" s="162"/>
    </row>
    <row r="16" s="119" customFormat="true" ht="18" hidden="false" customHeight="true" outlineLevel="0" collapsed="false">
      <c r="A16" s="120" t="s">
        <v>115</v>
      </c>
      <c r="B16" s="155" t="n">
        <v>0</v>
      </c>
      <c r="C16" s="156" t="n">
        <v>0</v>
      </c>
      <c r="D16" s="156" t="n">
        <v>0</v>
      </c>
      <c r="E16" s="156" t="n">
        <v>0</v>
      </c>
      <c r="F16" s="156" t="n">
        <v>0</v>
      </c>
      <c r="G16" s="156" t="n">
        <v>0</v>
      </c>
      <c r="H16" s="156" t="n">
        <v>0</v>
      </c>
      <c r="I16" s="156" t="n">
        <v>0</v>
      </c>
      <c r="J16" s="156" t="n">
        <v>0</v>
      </c>
      <c r="K16" s="156" t="n">
        <v>0</v>
      </c>
      <c r="L16" s="156" t="n">
        <v>0</v>
      </c>
      <c r="M16" s="156" t="n">
        <v>0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0</v>
      </c>
      <c r="S16" s="157" t="n">
        <v>0</v>
      </c>
      <c r="T16" s="157" t="n">
        <v>0</v>
      </c>
      <c r="U16" s="157" t="n">
        <v>0</v>
      </c>
      <c r="V16" s="134" t="n">
        <v>0</v>
      </c>
      <c r="W16" s="134" t="n">
        <v>0</v>
      </c>
      <c r="X16" s="134" t="n">
        <v>0</v>
      </c>
      <c r="Y16" s="134" t="n">
        <v>0</v>
      </c>
      <c r="Z16" s="134" t="n">
        <v>0</v>
      </c>
      <c r="AA16" s="134" t="n">
        <v>0</v>
      </c>
      <c r="AB16" s="134" t="n">
        <v>0</v>
      </c>
      <c r="AC16" s="134" t="n">
        <v>0</v>
      </c>
      <c r="AD16" s="134" t="n">
        <v>0</v>
      </c>
      <c r="AE16" s="134" t="n">
        <v>0</v>
      </c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8"/>
      <c r="BA16" s="158"/>
      <c r="BB16" s="158"/>
      <c r="BC16" s="158"/>
      <c r="BD16" s="158"/>
      <c r="BE16" s="158"/>
      <c r="BF16" s="158"/>
      <c r="BG16" s="158"/>
      <c r="BH16" s="158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8"/>
      <c r="CB16" s="158"/>
      <c r="CC16" s="158"/>
      <c r="CD16" s="158"/>
      <c r="CE16" s="158"/>
      <c r="CF16" s="158"/>
      <c r="CG16" s="158"/>
      <c r="CH16" s="158"/>
      <c r="CI16" s="158"/>
      <c r="CJ16" s="158"/>
      <c r="CK16" s="158"/>
      <c r="CL16" s="158"/>
      <c r="CM16" s="158"/>
      <c r="CN16" s="158"/>
      <c r="CO16" s="158"/>
      <c r="CP16" s="158"/>
      <c r="CQ16" s="158"/>
      <c r="CR16" s="158"/>
      <c r="CS16" s="158"/>
      <c r="CT16" s="158"/>
      <c r="CU16" s="158"/>
      <c r="CV16" s="158"/>
      <c r="CW16" s="158"/>
      <c r="CX16" s="158"/>
      <c r="CY16" s="158"/>
      <c r="CZ16" s="158"/>
      <c r="DA16" s="158"/>
      <c r="DB16" s="158"/>
      <c r="DC16" s="158"/>
      <c r="DD16" s="158"/>
      <c r="DE16" s="158"/>
      <c r="DF16" s="15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8"/>
      <c r="DU16" s="158"/>
      <c r="DV16" s="158"/>
      <c r="DW16" s="158"/>
      <c r="DX16" s="158"/>
      <c r="DY16" s="158"/>
      <c r="DZ16" s="158"/>
      <c r="EA16" s="158"/>
      <c r="EB16" s="158"/>
      <c r="EC16" s="158"/>
      <c r="ED16" s="158"/>
      <c r="EE16" s="158"/>
      <c r="EF16" s="158"/>
      <c r="EG16" s="158"/>
      <c r="EH16" s="158"/>
      <c r="EI16" s="158"/>
      <c r="EJ16" s="158"/>
      <c r="EK16" s="158"/>
      <c r="EL16" s="158"/>
      <c r="EM16" s="158"/>
      <c r="EN16" s="158"/>
      <c r="EO16" s="158"/>
      <c r="EP16" s="158"/>
      <c r="EQ16" s="158"/>
      <c r="ER16" s="158"/>
      <c r="ES16" s="158"/>
      <c r="ET16" s="158"/>
      <c r="EU16" s="158"/>
      <c r="EV16" s="158"/>
      <c r="EW16" s="158"/>
      <c r="EX16" s="158"/>
      <c r="EY16" s="158"/>
      <c r="EZ16" s="158"/>
      <c r="FA16" s="158"/>
      <c r="FB16" s="158"/>
      <c r="FC16" s="158"/>
      <c r="FD16" s="158"/>
      <c r="FE16" s="158"/>
      <c r="FF16" s="158"/>
      <c r="FG16" s="158"/>
      <c r="FH16" s="158"/>
      <c r="FI16" s="158"/>
      <c r="FJ16" s="158"/>
      <c r="FK16" s="158"/>
      <c r="FL16" s="158"/>
      <c r="FM16" s="158"/>
      <c r="FN16" s="158"/>
      <c r="FO16" s="158"/>
      <c r="FP16" s="158"/>
      <c r="FQ16" s="158"/>
      <c r="FR16" s="158"/>
      <c r="FS16" s="158"/>
      <c r="FT16" s="158"/>
      <c r="FU16" s="158"/>
      <c r="FV16" s="158"/>
      <c r="FW16" s="158"/>
      <c r="FX16" s="158"/>
      <c r="FY16" s="158"/>
      <c r="FZ16" s="158"/>
      <c r="GA16" s="158"/>
      <c r="GB16" s="158"/>
      <c r="GC16" s="158"/>
      <c r="GD16" s="158"/>
      <c r="GE16" s="158"/>
      <c r="GF16" s="158"/>
      <c r="GG16" s="158"/>
      <c r="GH16" s="158"/>
      <c r="GI16" s="158"/>
      <c r="GJ16" s="158"/>
      <c r="GK16" s="158"/>
      <c r="GL16" s="158"/>
      <c r="GM16" s="158"/>
      <c r="GN16" s="158"/>
      <c r="GO16" s="158"/>
      <c r="GP16" s="158"/>
      <c r="GQ16" s="158"/>
      <c r="GR16" s="158"/>
      <c r="GS16" s="158"/>
      <c r="GT16" s="158"/>
      <c r="GU16" s="158"/>
      <c r="GV16" s="158"/>
      <c r="GW16" s="158"/>
      <c r="GX16" s="158"/>
      <c r="GY16" s="158"/>
      <c r="GZ16" s="158"/>
      <c r="HA16" s="158"/>
      <c r="HB16" s="158"/>
      <c r="HC16" s="158"/>
      <c r="HD16" s="158"/>
      <c r="HE16" s="158"/>
      <c r="HF16" s="158"/>
      <c r="HG16" s="158"/>
      <c r="HH16" s="158"/>
      <c r="HI16" s="158"/>
      <c r="HJ16" s="158"/>
      <c r="HK16" s="158"/>
      <c r="HL16" s="158"/>
      <c r="HM16" s="158"/>
      <c r="HN16" s="158"/>
      <c r="HO16" s="158"/>
      <c r="HP16" s="158"/>
      <c r="HQ16" s="158"/>
      <c r="HR16" s="158"/>
      <c r="HS16" s="158"/>
      <c r="HT16" s="158"/>
      <c r="HU16" s="158"/>
      <c r="HV16" s="158"/>
      <c r="HW16" s="158"/>
      <c r="HX16" s="158"/>
      <c r="HY16" s="158"/>
    </row>
    <row r="17" s="97" customFormat="true" ht="18" hidden="false" customHeight="true" outlineLevel="0" collapsed="false">
      <c r="A17" s="120" t="s">
        <v>116</v>
      </c>
      <c r="B17" s="159" t="n">
        <v>-0.04</v>
      </c>
      <c r="C17" s="160" t="n">
        <v>-1.26</v>
      </c>
      <c r="D17" s="160" t="n">
        <v>0</v>
      </c>
      <c r="E17" s="160" t="n">
        <v>0</v>
      </c>
      <c r="F17" s="160" t="n">
        <v>-1.26</v>
      </c>
      <c r="G17" s="160" t="n">
        <v>0</v>
      </c>
      <c r="H17" s="160" t="n">
        <v>0</v>
      </c>
      <c r="I17" s="160" t="n">
        <v>0</v>
      </c>
      <c r="J17" s="160" t="n">
        <v>1.22</v>
      </c>
      <c r="K17" s="160" t="n">
        <v>0</v>
      </c>
      <c r="L17" s="160" t="n">
        <v>0</v>
      </c>
      <c r="M17" s="160" t="n">
        <v>0</v>
      </c>
      <c r="N17" s="161" t="n">
        <v>0</v>
      </c>
      <c r="O17" s="161" t="n">
        <v>0</v>
      </c>
      <c r="P17" s="161" t="n">
        <v>0</v>
      </c>
      <c r="Q17" s="161" t="n">
        <v>0</v>
      </c>
      <c r="R17" s="161" t="n">
        <v>0</v>
      </c>
      <c r="S17" s="161" t="n">
        <v>0</v>
      </c>
      <c r="T17" s="161" t="n">
        <v>0</v>
      </c>
      <c r="U17" s="161" t="n">
        <v>0</v>
      </c>
      <c r="V17" s="124" t="n">
        <v>0</v>
      </c>
      <c r="W17" s="124" t="n">
        <v>0</v>
      </c>
      <c r="X17" s="124" t="n">
        <v>0</v>
      </c>
      <c r="Y17" s="124" t="n">
        <v>0</v>
      </c>
      <c r="Z17" s="124" t="n">
        <v>0</v>
      </c>
      <c r="AA17" s="124" t="n">
        <v>0</v>
      </c>
      <c r="AB17" s="124" t="n">
        <v>0</v>
      </c>
      <c r="AC17" s="124" t="n">
        <v>0</v>
      </c>
      <c r="AD17" s="124" t="n">
        <v>-0.04</v>
      </c>
      <c r="AE17" s="124" t="n">
        <v>-0.04</v>
      </c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  <c r="DE17" s="162"/>
      <c r="DF17" s="162"/>
      <c r="DG17" s="162"/>
      <c r="DH17" s="162"/>
      <c r="DI17" s="162"/>
      <c r="DJ17" s="162"/>
      <c r="DK17" s="162"/>
      <c r="DL17" s="162"/>
      <c r="DM17" s="162"/>
      <c r="DN17" s="162"/>
      <c r="DO17" s="162"/>
      <c r="DP17" s="162"/>
      <c r="DQ17" s="162"/>
      <c r="DR17" s="162"/>
      <c r="DS17" s="162"/>
      <c r="DT17" s="162"/>
      <c r="DU17" s="162"/>
      <c r="DV17" s="162"/>
      <c r="DW17" s="162"/>
      <c r="DX17" s="162"/>
      <c r="DY17" s="162"/>
      <c r="DZ17" s="162"/>
      <c r="EA17" s="162"/>
      <c r="EB17" s="162"/>
      <c r="EC17" s="162"/>
      <c r="ED17" s="162"/>
      <c r="EE17" s="162"/>
      <c r="EF17" s="162"/>
      <c r="EG17" s="162"/>
      <c r="EH17" s="162"/>
      <c r="EI17" s="162"/>
      <c r="EJ17" s="162"/>
      <c r="EK17" s="162"/>
      <c r="EL17" s="162"/>
      <c r="EM17" s="162"/>
      <c r="EN17" s="162"/>
      <c r="EO17" s="162"/>
      <c r="EP17" s="162"/>
      <c r="EQ17" s="162"/>
      <c r="ER17" s="162"/>
      <c r="ES17" s="162"/>
      <c r="ET17" s="162"/>
      <c r="EU17" s="162"/>
      <c r="EV17" s="162"/>
      <c r="EW17" s="162"/>
      <c r="EX17" s="162"/>
      <c r="EY17" s="162"/>
      <c r="EZ17" s="162"/>
      <c r="FA17" s="162"/>
      <c r="FB17" s="162"/>
      <c r="FC17" s="162"/>
      <c r="FD17" s="162"/>
      <c r="FE17" s="162"/>
      <c r="FF17" s="162"/>
      <c r="FG17" s="162"/>
      <c r="FH17" s="162"/>
      <c r="FI17" s="162"/>
      <c r="FJ17" s="162"/>
      <c r="FK17" s="162"/>
      <c r="FL17" s="162"/>
      <c r="FM17" s="162"/>
      <c r="FN17" s="162"/>
      <c r="FO17" s="162"/>
      <c r="FP17" s="162"/>
      <c r="FQ17" s="162"/>
      <c r="FR17" s="162"/>
      <c r="FS17" s="162"/>
      <c r="FT17" s="162"/>
      <c r="FU17" s="162"/>
      <c r="FV17" s="162"/>
      <c r="FW17" s="162"/>
      <c r="FX17" s="162"/>
      <c r="FY17" s="162"/>
      <c r="FZ17" s="162"/>
      <c r="GA17" s="162"/>
      <c r="GB17" s="162"/>
      <c r="GC17" s="162"/>
      <c r="GD17" s="162"/>
      <c r="GE17" s="162"/>
      <c r="GF17" s="162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2"/>
      <c r="HH17" s="162"/>
      <c r="HI17" s="162"/>
      <c r="HJ17" s="162"/>
      <c r="HK17" s="162"/>
      <c r="HL17" s="162"/>
      <c r="HM17" s="162"/>
      <c r="HN17" s="162"/>
      <c r="HO17" s="162"/>
      <c r="HP17" s="162"/>
      <c r="HQ17" s="162"/>
      <c r="HR17" s="162"/>
      <c r="HS17" s="162"/>
      <c r="HT17" s="162"/>
      <c r="HU17" s="162"/>
      <c r="HV17" s="162"/>
      <c r="HW17" s="162"/>
      <c r="HX17" s="162"/>
      <c r="HY17" s="162"/>
    </row>
    <row r="18" s="119" customFormat="true" ht="18" hidden="false" customHeight="true" outlineLevel="0" collapsed="false">
      <c r="A18" s="126" t="s">
        <v>117</v>
      </c>
      <c r="B18" s="155" t="n">
        <v>0</v>
      </c>
      <c r="C18" s="156" t="n">
        <v>0</v>
      </c>
      <c r="D18" s="156" t="n">
        <v>0</v>
      </c>
      <c r="E18" s="156" t="n">
        <v>0</v>
      </c>
      <c r="F18" s="156" t="n">
        <v>0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7" t="n">
        <v>1225.54</v>
      </c>
      <c r="O18" s="157" t="n">
        <v>143.36</v>
      </c>
      <c r="P18" s="157" t="n">
        <v>0</v>
      </c>
      <c r="Q18" s="157" t="n">
        <v>0</v>
      </c>
      <c r="R18" s="157" t="n">
        <v>0</v>
      </c>
      <c r="S18" s="157" t="n">
        <v>0</v>
      </c>
      <c r="T18" s="157" t="n">
        <v>0</v>
      </c>
      <c r="U18" s="157" t="n">
        <v>0</v>
      </c>
      <c r="V18" s="134" t="n">
        <v>0</v>
      </c>
      <c r="W18" s="134" t="n">
        <v>0</v>
      </c>
      <c r="X18" s="134" t="n">
        <v>0</v>
      </c>
      <c r="Y18" s="134" t="n">
        <v>0</v>
      </c>
      <c r="Z18" s="134" t="n">
        <v>126.7</v>
      </c>
      <c r="AA18" s="134" t="n">
        <v>0</v>
      </c>
      <c r="AB18" s="134" t="n">
        <v>0</v>
      </c>
      <c r="AC18" s="134" t="n">
        <v>0</v>
      </c>
      <c r="AD18" s="134" t="n">
        <v>1495.6</v>
      </c>
      <c r="AE18" s="134" t="n">
        <v>1495.6</v>
      </c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/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  <c r="FH18" s="158"/>
      <c r="FI18" s="158"/>
      <c r="FJ18" s="158"/>
      <c r="FK18" s="158"/>
      <c r="FL18" s="158"/>
      <c r="FM18" s="158"/>
      <c r="FN18" s="158"/>
      <c r="FO18" s="158"/>
      <c r="FP18" s="158"/>
      <c r="FQ18" s="158"/>
      <c r="FR18" s="158"/>
      <c r="FS18" s="158"/>
      <c r="FT18" s="158"/>
      <c r="FU18" s="158"/>
      <c r="FV18" s="158"/>
      <c r="FW18" s="158"/>
      <c r="FX18" s="158"/>
      <c r="FY18" s="158"/>
      <c r="FZ18" s="158"/>
      <c r="GA18" s="158"/>
      <c r="GB18" s="158"/>
      <c r="GC18" s="158"/>
      <c r="GD18" s="158"/>
      <c r="GE18" s="158"/>
      <c r="GF18" s="158"/>
      <c r="GG18" s="158"/>
      <c r="GH18" s="158"/>
      <c r="GI18" s="158"/>
      <c r="GJ18" s="158"/>
      <c r="GK18" s="158"/>
      <c r="GL18" s="158"/>
      <c r="GM18" s="158"/>
      <c r="GN18" s="158"/>
      <c r="GO18" s="158"/>
      <c r="GP18" s="158"/>
      <c r="GQ18" s="158"/>
      <c r="GR18" s="158"/>
      <c r="GS18" s="158"/>
      <c r="GT18" s="158"/>
      <c r="GU18" s="158"/>
      <c r="GV18" s="158"/>
      <c r="GW18" s="158"/>
      <c r="GX18" s="158"/>
      <c r="GY18" s="158"/>
      <c r="GZ18" s="158"/>
      <c r="HA18" s="158"/>
      <c r="HB18" s="158"/>
      <c r="HC18" s="158"/>
      <c r="HD18" s="158"/>
      <c r="HE18" s="158"/>
      <c r="HF18" s="158"/>
      <c r="HG18" s="158"/>
      <c r="HH18" s="158"/>
      <c r="HI18" s="158"/>
      <c r="HJ18" s="158"/>
      <c r="HK18" s="158"/>
      <c r="HL18" s="158"/>
      <c r="HM18" s="158"/>
      <c r="HN18" s="158"/>
      <c r="HO18" s="158"/>
      <c r="HP18" s="158"/>
      <c r="HQ18" s="158"/>
      <c r="HR18" s="158"/>
      <c r="HS18" s="158"/>
      <c r="HT18" s="158"/>
      <c r="HU18" s="158"/>
      <c r="HV18" s="158"/>
      <c r="HW18" s="158"/>
      <c r="HX18" s="158"/>
      <c r="HY18" s="158"/>
    </row>
    <row r="19" s="119" customFormat="true" ht="18" hidden="false" customHeight="true" outlineLevel="0" collapsed="false">
      <c r="A19" s="129" t="s">
        <v>118</v>
      </c>
      <c r="B19" s="155" t="n">
        <v>0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6" t="n">
        <v>0</v>
      </c>
      <c r="K19" s="156" t="n">
        <v>0</v>
      </c>
      <c r="L19" s="156" t="n">
        <v>0</v>
      </c>
      <c r="M19" s="156" t="n">
        <v>0</v>
      </c>
      <c r="N19" s="157" t="n">
        <v>0</v>
      </c>
      <c r="O19" s="157" t="n">
        <v>0</v>
      </c>
      <c r="P19" s="157" t="n">
        <v>0</v>
      </c>
      <c r="Q19" s="157" t="n">
        <v>0</v>
      </c>
      <c r="R19" s="157" t="n">
        <v>0</v>
      </c>
      <c r="S19" s="157" t="n">
        <v>0</v>
      </c>
      <c r="T19" s="157" t="n">
        <v>0</v>
      </c>
      <c r="U19" s="157" t="n">
        <v>0</v>
      </c>
      <c r="V19" s="134" t="n">
        <v>0</v>
      </c>
      <c r="W19" s="134" t="n">
        <v>0</v>
      </c>
      <c r="X19" s="134" t="n">
        <v>0</v>
      </c>
      <c r="Y19" s="134" t="n">
        <v>0</v>
      </c>
      <c r="Z19" s="134" t="n">
        <v>0</v>
      </c>
      <c r="AA19" s="134" t="n">
        <v>44.72</v>
      </c>
      <c r="AB19" s="134" t="n">
        <v>117.96</v>
      </c>
      <c r="AC19" s="134" t="n">
        <v>0</v>
      </c>
      <c r="AD19" s="134" t="n">
        <v>44.72</v>
      </c>
      <c r="AE19" s="134" t="n">
        <v>117.96</v>
      </c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8"/>
      <c r="CB19" s="158"/>
      <c r="CC19" s="158"/>
      <c r="CD19" s="158"/>
      <c r="CE19" s="158"/>
      <c r="CF19" s="158"/>
      <c r="CG19" s="158"/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58"/>
      <c r="CZ19" s="158"/>
      <c r="DA19" s="158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  <c r="FH19" s="158"/>
      <c r="FI19" s="158"/>
      <c r="FJ19" s="158"/>
      <c r="FK19" s="158"/>
      <c r="FL19" s="158"/>
      <c r="FM19" s="158"/>
      <c r="FN19" s="158"/>
      <c r="FO19" s="158"/>
      <c r="FP19" s="158"/>
      <c r="FQ19" s="158"/>
      <c r="FR19" s="158"/>
      <c r="FS19" s="158"/>
      <c r="FT19" s="158"/>
      <c r="FU19" s="158"/>
      <c r="FV19" s="158"/>
      <c r="FW19" s="158"/>
      <c r="FX19" s="158"/>
      <c r="FY19" s="158"/>
      <c r="FZ19" s="158"/>
      <c r="GA19" s="158"/>
      <c r="GB19" s="158"/>
      <c r="GC19" s="158"/>
      <c r="GD19" s="158"/>
      <c r="GE19" s="158"/>
      <c r="GF19" s="158"/>
      <c r="GG19" s="158"/>
      <c r="GH19" s="158"/>
      <c r="GI19" s="158"/>
      <c r="GJ19" s="158"/>
      <c r="GK19" s="158"/>
      <c r="GL19" s="158"/>
      <c r="GM19" s="158"/>
      <c r="GN19" s="158"/>
      <c r="GO19" s="158"/>
      <c r="GP19" s="158"/>
      <c r="GQ19" s="158"/>
      <c r="GR19" s="158"/>
      <c r="GS19" s="158"/>
      <c r="GT19" s="158"/>
      <c r="GU19" s="158"/>
      <c r="GV19" s="158"/>
      <c r="GW19" s="158"/>
      <c r="GX19" s="158"/>
      <c r="GY19" s="158"/>
      <c r="GZ19" s="158"/>
      <c r="HA19" s="158"/>
      <c r="HB19" s="158"/>
      <c r="HC19" s="158"/>
      <c r="HD19" s="158"/>
      <c r="HE19" s="158"/>
      <c r="HF19" s="158"/>
      <c r="HG19" s="158"/>
      <c r="HH19" s="158"/>
      <c r="HI19" s="158"/>
      <c r="HJ19" s="158"/>
      <c r="HK19" s="158"/>
      <c r="HL19" s="158"/>
      <c r="HM19" s="158"/>
      <c r="HN19" s="158"/>
      <c r="HO19" s="158"/>
      <c r="HP19" s="158"/>
      <c r="HQ19" s="158"/>
      <c r="HR19" s="158"/>
      <c r="HS19" s="158"/>
      <c r="HT19" s="158"/>
      <c r="HU19" s="158"/>
      <c r="HV19" s="158"/>
      <c r="HW19" s="158"/>
      <c r="HX19" s="158"/>
      <c r="HY19" s="158"/>
    </row>
    <row r="20" s="97" customFormat="true" ht="18" hidden="false" customHeight="true" outlineLevel="0" collapsed="false">
      <c r="A20" s="125" t="s">
        <v>148</v>
      </c>
      <c r="B20" s="159" t="n">
        <v>0</v>
      </c>
      <c r="C20" s="160" t="n">
        <v>0</v>
      </c>
      <c r="D20" s="160" t="n">
        <v>0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0</v>
      </c>
      <c r="N20" s="161" t="n">
        <v>0</v>
      </c>
      <c r="O20" s="161" t="n">
        <v>0</v>
      </c>
      <c r="P20" s="161" t="n">
        <v>0</v>
      </c>
      <c r="Q20" s="161" t="n">
        <v>0</v>
      </c>
      <c r="R20" s="161" t="n">
        <v>0</v>
      </c>
      <c r="S20" s="161" t="n">
        <v>0</v>
      </c>
      <c r="T20" s="161" t="n">
        <v>0</v>
      </c>
      <c r="U20" s="161" t="n">
        <v>0</v>
      </c>
      <c r="V20" s="124" t="n">
        <v>0</v>
      </c>
      <c r="W20" s="124" t="n">
        <v>0</v>
      </c>
      <c r="X20" s="124" t="n">
        <v>0</v>
      </c>
      <c r="Y20" s="124" t="n">
        <v>0</v>
      </c>
      <c r="Z20" s="124" t="n">
        <v>0</v>
      </c>
      <c r="AA20" s="124" t="n">
        <v>44.72</v>
      </c>
      <c r="AB20" s="124" t="n">
        <v>117.96</v>
      </c>
      <c r="AC20" s="124" t="n">
        <v>0</v>
      </c>
      <c r="AD20" s="124" t="n">
        <v>44.72</v>
      </c>
      <c r="AE20" s="124" t="n">
        <v>117.96</v>
      </c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162"/>
      <c r="BM20" s="162"/>
      <c r="BN20" s="162"/>
      <c r="BO20" s="162"/>
      <c r="BP20" s="162"/>
      <c r="BQ20" s="162"/>
      <c r="BR20" s="162"/>
      <c r="BS20" s="162"/>
      <c r="BT20" s="162"/>
      <c r="BU20" s="162"/>
      <c r="BV20" s="162"/>
      <c r="BW20" s="162"/>
      <c r="BX20" s="162"/>
      <c r="BY20" s="162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162"/>
      <c r="CN20" s="162"/>
      <c r="CO20" s="162"/>
      <c r="CP20" s="162"/>
      <c r="CQ20" s="162"/>
      <c r="CR20" s="162"/>
      <c r="CS20" s="162"/>
      <c r="CT20" s="162"/>
      <c r="CU20" s="162"/>
      <c r="CV20" s="162"/>
      <c r="CW20" s="162"/>
      <c r="CX20" s="162"/>
      <c r="CY20" s="162"/>
      <c r="CZ20" s="162"/>
      <c r="DA20" s="162"/>
      <c r="DB20" s="162"/>
      <c r="DC20" s="162"/>
      <c r="DD20" s="162"/>
      <c r="DE20" s="162"/>
      <c r="DF20" s="162"/>
      <c r="DG20" s="162"/>
      <c r="DH20" s="162"/>
      <c r="DI20" s="162"/>
      <c r="DJ20" s="162"/>
      <c r="DK20" s="162"/>
      <c r="DL20" s="162"/>
      <c r="DM20" s="162"/>
      <c r="DN20" s="162"/>
      <c r="DO20" s="162"/>
      <c r="DP20" s="162"/>
      <c r="DQ20" s="162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  <c r="EB20" s="162"/>
      <c r="EC20" s="162"/>
      <c r="ED20" s="162"/>
      <c r="EE20" s="162"/>
      <c r="EF20" s="162"/>
      <c r="EG20" s="162"/>
      <c r="EH20" s="162"/>
      <c r="EI20" s="162"/>
      <c r="EJ20" s="162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2"/>
      <c r="EW20" s="162"/>
      <c r="EX20" s="162"/>
      <c r="EY20" s="162"/>
      <c r="EZ20" s="162"/>
      <c r="FA20" s="162"/>
      <c r="FB20" s="162"/>
      <c r="FC20" s="162"/>
      <c r="FD20" s="162"/>
      <c r="FE20" s="162"/>
      <c r="FF20" s="162"/>
      <c r="FG20" s="162"/>
      <c r="FH20" s="162"/>
      <c r="FI20" s="162"/>
      <c r="FJ20" s="162"/>
      <c r="FK20" s="162"/>
      <c r="FL20" s="162"/>
      <c r="FM20" s="162"/>
      <c r="FN20" s="162"/>
      <c r="FO20" s="162"/>
      <c r="FP20" s="162"/>
      <c r="FQ20" s="162"/>
      <c r="FR20" s="162"/>
      <c r="FS20" s="162"/>
      <c r="FT20" s="162"/>
      <c r="FU20" s="162"/>
      <c r="FV20" s="162"/>
      <c r="FW20" s="162"/>
      <c r="FX20" s="162"/>
      <c r="FY20" s="162"/>
      <c r="FZ20" s="162"/>
      <c r="GA20" s="162"/>
      <c r="GB20" s="162"/>
      <c r="GC20" s="162"/>
      <c r="GD20" s="162"/>
      <c r="GE20" s="162"/>
      <c r="GF20" s="162"/>
      <c r="GG20" s="162"/>
      <c r="GH20" s="162"/>
      <c r="GI20" s="162"/>
      <c r="GJ20" s="162"/>
      <c r="GK20" s="162"/>
      <c r="GL20" s="162"/>
      <c r="GM20" s="162"/>
      <c r="GN20" s="162"/>
      <c r="GO20" s="162"/>
      <c r="GP20" s="162"/>
      <c r="GQ20" s="162"/>
      <c r="GR20" s="162"/>
      <c r="GS20" s="162"/>
      <c r="GT20" s="162"/>
      <c r="GU20" s="162"/>
      <c r="GV20" s="162"/>
      <c r="GW20" s="162"/>
      <c r="GX20" s="162"/>
      <c r="GY20" s="162"/>
      <c r="GZ20" s="162"/>
      <c r="HA20" s="162"/>
      <c r="HB20" s="162"/>
      <c r="HC20" s="162"/>
      <c r="HD20" s="162"/>
      <c r="HE20" s="162"/>
      <c r="HF20" s="162"/>
      <c r="HG20" s="162"/>
      <c r="HH20" s="162"/>
      <c r="HI20" s="162"/>
      <c r="HJ20" s="162"/>
      <c r="HK20" s="162"/>
      <c r="HL20" s="162"/>
      <c r="HM20" s="162"/>
      <c r="HN20" s="162"/>
      <c r="HO20" s="162"/>
      <c r="HP20" s="162"/>
      <c r="HQ20" s="162"/>
      <c r="HR20" s="162"/>
      <c r="HS20" s="162"/>
      <c r="HT20" s="162"/>
      <c r="HU20" s="162"/>
      <c r="HV20" s="162"/>
      <c r="HW20" s="162"/>
      <c r="HX20" s="162"/>
      <c r="HY20" s="162"/>
    </row>
    <row r="21" s="119" customFormat="true" ht="18" hidden="false" customHeight="true" outlineLevel="0" collapsed="false">
      <c r="A21" s="129" t="s">
        <v>120</v>
      </c>
      <c r="B21" s="155" t="n">
        <v>1140.66</v>
      </c>
      <c r="C21" s="156" t="n">
        <v>1133.51</v>
      </c>
      <c r="D21" s="156" t="n">
        <v>234.71</v>
      </c>
      <c r="E21" s="156" t="n">
        <v>0</v>
      </c>
      <c r="F21" s="156" t="n">
        <v>898.29</v>
      </c>
      <c r="G21" s="156" t="n">
        <v>0.51</v>
      </c>
      <c r="H21" s="156" t="n">
        <v>-11.62</v>
      </c>
      <c r="I21" s="156" t="n">
        <v>15.46</v>
      </c>
      <c r="J21" s="156" t="n">
        <v>3.31</v>
      </c>
      <c r="K21" s="156" t="n">
        <v>1.69</v>
      </c>
      <c r="L21" s="156" t="n">
        <v>3101.17</v>
      </c>
      <c r="M21" s="156" t="n">
        <v>277.77</v>
      </c>
      <c r="N21" s="157" t="n">
        <v>813.35</v>
      </c>
      <c r="O21" s="157" t="n">
        <v>70.35</v>
      </c>
      <c r="P21" s="157" t="n">
        <v>38.39</v>
      </c>
      <c r="Q21" s="157" t="n">
        <v>370.29</v>
      </c>
      <c r="R21" s="157" t="n">
        <v>128.01</v>
      </c>
      <c r="S21" s="157" t="n">
        <v>5</v>
      </c>
      <c r="T21" s="157" t="n">
        <v>220.09</v>
      </c>
      <c r="U21" s="157" t="n">
        <v>9.57</v>
      </c>
      <c r="V21" s="134" t="n">
        <v>7.2</v>
      </c>
      <c r="W21" s="134" t="n">
        <v>0.42</v>
      </c>
      <c r="X21" s="134" t="n">
        <v>75.65</v>
      </c>
      <c r="Y21" s="134" t="n">
        <v>0.05</v>
      </c>
      <c r="Z21" s="134" t="n">
        <v>397.99</v>
      </c>
      <c r="AA21" s="134" t="n">
        <v>1013.75</v>
      </c>
      <c r="AB21" s="134" t="n">
        <v>2673.78</v>
      </c>
      <c r="AC21" s="134" t="n">
        <v>0.05</v>
      </c>
      <c r="AD21" s="134" t="n">
        <v>7301.17</v>
      </c>
      <c r="AE21" s="134" t="n">
        <v>8961.2</v>
      </c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8"/>
      <c r="CB21" s="158"/>
      <c r="CC21" s="158"/>
      <c r="CD21" s="158"/>
      <c r="CE21" s="158"/>
      <c r="CF21" s="158"/>
      <c r="CG21" s="158"/>
      <c r="CH21" s="158"/>
      <c r="CI21" s="158"/>
      <c r="CJ21" s="158"/>
      <c r="CK21" s="158"/>
      <c r="CL21" s="158"/>
      <c r="CM21" s="158"/>
      <c r="CN21" s="158"/>
      <c r="CO21" s="158"/>
      <c r="CP21" s="158"/>
      <c r="CQ21" s="158"/>
      <c r="CR21" s="158"/>
      <c r="CS21" s="158"/>
      <c r="CT21" s="158"/>
      <c r="CU21" s="158"/>
      <c r="CV21" s="158"/>
      <c r="CW21" s="158"/>
      <c r="CX21" s="158"/>
      <c r="CY21" s="158"/>
      <c r="CZ21" s="158"/>
      <c r="DA21" s="158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8"/>
      <c r="DU21" s="158"/>
      <c r="DV21" s="158"/>
      <c r="DW21" s="158"/>
      <c r="DX21" s="158"/>
      <c r="DY21" s="158"/>
      <c r="DZ21" s="158"/>
      <c r="EA21" s="158"/>
      <c r="EB21" s="158"/>
      <c r="EC21" s="158"/>
      <c r="ED21" s="158"/>
      <c r="EE21" s="158"/>
      <c r="EF21" s="158"/>
      <c r="EG21" s="158"/>
      <c r="EH21" s="158"/>
      <c r="EI21" s="158"/>
      <c r="EJ21" s="158"/>
      <c r="EK21" s="158"/>
      <c r="EL21" s="158"/>
      <c r="EM21" s="158"/>
      <c r="EN21" s="158"/>
      <c r="EO21" s="158"/>
      <c r="EP21" s="158"/>
      <c r="EQ21" s="158"/>
      <c r="ER21" s="158"/>
      <c r="ES21" s="158"/>
      <c r="ET21" s="158"/>
      <c r="EU21" s="158"/>
      <c r="EV21" s="158"/>
      <c r="EW21" s="158"/>
      <c r="EX21" s="158"/>
      <c r="EY21" s="158"/>
      <c r="EZ21" s="158"/>
      <c r="FA21" s="158"/>
      <c r="FB21" s="158"/>
      <c r="FC21" s="158"/>
      <c r="FD21" s="158"/>
      <c r="FE21" s="158"/>
      <c r="FF21" s="158"/>
      <c r="FG21" s="158"/>
      <c r="FH21" s="158"/>
      <c r="FI21" s="158"/>
      <c r="FJ21" s="158"/>
      <c r="FK21" s="158"/>
      <c r="FL21" s="158"/>
      <c r="FM21" s="158"/>
      <c r="FN21" s="158"/>
      <c r="FO21" s="158"/>
      <c r="FP21" s="158"/>
      <c r="FQ21" s="158"/>
      <c r="FR21" s="158"/>
      <c r="FS21" s="158"/>
      <c r="FT21" s="158"/>
      <c r="FU21" s="158"/>
      <c r="FV21" s="158"/>
      <c r="FW21" s="158"/>
      <c r="FX21" s="158"/>
      <c r="FY21" s="158"/>
      <c r="FZ21" s="158"/>
      <c r="GA21" s="158"/>
      <c r="GB21" s="158"/>
      <c r="GC21" s="158"/>
      <c r="GD21" s="158"/>
      <c r="GE21" s="158"/>
      <c r="GF21" s="158"/>
      <c r="GG21" s="158"/>
      <c r="GH21" s="158"/>
      <c r="GI21" s="158"/>
      <c r="GJ21" s="158"/>
      <c r="GK21" s="158"/>
      <c r="GL21" s="158"/>
      <c r="GM21" s="158"/>
      <c r="GN21" s="158"/>
      <c r="GO21" s="158"/>
      <c r="GP21" s="158"/>
      <c r="GQ21" s="158"/>
      <c r="GR21" s="158"/>
      <c r="GS21" s="158"/>
      <c r="GT21" s="158"/>
      <c r="GU21" s="158"/>
      <c r="GV21" s="158"/>
      <c r="GW21" s="158"/>
      <c r="GX21" s="158"/>
      <c r="GY21" s="158"/>
      <c r="GZ21" s="158"/>
      <c r="HA21" s="158"/>
      <c r="HB21" s="158"/>
      <c r="HC21" s="158"/>
      <c r="HD21" s="158"/>
      <c r="HE21" s="158"/>
      <c r="HF21" s="158"/>
      <c r="HG21" s="158"/>
      <c r="HH21" s="158"/>
      <c r="HI21" s="158"/>
      <c r="HJ21" s="158"/>
      <c r="HK21" s="158"/>
      <c r="HL21" s="158"/>
      <c r="HM21" s="158"/>
      <c r="HN21" s="158"/>
      <c r="HO21" s="158"/>
      <c r="HP21" s="158"/>
      <c r="HQ21" s="158"/>
      <c r="HR21" s="158"/>
      <c r="HS21" s="158"/>
      <c r="HT21" s="158"/>
      <c r="HU21" s="158"/>
      <c r="HV21" s="158"/>
      <c r="HW21" s="158"/>
      <c r="HX21" s="158"/>
      <c r="HY21" s="158"/>
    </row>
    <row r="22" s="97" customFormat="true" ht="18" hidden="false" customHeight="true" outlineLevel="0" collapsed="false">
      <c r="A22" s="120" t="s">
        <v>121</v>
      </c>
      <c r="B22" s="159" t="n">
        <v>17.07</v>
      </c>
      <c r="C22" s="160" t="n">
        <v>16.83</v>
      </c>
      <c r="D22" s="160" t="n">
        <v>0</v>
      </c>
      <c r="E22" s="160" t="n">
        <v>0</v>
      </c>
      <c r="F22" s="160" t="n">
        <v>16.83</v>
      </c>
      <c r="G22" s="160" t="n">
        <v>0</v>
      </c>
      <c r="H22" s="160" t="n">
        <v>0</v>
      </c>
      <c r="I22" s="160" t="n">
        <v>0</v>
      </c>
      <c r="J22" s="160" t="n">
        <v>0.24</v>
      </c>
      <c r="K22" s="160" t="n">
        <v>0</v>
      </c>
      <c r="L22" s="160" t="n">
        <v>0</v>
      </c>
      <c r="M22" s="160" t="n">
        <v>0</v>
      </c>
      <c r="N22" s="161" t="n">
        <v>0</v>
      </c>
      <c r="O22" s="161" t="n">
        <v>0</v>
      </c>
      <c r="P22" s="161" t="n">
        <v>0</v>
      </c>
      <c r="Q22" s="161" t="n">
        <v>16.38</v>
      </c>
      <c r="R22" s="161" t="n">
        <v>2.47</v>
      </c>
      <c r="S22" s="161" t="n">
        <v>0.18</v>
      </c>
      <c r="T22" s="161" t="n">
        <v>13.32</v>
      </c>
      <c r="U22" s="161" t="n">
        <v>0</v>
      </c>
      <c r="V22" s="124" t="n">
        <v>0.1</v>
      </c>
      <c r="W22" s="124" t="n">
        <v>0.31</v>
      </c>
      <c r="X22" s="124" t="n">
        <v>0</v>
      </c>
      <c r="Y22" s="124" t="n">
        <v>0</v>
      </c>
      <c r="Z22" s="124" t="n">
        <v>0</v>
      </c>
      <c r="AA22" s="124" t="n">
        <v>13.24</v>
      </c>
      <c r="AB22" s="124" t="n">
        <v>34.91</v>
      </c>
      <c r="AC22" s="124" t="n">
        <v>0</v>
      </c>
      <c r="AD22" s="124" t="n">
        <v>46.69</v>
      </c>
      <c r="AE22" s="124" t="n">
        <v>68.36</v>
      </c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62"/>
      <c r="BO22" s="162"/>
      <c r="BP22" s="162"/>
      <c r="BQ22" s="162"/>
      <c r="BR22" s="162"/>
      <c r="BS22" s="162"/>
      <c r="BT22" s="162"/>
      <c r="BU22" s="162"/>
      <c r="BV22" s="162"/>
      <c r="BW22" s="162"/>
      <c r="BX22" s="162"/>
      <c r="BY22" s="162"/>
      <c r="BZ22" s="162"/>
      <c r="CA22" s="162"/>
      <c r="CB22" s="162"/>
      <c r="CC22" s="162"/>
      <c r="CD22" s="162"/>
      <c r="CE22" s="162"/>
      <c r="CF22" s="162"/>
      <c r="CG22" s="162"/>
      <c r="CH22" s="162"/>
      <c r="CI22" s="162"/>
      <c r="CJ22" s="162"/>
      <c r="CK22" s="162"/>
      <c r="CL22" s="162"/>
      <c r="CM22" s="162"/>
      <c r="CN22" s="162"/>
      <c r="CO22" s="162"/>
      <c r="CP22" s="162"/>
      <c r="CQ22" s="162"/>
      <c r="CR22" s="162"/>
      <c r="CS22" s="162"/>
      <c r="CT22" s="162"/>
      <c r="CU22" s="162"/>
      <c r="CV22" s="162"/>
      <c r="CW22" s="162"/>
      <c r="CX22" s="162"/>
      <c r="CY22" s="162"/>
      <c r="CZ22" s="162"/>
      <c r="DA22" s="162"/>
      <c r="DB22" s="162"/>
      <c r="DC22" s="162"/>
      <c r="DD22" s="162"/>
      <c r="DE22" s="162"/>
      <c r="DF22" s="162"/>
      <c r="DG22" s="162"/>
      <c r="DH22" s="162"/>
      <c r="DI22" s="162"/>
      <c r="DJ22" s="162"/>
      <c r="DK22" s="162"/>
      <c r="DL22" s="162"/>
      <c r="DM22" s="162"/>
      <c r="DN22" s="162"/>
      <c r="DO22" s="162"/>
      <c r="DP22" s="162"/>
      <c r="DQ22" s="162"/>
      <c r="DR22" s="162"/>
      <c r="DS22" s="162"/>
      <c r="DT22" s="162"/>
      <c r="DU22" s="162"/>
      <c r="DV22" s="162"/>
      <c r="DW22" s="162"/>
      <c r="DX22" s="162"/>
      <c r="DY22" s="162"/>
      <c r="DZ22" s="162"/>
      <c r="EA22" s="162"/>
      <c r="EB22" s="162"/>
      <c r="EC22" s="162"/>
      <c r="ED22" s="162"/>
      <c r="EE22" s="162"/>
      <c r="EF22" s="162"/>
      <c r="EG22" s="162"/>
      <c r="EH22" s="162"/>
      <c r="EI22" s="162"/>
      <c r="EJ22" s="162"/>
      <c r="EK22" s="162"/>
      <c r="EL22" s="162"/>
      <c r="EM22" s="162"/>
      <c r="EN22" s="162"/>
      <c r="EO22" s="162"/>
      <c r="EP22" s="162"/>
      <c r="EQ22" s="162"/>
      <c r="ER22" s="162"/>
      <c r="ES22" s="162"/>
      <c r="ET22" s="162"/>
      <c r="EU22" s="162"/>
      <c r="EV22" s="162"/>
      <c r="EW22" s="162"/>
      <c r="EX22" s="162"/>
      <c r="EY22" s="162"/>
      <c r="EZ22" s="162"/>
      <c r="FA22" s="162"/>
      <c r="FB22" s="162"/>
      <c r="FC22" s="162"/>
      <c r="FD22" s="162"/>
      <c r="FE22" s="162"/>
      <c r="FF22" s="162"/>
      <c r="FG22" s="162"/>
      <c r="FH22" s="162"/>
      <c r="FI22" s="162"/>
      <c r="FJ22" s="162"/>
      <c r="FK22" s="162"/>
      <c r="FL22" s="162"/>
      <c r="FM22" s="162"/>
      <c r="FN22" s="162"/>
      <c r="FO22" s="162"/>
      <c r="FP22" s="162"/>
      <c r="FQ22" s="162"/>
      <c r="FR22" s="162"/>
      <c r="FS22" s="162"/>
      <c r="FT22" s="162"/>
      <c r="FU22" s="162"/>
      <c r="FV22" s="162"/>
      <c r="FW22" s="162"/>
      <c r="FX22" s="162"/>
      <c r="FY22" s="162"/>
      <c r="FZ22" s="162"/>
      <c r="GA22" s="162"/>
      <c r="GB22" s="162"/>
      <c r="GC22" s="162"/>
      <c r="GD22" s="162"/>
      <c r="GE22" s="162"/>
      <c r="GF22" s="162"/>
      <c r="GG22" s="162"/>
      <c r="GH22" s="162"/>
      <c r="GI22" s="162"/>
      <c r="GJ22" s="162"/>
      <c r="GK22" s="162"/>
      <c r="GL22" s="162"/>
      <c r="GM22" s="162"/>
      <c r="GN22" s="162"/>
      <c r="GO22" s="162"/>
      <c r="GP22" s="162"/>
      <c r="GQ22" s="162"/>
      <c r="GR22" s="162"/>
      <c r="GS22" s="162"/>
      <c r="GT22" s="162"/>
      <c r="GU22" s="162"/>
      <c r="GV22" s="162"/>
      <c r="GW22" s="162"/>
      <c r="GX22" s="162"/>
      <c r="GY22" s="162"/>
      <c r="GZ22" s="162"/>
      <c r="HA22" s="162"/>
      <c r="HB22" s="162"/>
      <c r="HC22" s="162"/>
      <c r="HD22" s="162"/>
      <c r="HE22" s="162"/>
      <c r="HF22" s="162"/>
      <c r="HG22" s="162"/>
      <c r="HH22" s="162"/>
      <c r="HI22" s="162"/>
      <c r="HJ22" s="162"/>
      <c r="HK22" s="162"/>
      <c r="HL22" s="162"/>
      <c r="HM22" s="162"/>
      <c r="HN22" s="162"/>
      <c r="HO22" s="162"/>
      <c r="HP22" s="162"/>
      <c r="HQ22" s="162"/>
      <c r="HR22" s="162"/>
      <c r="HS22" s="162"/>
      <c r="HT22" s="162"/>
      <c r="HU22" s="162"/>
      <c r="HV22" s="162"/>
      <c r="HW22" s="162"/>
      <c r="HX22" s="162"/>
      <c r="HY22" s="162"/>
    </row>
    <row r="23" s="97" customFormat="true" ht="18" hidden="false" customHeight="true" outlineLevel="0" collapsed="false">
      <c r="A23" s="120" t="s">
        <v>122</v>
      </c>
      <c r="B23" s="159" t="n">
        <v>978.33</v>
      </c>
      <c r="C23" s="160" t="n">
        <v>973.98</v>
      </c>
      <c r="D23" s="160" t="n">
        <v>234.71</v>
      </c>
      <c r="E23" s="160" t="n">
        <v>0</v>
      </c>
      <c r="F23" s="160" t="n">
        <v>738.76</v>
      </c>
      <c r="G23" s="160" t="n">
        <v>0.51</v>
      </c>
      <c r="H23" s="160" t="n">
        <v>-11.62</v>
      </c>
      <c r="I23" s="160" t="n">
        <v>15.46</v>
      </c>
      <c r="J23" s="160" t="n">
        <v>0.51</v>
      </c>
      <c r="K23" s="160" t="n">
        <v>1.69</v>
      </c>
      <c r="L23" s="160" t="n">
        <v>3101.17</v>
      </c>
      <c r="M23" s="160" t="n">
        <v>256.6</v>
      </c>
      <c r="N23" s="161" t="n">
        <v>813.35</v>
      </c>
      <c r="O23" s="161" t="n">
        <v>70.35</v>
      </c>
      <c r="P23" s="161" t="n">
        <v>38.39</v>
      </c>
      <c r="Q23" s="161" t="n">
        <v>65.52</v>
      </c>
      <c r="R23" s="161" t="n">
        <v>10.2</v>
      </c>
      <c r="S23" s="161" t="n">
        <v>2.74</v>
      </c>
      <c r="T23" s="161" t="n">
        <v>42.8</v>
      </c>
      <c r="U23" s="161" t="n">
        <v>8.36</v>
      </c>
      <c r="V23" s="124" t="n">
        <v>1.32</v>
      </c>
      <c r="W23" s="124" t="n">
        <v>0.11</v>
      </c>
      <c r="X23" s="124" t="n">
        <v>62.11</v>
      </c>
      <c r="Y23" s="124" t="n">
        <v>0.05</v>
      </c>
      <c r="Z23" s="124" t="n">
        <v>231.11</v>
      </c>
      <c r="AA23" s="124" t="n">
        <v>893.85</v>
      </c>
      <c r="AB23" s="124" t="n">
        <v>2357.54</v>
      </c>
      <c r="AC23" s="124" t="n">
        <v>0.05</v>
      </c>
      <c r="AD23" s="124" t="n">
        <v>6512.58</v>
      </c>
      <c r="AE23" s="124" t="n">
        <v>7976.27</v>
      </c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  <c r="BL23" s="162"/>
      <c r="BM23" s="162"/>
      <c r="BN23" s="162"/>
      <c r="BO23" s="162"/>
      <c r="BP23" s="162"/>
      <c r="BQ23" s="162"/>
      <c r="BR23" s="162"/>
      <c r="BS23" s="162"/>
      <c r="BT23" s="162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2"/>
      <c r="CF23" s="162"/>
      <c r="CG23" s="162"/>
      <c r="CH23" s="162"/>
      <c r="CI23" s="162"/>
      <c r="CJ23" s="162"/>
      <c r="CK23" s="162"/>
      <c r="CL23" s="162"/>
      <c r="CM23" s="162"/>
      <c r="CN23" s="162"/>
      <c r="CO23" s="162"/>
      <c r="CP23" s="162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2"/>
      <c r="DB23" s="162"/>
      <c r="DC23" s="162"/>
      <c r="DD23" s="162"/>
      <c r="DE23" s="162"/>
      <c r="DF23" s="162"/>
      <c r="DG23" s="162"/>
      <c r="DH23" s="162"/>
      <c r="DI23" s="162"/>
      <c r="DJ23" s="162"/>
      <c r="DK23" s="162"/>
      <c r="DL23" s="162"/>
      <c r="DM23" s="162"/>
      <c r="DN23" s="162"/>
      <c r="DO23" s="162"/>
      <c r="DP23" s="162"/>
      <c r="DQ23" s="162"/>
      <c r="DR23" s="162"/>
      <c r="DS23" s="162"/>
      <c r="DT23" s="162"/>
      <c r="DU23" s="162"/>
      <c r="DV23" s="162"/>
      <c r="DW23" s="162"/>
      <c r="DX23" s="162"/>
      <c r="DY23" s="162"/>
      <c r="DZ23" s="162"/>
      <c r="EA23" s="162"/>
      <c r="EB23" s="162"/>
      <c r="EC23" s="162"/>
      <c r="ED23" s="162"/>
      <c r="EE23" s="162"/>
      <c r="EF23" s="162"/>
      <c r="EG23" s="162"/>
      <c r="EH23" s="162"/>
      <c r="EI23" s="162"/>
      <c r="EJ23" s="162"/>
      <c r="EK23" s="162"/>
      <c r="EL23" s="162"/>
      <c r="EM23" s="162"/>
      <c r="EN23" s="162"/>
      <c r="EO23" s="162"/>
      <c r="EP23" s="162"/>
      <c r="EQ23" s="162"/>
      <c r="ER23" s="162"/>
      <c r="ES23" s="162"/>
      <c r="ET23" s="162"/>
      <c r="EU23" s="162"/>
      <c r="EV23" s="162"/>
      <c r="EW23" s="162"/>
      <c r="EX23" s="162"/>
      <c r="EY23" s="162"/>
      <c r="EZ23" s="162"/>
      <c r="FA23" s="162"/>
      <c r="FB23" s="162"/>
      <c r="FC23" s="162"/>
      <c r="FD23" s="162"/>
      <c r="FE23" s="162"/>
      <c r="FF23" s="162"/>
      <c r="FG23" s="162"/>
      <c r="FH23" s="162"/>
      <c r="FI23" s="162"/>
      <c r="FJ23" s="162"/>
      <c r="FK23" s="162"/>
      <c r="FL23" s="162"/>
      <c r="FM23" s="162"/>
      <c r="FN23" s="162"/>
      <c r="FO23" s="162"/>
      <c r="FP23" s="162"/>
      <c r="FQ23" s="162"/>
      <c r="FR23" s="162"/>
      <c r="FS23" s="162"/>
      <c r="FT23" s="162"/>
      <c r="FU23" s="162"/>
      <c r="FV23" s="162"/>
      <c r="FW23" s="162"/>
      <c r="FX23" s="162"/>
      <c r="FY23" s="162"/>
      <c r="FZ23" s="162"/>
      <c r="GA23" s="162"/>
      <c r="GB23" s="162"/>
      <c r="GC23" s="162"/>
      <c r="GD23" s="162"/>
      <c r="GE23" s="162"/>
      <c r="GF23" s="162"/>
      <c r="GG23" s="162"/>
      <c r="GH23" s="162"/>
      <c r="GI23" s="162"/>
      <c r="GJ23" s="162"/>
      <c r="GK23" s="162"/>
      <c r="GL23" s="162"/>
      <c r="GM23" s="162"/>
      <c r="GN23" s="162"/>
      <c r="GO23" s="162"/>
      <c r="GP23" s="162"/>
      <c r="GQ23" s="162"/>
      <c r="GR23" s="162"/>
      <c r="GS23" s="162"/>
      <c r="GT23" s="162"/>
      <c r="GU23" s="162"/>
      <c r="GV23" s="162"/>
      <c r="GW23" s="162"/>
      <c r="GX23" s="162"/>
      <c r="GY23" s="162"/>
      <c r="GZ23" s="162"/>
      <c r="HA23" s="162"/>
      <c r="HB23" s="162"/>
      <c r="HC23" s="162"/>
      <c r="HD23" s="162"/>
      <c r="HE23" s="162"/>
      <c r="HF23" s="162"/>
      <c r="HG23" s="162"/>
      <c r="HH23" s="162"/>
      <c r="HI23" s="162"/>
      <c r="HJ23" s="162"/>
      <c r="HK23" s="162"/>
      <c r="HL23" s="162"/>
      <c r="HM23" s="162"/>
      <c r="HN23" s="162"/>
      <c r="HO23" s="162"/>
      <c r="HP23" s="162"/>
      <c r="HQ23" s="162"/>
      <c r="HR23" s="162"/>
      <c r="HS23" s="162"/>
      <c r="HT23" s="162"/>
      <c r="HU23" s="162"/>
      <c r="HV23" s="162"/>
      <c r="HW23" s="162"/>
      <c r="HX23" s="162"/>
      <c r="HY23" s="162"/>
    </row>
    <row r="24" s="97" customFormat="true" ht="18" hidden="false" customHeight="true" outlineLevel="0" collapsed="false">
      <c r="A24" s="126" t="s">
        <v>123</v>
      </c>
      <c r="B24" s="159" t="n">
        <v>977.37</v>
      </c>
      <c r="C24" s="160" t="n">
        <v>973.02</v>
      </c>
      <c r="D24" s="160" t="n">
        <v>234.71</v>
      </c>
      <c r="E24" s="160" t="n">
        <v>0</v>
      </c>
      <c r="F24" s="160" t="n">
        <v>737.8</v>
      </c>
      <c r="G24" s="160" t="n">
        <v>0.51</v>
      </c>
      <c r="H24" s="160" t="n">
        <v>-11.62</v>
      </c>
      <c r="I24" s="160" t="n">
        <v>15.46</v>
      </c>
      <c r="J24" s="160" t="n">
        <v>0.51</v>
      </c>
      <c r="K24" s="160" t="n">
        <v>1.69</v>
      </c>
      <c r="L24" s="160" t="n">
        <v>3101.17</v>
      </c>
      <c r="M24" s="160" t="n">
        <v>256.6</v>
      </c>
      <c r="N24" s="161" t="n">
        <v>813.35</v>
      </c>
      <c r="O24" s="161" t="n">
        <v>70.35</v>
      </c>
      <c r="P24" s="161" t="n">
        <v>38.39</v>
      </c>
      <c r="Q24" s="161" t="n">
        <v>46.9</v>
      </c>
      <c r="R24" s="161" t="n">
        <v>4.93</v>
      </c>
      <c r="S24" s="161" t="n">
        <v>2.72</v>
      </c>
      <c r="T24" s="161" t="n">
        <v>34.04</v>
      </c>
      <c r="U24" s="161" t="n">
        <v>3.94</v>
      </c>
      <c r="V24" s="124" t="n">
        <v>1.17</v>
      </c>
      <c r="W24" s="124" t="n">
        <v>0.11</v>
      </c>
      <c r="X24" s="124" t="n">
        <v>62.11</v>
      </c>
      <c r="Y24" s="124" t="n">
        <v>0.05</v>
      </c>
      <c r="Z24" s="124" t="n">
        <v>231.04</v>
      </c>
      <c r="AA24" s="124" t="n">
        <v>886.38</v>
      </c>
      <c r="AB24" s="124" t="n">
        <v>2337.83</v>
      </c>
      <c r="AC24" s="124" t="n">
        <v>0.05</v>
      </c>
      <c r="AD24" s="124" t="n">
        <v>6485.45</v>
      </c>
      <c r="AE24" s="124" t="n">
        <v>7936.91</v>
      </c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62"/>
      <c r="BN24" s="162"/>
      <c r="BO24" s="162"/>
      <c r="BP24" s="162"/>
      <c r="BQ24" s="162"/>
      <c r="BR24" s="162"/>
      <c r="BS24" s="162"/>
      <c r="BT24" s="162"/>
      <c r="BU24" s="162"/>
      <c r="BV24" s="162"/>
      <c r="BW24" s="162"/>
      <c r="BX24" s="162"/>
      <c r="BY24" s="162"/>
      <c r="BZ24" s="162"/>
      <c r="CA24" s="162"/>
      <c r="CB24" s="162"/>
      <c r="CC24" s="162"/>
      <c r="CD24" s="162"/>
      <c r="CE24" s="162"/>
      <c r="CF24" s="162"/>
      <c r="CG24" s="162"/>
      <c r="CH24" s="162"/>
      <c r="CI24" s="162"/>
      <c r="CJ24" s="162"/>
      <c r="CK24" s="162"/>
      <c r="CL24" s="162"/>
      <c r="CM24" s="162"/>
      <c r="CN24" s="162"/>
      <c r="CO24" s="162"/>
      <c r="CP24" s="162"/>
      <c r="CQ24" s="162"/>
      <c r="CR24" s="162"/>
      <c r="CS24" s="162"/>
      <c r="CT24" s="162"/>
      <c r="CU24" s="162"/>
      <c r="CV24" s="162"/>
      <c r="CW24" s="162"/>
      <c r="CX24" s="162"/>
      <c r="CY24" s="162"/>
      <c r="CZ24" s="162"/>
      <c r="DA24" s="162"/>
      <c r="DB24" s="162"/>
      <c r="DC24" s="162"/>
      <c r="DD24" s="162"/>
      <c r="DE24" s="162"/>
      <c r="DF24" s="162"/>
      <c r="DG24" s="162"/>
      <c r="DH24" s="162"/>
      <c r="DI24" s="162"/>
      <c r="DJ24" s="162"/>
      <c r="DK24" s="162"/>
      <c r="DL24" s="162"/>
      <c r="DM24" s="162"/>
      <c r="DN24" s="162"/>
      <c r="DO24" s="162"/>
      <c r="DP24" s="162"/>
      <c r="DQ24" s="162"/>
      <c r="DR24" s="162"/>
      <c r="DS24" s="162"/>
      <c r="DT24" s="162"/>
      <c r="DU24" s="162"/>
      <c r="DV24" s="162"/>
      <c r="DW24" s="162"/>
      <c r="DX24" s="162"/>
      <c r="DY24" s="162"/>
      <c r="DZ24" s="162"/>
      <c r="EA24" s="162"/>
      <c r="EB24" s="162"/>
      <c r="EC24" s="162"/>
      <c r="ED24" s="162"/>
      <c r="EE24" s="162"/>
      <c r="EF24" s="162"/>
      <c r="EG24" s="162"/>
      <c r="EH24" s="162"/>
      <c r="EI24" s="162"/>
      <c r="EJ24" s="162"/>
      <c r="EK24" s="162"/>
      <c r="EL24" s="162"/>
      <c r="EM24" s="162"/>
      <c r="EN24" s="162"/>
      <c r="EO24" s="162"/>
      <c r="EP24" s="162"/>
      <c r="EQ24" s="162"/>
      <c r="ER24" s="162"/>
      <c r="ES24" s="162"/>
      <c r="ET24" s="162"/>
      <c r="EU24" s="162"/>
      <c r="EV24" s="162"/>
      <c r="EW24" s="162"/>
      <c r="EX24" s="162"/>
      <c r="EY24" s="162"/>
      <c r="EZ24" s="162"/>
      <c r="FA24" s="162"/>
      <c r="FB24" s="162"/>
      <c r="FC24" s="162"/>
      <c r="FD24" s="162"/>
      <c r="FE24" s="162"/>
      <c r="FF24" s="162"/>
      <c r="FG24" s="162"/>
      <c r="FH24" s="162"/>
      <c r="FI24" s="162"/>
      <c r="FJ24" s="162"/>
      <c r="FK24" s="162"/>
      <c r="FL24" s="162"/>
      <c r="FM24" s="162"/>
      <c r="FN24" s="162"/>
      <c r="FO24" s="162"/>
      <c r="FP24" s="162"/>
      <c r="FQ24" s="162"/>
      <c r="FR24" s="162"/>
      <c r="FS24" s="162"/>
      <c r="FT24" s="162"/>
      <c r="FU24" s="162"/>
      <c r="FV24" s="162"/>
      <c r="FW24" s="162"/>
      <c r="FX24" s="162"/>
      <c r="FY24" s="162"/>
      <c r="FZ24" s="162"/>
      <c r="GA24" s="162"/>
      <c r="GB24" s="162"/>
      <c r="GC24" s="162"/>
      <c r="GD24" s="162"/>
      <c r="GE24" s="162"/>
      <c r="GF24" s="162"/>
      <c r="GG24" s="162"/>
      <c r="GH24" s="162"/>
      <c r="GI24" s="162"/>
      <c r="GJ24" s="162"/>
      <c r="GK24" s="162"/>
      <c r="GL24" s="162"/>
      <c r="GM24" s="162"/>
      <c r="GN24" s="162"/>
      <c r="GO24" s="162"/>
      <c r="GP24" s="162"/>
      <c r="GQ24" s="162"/>
      <c r="GR24" s="162"/>
      <c r="GS24" s="162"/>
      <c r="GT24" s="162"/>
      <c r="GU24" s="162"/>
      <c r="GV24" s="162"/>
      <c r="GW24" s="162"/>
      <c r="GX24" s="162"/>
      <c r="GY24" s="162"/>
      <c r="GZ24" s="162"/>
      <c r="HA24" s="162"/>
      <c r="HB24" s="162"/>
      <c r="HC24" s="162"/>
      <c r="HD24" s="162"/>
      <c r="HE24" s="162"/>
      <c r="HF24" s="162"/>
      <c r="HG24" s="162"/>
      <c r="HH24" s="162"/>
      <c r="HI24" s="162"/>
      <c r="HJ24" s="162"/>
      <c r="HK24" s="162"/>
      <c r="HL24" s="162"/>
      <c r="HM24" s="162"/>
      <c r="HN24" s="162"/>
      <c r="HO24" s="162"/>
      <c r="HP24" s="162"/>
      <c r="HQ24" s="162"/>
      <c r="HR24" s="162"/>
      <c r="HS24" s="162"/>
      <c r="HT24" s="162"/>
      <c r="HU24" s="162"/>
      <c r="HV24" s="162"/>
      <c r="HW24" s="162"/>
      <c r="HX24" s="162"/>
      <c r="HY24" s="162"/>
    </row>
    <row r="25" s="97" customFormat="true" ht="18" hidden="false" customHeight="true" outlineLevel="0" collapsed="false">
      <c r="A25" s="125" t="s">
        <v>124</v>
      </c>
      <c r="B25" s="159" t="n">
        <v>858.04</v>
      </c>
      <c r="C25" s="160" t="n">
        <v>853.69</v>
      </c>
      <c r="D25" s="160" t="n">
        <v>234.71</v>
      </c>
      <c r="E25" s="160" t="n">
        <v>0</v>
      </c>
      <c r="F25" s="160" t="n">
        <v>618.47</v>
      </c>
      <c r="G25" s="160" t="n">
        <v>0.51</v>
      </c>
      <c r="H25" s="160" t="n">
        <v>-11.62</v>
      </c>
      <c r="I25" s="160" t="n">
        <v>15.46</v>
      </c>
      <c r="J25" s="160" t="n">
        <v>0.51</v>
      </c>
      <c r="K25" s="160" t="n">
        <v>1.69</v>
      </c>
      <c r="L25" s="160" t="n">
        <v>3101.17</v>
      </c>
      <c r="M25" s="160" t="n">
        <v>208.7</v>
      </c>
      <c r="N25" s="161" t="n">
        <v>789.34</v>
      </c>
      <c r="O25" s="161" t="n">
        <v>64.67</v>
      </c>
      <c r="P25" s="161" t="n">
        <v>38.39</v>
      </c>
      <c r="Q25" s="161" t="n">
        <v>31.39</v>
      </c>
      <c r="R25" s="161" t="n">
        <v>2.99</v>
      </c>
      <c r="S25" s="161" t="n">
        <v>0.06</v>
      </c>
      <c r="T25" s="161" t="n">
        <v>23.93</v>
      </c>
      <c r="U25" s="161" t="n">
        <v>3.94</v>
      </c>
      <c r="V25" s="124" t="n">
        <v>0.36</v>
      </c>
      <c r="W25" s="124" t="n">
        <v>0.11</v>
      </c>
      <c r="X25" s="124" t="n">
        <v>60.16</v>
      </c>
      <c r="Y25" s="124" t="n">
        <v>0.05</v>
      </c>
      <c r="Z25" s="124" t="n">
        <v>231.04</v>
      </c>
      <c r="AA25" s="124" t="n">
        <v>862.39</v>
      </c>
      <c r="AB25" s="124" t="n">
        <v>2274.56</v>
      </c>
      <c r="AC25" s="124" t="n">
        <v>0</v>
      </c>
      <c r="AD25" s="124" t="n">
        <v>6247.02</v>
      </c>
      <c r="AE25" s="124" t="n">
        <v>7659.19</v>
      </c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62"/>
      <c r="EC25" s="162"/>
      <c r="ED25" s="162"/>
      <c r="EE25" s="162"/>
      <c r="EF25" s="162"/>
      <c r="EG25" s="162"/>
      <c r="EH25" s="162"/>
      <c r="EI25" s="162"/>
      <c r="EJ25" s="162"/>
      <c r="EK25" s="162"/>
      <c r="EL25" s="162"/>
      <c r="EM25" s="162"/>
      <c r="EN25" s="162"/>
      <c r="EO25" s="162"/>
      <c r="EP25" s="162"/>
      <c r="EQ25" s="162"/>
      <c r="ER25" s="162"/>
      <c r="ES25" s="162"/>
      <c r="ET25" s="162"/>
      <c r="EU25" s="162"/>
      <c r="EV25" s="162"/>
      <c r="EW25" s="162"/>
      <c r="EX25" s="162"/>
      <c r="EY25" s="162"/>
      <c r="EZ25" s="162"/>
      <c r="FA25" s="162"/>
      <c r="FB25" s="162"/>
      <c r="FC25" s="162"/>
      <c r="FD25" s="162"/>
      <c r="FE25" s="162"/>
      <c r="FF25" s="162"/>
      <c r="FG25" s="162"/>
      <c r="FH25" s="162"/>
      <c r="FI25" s="162"/>
      <c r="FJ25" s="162"/>
      <c r="FK25" s="162"/>
      <c r="FL25" s="162"/>
      <c r="FM25" s="162"/>
      <c r="FN25" s="162"/>
      <c r="FO25" s="162"/>
      <c r="FP25" s="162"/>
      <c r="FQ25" s="162"/>
      <c r="FR25" s="162"/>
      <c r="FS25" s="162"/>
      <c r="FT25" s="162"/>
      <c r="FU25" s="162"/>
      <c r="FV25" s="162"/>
      <c r="FW25" s="162"/>
      <c r="FX25" s="162"/>
      <c r="FY25" s="162"/>
      <c r="FZ25" s="162"/>
      <c r="GA25" s="162"/>
      <c r="GB25" s="162"/>
      <c r="GC25" s="162"/>
      <c r="GD25" s="162"/>
      <c r="GE25" s="162"/>
      <c r="GF25" s="162"/>
      <c r="GG25" s="162"/>
      <c r="GH25" s="162"/>
      <c r="GI25" s="162"/>
      <c r="GJ25" s="162"/>
      <c r="GK25" s="162"/>
      <c r="GL25" s="162"/>
      <c r="GM25" s="162"/>
      <c r="GN25" s="162"/>
      <c r="GO25" s="162"/>
      <c r="GP25" s="162"/>
      <c r="GQ25" s="162"/>
      <c r="GR25" s="162"/>
      <c r="GS25" s="162"/>
      <c r="GT25" s="162"/>
      <c r="GU25" s="162"/>
      <c r="GV25" s="162"/>
      <c r="GW25" s="162"/>
      <c r="GX25" s="162"/>
      <c r="GY25" s="162"/>
      <c r="GZ25" s="162"/>
      <c r="HA25" s="162"/>
      <c r="HB25" s="162"/>
      <c r="HC25" s="162"/>
      <c r="HD25" s="162"/>
      <c r="HE25" s="162"/>
      <c r="HF25" s="162"/>
      <c r="HG25" s="162"/>
      <c r="HH25" s="162"/>
      <c r="HI25" s="162"/>
      <c r="HJ25" s="162"/>
      <c r="HK25" s="162"/>
      <c r="HL25" s="162"/>
      <c r="HM25" s="162"/>
      <c r="HN25" s="162"/>
      <c r="HO25" s="162"/>
      <c r="HP25" s="162"/>
      <c r="HQ25" s="162"/>
      <c r="HR25" s="162"/>
      <c r="HS25" s="162"/>
      <c r="HT25" s="162"/>
      <c r="HU25" s="162"/>
      <c r="HV25" s="162"/>
      <c r="HW25" s="162"/>
      <c r="HX25" s="162"/>
      <c r="HY25" s="162"/>
    </row>
    <row r="26" s="97" customFormat="true" ht="18" hidden="false" customHeight="true" outlineLevel="0" collapsed="false">
      <c r="A26" s="120" t="s">
        <v>125</v>
      </c>
      <c r="B26" s="159" t="n">
        <v>0.97</v>
      </c>
      <c r="C26" s="160" t="n">
        <v>0.97</v>
      </c>
      <c r="D26" s="160" t="n">
        <v>0</v>
      </c>
      <c r="E26" s="160" t="n">
        <v>0</v>
      </c>
      <c r="F26" s="160" t="n">
        <v>0.97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1" t="n">
        <v>0</v>
      </c>
      <c r="O26" s="161" t="n">
        <v>0</v>
      </c>
      <c r="P26" s="161" t="n">
        <v>0</v>
      </c>
      <c r="Q26" s="161" t="n">
        <v>18.62</v>
      </c>
      <c r="R26" s="161" t="n">
        <v>5.27</v>
      </c>
      <c r="S26" s="161" t="n">
        <v>0.01</v>
      </c>
      <c r="T26" s="161" t="n">
        <v>8.76</v>
      </c>
      <c r="U26" s="161" t="n">
        <v>4.42</v>
      </c>
      <c r="V26" s="124" t="n">
        <v>0.15</v>
      </c>
      <c r="W26" s="124" t="n">
        <v>0</v>
      </c>
      <c r="X26" s="124" t="n">
        <v>0</v>
      </c>
      <c r="Y26" s="124" t="n">
        <v>0</v>
      </c>
      <c r="Z26" s="124" t="n">
        <v>0.07</v>
      </c>
      <c r="AA26" s="124" t="n">
        <v>7.47</v>
      </c>
      <c r="AB26" s="124" t="n">
        <v>19.71</v>
      </c>
      <c r="AC26" s="124" t="n">
        <v>0</v>
      </c>
      <c r="AD26" s="124" t="n">
        <v>27.13</v>
      </c>
      <c r="AE26" s="124" t="n">
        <v>39.36</v>
      </c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2"/>
      <c r="BO26" s="162"/>
      <c r="BP26" s="162"/>
      <c r="BQ26" s="162"/>
      <c r="BR26" s="162"/>
      <c r="BS26" s="162"/>
      <c r="BT26" s="162"/>
      <c r="BU26" s="162"/>
      <c r="BV26" s="162"/>
      <c r="BW26" s="162"/>
      <c r="BX26" s="162"/>
      <c r="BY26" s="162"/>
      <c r="BZ26" s="162"/>
      <c r="CA26" s="162"/>
      <c r="CB26" s="162"/>
      <c r="CC26" s="162"/>
      <c r="CD26" s="162"/>
      <c r="CE26" s="162"/>
      <c r="CF26" s="162"/>
      <c r="CG26" s="162"/>
      <c r="CH26" s="162"/>
      <c r="CI26" s="162"/>
      <c r="CJ26" s="162"/>
      <c r="CK26" s="162"/>
      <c r="CL26" s="162"/>
      <c r="CM26" s="162"/>
      <c r="CN26" s="162"/>
      <c r="CO26" s="162"/>
      <c r="CP26" s="162"/>
      <c r="CQ26" s="162"/>
      <c r="CR26" s="162"/>
      <c r="CS26" s="162"/>
      <c r="CT26" s="162"/>
      <c r="CU26" s="162"/>
      <c r="CV26" s="162"/>
      <c r="CW26" s="162"/>
      <c r="CX26" s="162"/>
      <c r="CY26" s="162"/>
      <c r="CZ26" s="162"/>
      <c r="DA26" s="162"/>
      <c r="DB26" s="162"/>
      <c r="DC26" s="162"/>
      <c r="DD26" s="162"/>
      <c r="DE26" s="162"/>
      <c r="DF26" s="162"/>
      <c r="DG26" s="162"/>
      <c r="DH26" s="162"/>
      <c r="DI26" s="162"/>
      <c r="DJ26" s="162"/>
      <c r="DK26" s="162"/>
      <c r="DL26" s="162"/>
      <c r="DM26" s="162"/>
      <c r="DN26" s="162"/>
      <c r="DO26" s="162"/>
      <c r="DP26" s="162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  <c r="EB26" s="162"/>
      <c r="EC26" s="162"/>
      <c r="ED26" s="162"/>
      <c r="EE26" s="162"/>
      <c r="EF26" s="162"/>
      <c r="EG26" s="162"/>
      <c r="EH26" s="162"/>
      <c r="EI26" s="162"/>
      <c r="EJ26" s="162"/>
      <c r="EK26" s="162"/>
      <c r="EL26" s="162"/>
      <c r="EM26" s="162"/>
      <c r="EN26" s="162"/>
      <c r="EO26" s="162"/>
      <c r="EP26" s="162"/>
      <c r="EQ26" s="162"/>
      <c r="ER26" s="162"/>
      <c r="ES26" s="162"/>
      <c r="ET26" s="162"/>
      <c r="EU26" s="162"/>
      <c r="EV26" s="162"/>
      <c r="EW26" s="162"/>
      <c r="EX26" s="162"/>
      <c r="EY26" s="162"/>
      <c r="EZ26" s="162"/>
      <c r="FA26" s="162"/>
      <c r="FB26" s="162"/>
      <c r="FC26" s="162"/>
      <c r="FD26" s="162"/>
      <c r="FE26" s="162"/>
      <c r="FF26" s="162"/>
      <c r="FG26" s="162"/>
      <c r="FH26" s="162"/>
      <c r="FI26" s="162"/>
      <c r="FJ26" s="162"/>
      <c r="FK26" s="162"/>
      <c r="FL26" s="162"/>
      <c r="FM26" s="162"/>
      <c r="FN26" s="162"/>
      <c r="FO26" s="162"/>
      <c r="FP26" s="162"/>
      <c r="FQ26" s="162"/>
      <c r="FR26" s="162"/>
      <c r="FS26" s="162"/>
      <c r="FT26" s="162"/>
      <c r="FU26" s="162"/>
      <c r="FV26" s="162"/>
      <c r="FW26" s="162"/>
      <c r="FX26" s="162"/>
      <c r="FY26" s="162"/>
      <c r="FZ26" s="162"/>
      <c r="GA26" s="162"/>
      <c r="GB26" s="162"/>
      <c r="GC26" s="162"/>
      <c r="GD26" s="162"/>
      <c r="GE26" s="162"/>
      <c r="GF26" s="162"/>
      <c r="GG26" s="162"/>
      <c r="GH26" s="162"/>
      <c r="GI26" s="162"/>
      <c r="GJ26" s="162"/>
      <c r="GK26" s="162"/>
      <c r="GL26" s="162"/>
      <c r="GM26" s="162"/>
      <c r="GN26" s="162"/>
      <c r="GO26" s="162"/>
      <c r="GP26" s="162"/>
      <c r="GQ26" s="162"/>
      <c r="GR26" s="162"/>
      <c r="GS26" s="162"/>
      <c r="GT26" s="162"/>
      <c r="GU26" s="162"/>
      <c r="GV26" s="162"/>
      <c r="GW26" s="162"/>
      <c r="GX26" s="162"/>
      <c r="GY26" s="162"/>
      <c r="GZ26" s="162"/>
      <c r="HA26" s="162"/>
      <c r="HB26" s="162"/>
      <c r="HC26" s="162"/>
      <c r="HD26" s="162"/>
      <c r="HE26" s="162"/>
      <c r="HF26" s="162"/>
      <c r="HG26" s="162"/>
      <c r="HH26" s="162"/>
      <c r="HI26" s="162"/>
      <c r="HJ26" s="162"/>
      <c r="HK26" s="162"/>
      <c r="HL26" s="162"/>
      <c r="HM26" s="162"/>
      <c r="HN26" s="162"/>
      <c r="HO26" s="162"/>
      <c r="HP26" s="162"/>
      <c r="HQ26" s="162"/>
      <c r="HR26" s="162"/>
      <c r="HS26" s="162"/>
      <c r="HT26" s="162"/>
      <c r="HU26" s="162"/>
      <c r="HV26" s="162"/>
      <c r="HW26" s="162"/>
      <c r="HX26" s="162"/>
      <c r="HY26" s="162"/>
    </row>
    <row r="27" s="97" customFormat="true" ht="18" hidden="false" customHeight="true" outlineLevel="0" collapsed="false">
      <c r="A27" s="120" t="s">
        <v>126</v>
      </c>
      <c r="B27" s="159" t="n">
        <v>63.61</v>
      </c>
      <c r="C27" s="160" t="n">
        <v>63.61</v>
      </c>
      <c r="D27" s="160" t="n">
        <v>0</v>
      </c>
      <c r="E27" s="160" t="n">
        <v>0</v>
      </c>
      <c r="F27" s="160" t="n">
        <v>63.61</v>
      </c>
      <c r="G27" s="160" t="n">
        <v>0</v>
      </c>
      <c r="H27" s="160" t="n">
        <v>0</v>
      </c>
      <c r="I27" s="160" t="n">
        <v>0</v>
      </c>
      <c r="J27" s="160" t="n">
        <v>0</v>
      </c>
      <c r="K27" s="160" t="n">
        <v>0</v>
      </c>
      <c r="L27" s="160" t="n">
        <v>0</v>
      </c>
      <c r="M27" s="160" t="n">
        <v>20.99</v>
      </c>
      <c r="N27" s="161" t="n">
        <v>0</v>
      </c>
      <c r="O27" s="161" t="n">
        <v>0</v>
      </c>
      <c r="P27" s="161" t="n">
        <v>0</v>
      </c>
      <c r="Q27" s="161" t="n">
        <v>245.06</v>
      </c>
      <c r="R27" s="161" t="n">
        <v>81.84</v>
      </c>
      <c r="S27" s="161" t="n">
        <v>2.09</v>
      </c>
      <c r="T27" s="161" t="n">
        <v>158.91</v>
      </c>
      <c r="U27" s="161" t="n">
        <v>1.21</v>
      </c>
      <c r="V27" s="124" t="n">
        <v>1.01</v>
      </c>
      <c r="W27" s="124" t="n">
        <v>0</v>
      </c>
      <c r="X27" s="124" t="n">
        <v>3.39</v>
      </c>
      <c r="Y27" s="124" t="n">
        <v>0</v>
      </c>
      <c r="Z27" s="124" t="n">
        <v>37.94</v>
      </c>
      <c r="AA27" s="124" t="n">
        <v>62.56</v>
      </c>
      <c r="AB27" s="124" t="n">
        <v>164.99</v>
      </c>
      <c r="AC27" s="124" t="n">
        <v>0</v>
      </c>
      <c r="AD27" s="124" t="n">
        <v>433.54</v>
      </c>
      <c r="AE27" s="124" t="n">
        <v>535.97</v>
      </c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62"/>
      <c r="BO27" s="162"/>
      <c r="BP27" s="162"/>
      <c r="BQ27" s="162"/>
      <c r="BR27" s="162"/>
      <c r="BS27" s="162"/>
      <c r="BT27" s="162"/>
      <c r="BU27" s="162"/>
      <c r="BV27" s="162"/>
      <c r="BW27" s="162"/>
      <c r="BX27" s="162"/>
      <c r="BY27" s="162"/>
      <c r="BZ27" s="162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  <c r="CR27" s="162"/>
      <c r="CS27" s="162"/>
      <c r="CT27" s="162"/>
      <c r="CU27" s="162"/>
      <c r="CV27" s="162"/>
      <c r="CW27" s="162"/>
      <c r="CX27" s="162"/>
      <c r="CY27" s="162"/>
      <c r="CZ27" s="162"/>
      <c r="DA27" s="162"/>
      <c r="DB27" s="162"/>
      <c r="DC27" s="162"/>
      <c r="DD27" s="162"/>
      <c r="DE27" s="162"/>
      <c r="DF27" s="162"/>
      <c r="DG27" s="162"/>
      <c r="DH27" s="162"/>
      <c r="DI27" s="162"/>
      <c r="DJ27" s="162"/>
      <c r="DK27" s="162"/>
      <c r="DL27" s="162"/>
      <c r="DM27" s="162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62"/>
      <c r="EC27" s="162"/>
      <c r="ED27" s="162"/>
      <c r="EE27" s="162"/>
      <c r="EF27" s="162"/>
      <c r="EG27" s="162"/>
      <c r="EH27" s="162"/>
      <c r="EI27" s="162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62"/>
      <c r="EY27" s="162"/>
      <c r="EZ27" s="162"/>
      <c r="FA27" s="162"/>
      <c r="FB27" s="162"/>
      <c r="FC27" s="162"/>
      <c r="FD27" s="162"/>
      <c r="FE27" s="162"/>
      <c r="FF27" s="162"/>
      <c r="FG27" s="162"/>
      <c r="FH27" s="162"/>
      <c r="FI27" s="162"/>
      <c r="FJ27" s="162"/>
      <c r="FK27" s="162"/>
      <c r="FL27" s="162"/>
      <c r="FM27" s="162"/>
      <c r="FN27" s="162"/>
      <c r="FO27" s="162"/>
      <c r="FP27" s="162"/>
      <c r="FQ27" s="162"/>
      <c r="FR27" s="162"/>
      <c r="FS27" s="162"/>
      <c r="FT27" s="162"/>
      <c r="FU27" s="162"/>
      <c r="FV27" s="162"/>
      <c r="FW27" s="162"/>
      <c r="FX27" s="162"/>
      <c r="FY27" s="162"/>
      <c r="FZ27" s="162"/>
      <c r="GA27" s="162"/>
      <c r="GB27" s="162"/>
      <c r="GC27" s="162"/>
      <c r="GD27" s="162"/>
      <c r="GE27" s="162"/>
      <c r="GF27" s="162"/>
      <c r="GG27" s="162"/>
      <c r="GH27" s="162"/>
      <c r="GI27" s="162"/>
      <c r="GJ27" s="162"/>
      <c r="GK27" s="162"/>
      <c r="GL27" s="162"/>
      <c r="GM27" s="162"/>
      <c r="GN27" s="162"/>
      <c r="GO27" s="162"/>
      <c r="GP27" s="162"/>
      <c r="GQ27" s="162"/>
      <c r="GR27" s="162"/>
      <c r="GS27" s="162"/>
      <c r="GT27" s="162"/>
      <c r="GU27" s="162"/>
      <c r="GV27" s="162"/>
      <c r="GW27" s="162"/>
      <c r="GX27" s="162"/>
      <c r="GY27" s="162"/>
      <c r="GZ27" s="162"/>
      <c r="HA27" s="162"/>
      <c r="HB27" s="162"/>
      <c r="HC27" s="162"/>
      <c r="HD27" s="162"/>
      <c r="HE27" s="162"/>
      <c r="HF27" s="162"/>
      <c r="HG27" s="162"/>
      <c r="HH27" s="162"/>
      <c r="HI27" s="162"/>
      <c r="HJ27" s="162"/>
      <c r="HK27" s="162"/>
      <c r="HL27" s="162"/>
      <c r="HM27" s="162"/>
      <c r="HN27" s="162"/>
      <c r="HO27" s="162"/>
      <c r="HP27" s="162"/>
      <c r="HQ27" s="162"/>
      <c r="HR27" s="162"/>
      <c r="HS27" s="162"/>
      <c r="HT27" s="162"/>
      <c r="HU27" s="162"/>
      <c r="HV27" s="162"/>
      <c r="HW27" s="162"/>
      <c r="HX27" s="162"/>
      <c r="HY27" s="162"/>
    </row>
    <row r="28" s="97" customFormat="true" ht="18" hidden="false" customHeight="true" outlineLevel="0" collapsed="false">
      <c r="A28" s="126" t="s">
        <v>127</v>
      </c>
      <c r="B28" s="159" t="n">
        <v>2.71</v>
      </c>
      <c r="C28" s="160" t="n">
        <v>2.71</v>
      </c>
      <c r="D28" s="160" t="n">
        <v>0</v>
      </c>
      <c r="E28" s="160" t="n">
        <v>0</v>
      </c>
      <c r="F28" s="160" t="n">
        <v>2.71</v>
      </c>
      <c r="G28" s="160" t="n">
        <v>0</v>
      </c>
      <c r="H28" s="160" t="n">
        <v>0</v>
      </c>
      <c r="I28" s="160" t="n">
        <v>0</v>
      </c>
      <c r="J28" s="160" t="n">
        <v>0</v>
      </c>
      <c r="K28" s="160" t="n">
        <v>0</v>
      </c>
      <c r="L28" s="160" t="n">
        <v>0</v>
      </c>
      <c r="M28" s="160" t="n">
        <v>0</v>
      </c>
      <c r="N28" s="161" t="n">
        <v>0</v>
      </c>
      <c r="O28" s="161" t="n">
        <v>0</v>
      </c>
      <c r="P28" s="161" t="n">
        <v>0</v>
      </c>
      <c r="Q28" s="161" t="n">
        <v>214.52</v>
      </c>
      <c r="R28" s="161" t="n">
        <v>64.37</v>
      </c>
      <c r="S28" s="161" t="n">
        <v>1.44</v>
      </c>
      <c r="T28" s="161" t="n">
        <v>147.4</v>
      </c>
      <c r="U28" s="161" t="n">
        <v>1.18</v>
      </c>
      <c r="V28" s="124" t="n">
        <v>0.12</v>
      </c>
      <c r="W28" s="124" t="n">
        <v>0</v>
      </c>
      <c r="X28" s="124" t="n">
        <v>0</v>
      </c>
      <c r="Y28" s="124" t="n">
        <v>0</v>
      </c>
      <c r="Z28" s="124" t="n">
        <v>2.92</v>
      </c>
      <c r="AA28" s="124" t="n">
        <v>24.22</v>
      </c>
      <c r="AB28" s="124" t="n">
        <v>63.89</v>
      </c>
      <c r="AC28" s="124" t="n">
        <v>0</v>
      </c>
      <c r="AD28" s="124" t="n">
        <v>244.38</v>
      </c>
      <c r="AE28" s="124" t="n">
        <v>284.04</v>
      </c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62"/>
      <c r="DG28" s="162"/>
      <c r="DH28" s="162"/>
      <c r="DI28" s="162"/>
      <c r="DJ28" s="162"/>
      <c r="DK28" s="162"/>
      <c r="DL28" s="162"/>
      <c r="DM28" s="162"/>
      <c r="DN28" s="162"/>
      <c r="DO28" s="162"/>
      <c r="DP28" s="162"/>
      <c r="DQ28" s="162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2"/>
      <c r="FA28" s="162"/>
      <c r="FB28" s="162"/>
      <c r="FC28" s="162"/>
      <c r="FD28" s="162"/>
      <c r="FE28" s="162"/>
      <c r="FF28" s="162"/>
      <c r="FG28" s="162"/>
      <c r="FH28" s="162"/>
      <c r="FI28" s="162"/>
      <c r="FJ28" s="162"/>
      <c r="FK28" s="162"/>
      <c r="FL28" s="162"/>
      <c r="FM28" s="162"/>
      <c r="FN28" s="162"/>
      <c r="FO28" s="162"/>
      <c r="FP28" s="162"/>
      <c r="FQ28" s="162"/>
      <c r="FR28" s="162"/>
      <c r="FS28" s="162"/>
      <c r="FT28" s="162"/>
      <c r="FU28" s="162"/>
      <c r="FV28" s="162"/>
      <c r="FW28" s="162"/>
      <c r="FX28" s="162"/>
      <c r="FY28" s="162"/>
      <c r="FZ28" s="162"/>
      <c r="GA28" s="162"/>
      <c r="GB28" s="162"/>
      <c r="GC28" s="162"/>
      <c r="GD28" s="162"/>
      <c r="GE28" s="162"/>
      <c r="GF28" s="162"/>
      <c r="GG28" s="162"/>
      <c r="GH28" s="162"/>
      <c r="GI28" s="162"/>
      <c r="GJ28" s="162"/>
      <c r="GK28" s="162"/>
      <c r="GL28" s="162"/>
      <c r="GM28" s="162"/>
      <c r="GN28" s="162"/>
      <c r="GO28" s="162"/>
      <c r="GP28" s="162"/>
      <c r="GQ28" s="162"/>
      <c r="GR28" s="162"/>
      <c r="GS28" s="162"/>
      <c r="GT28" s="162"/>
      <c r="GU28" s="162"/>
      <c r="GV28" s="162"/>
      <c r="GW28" s="162"/>
      <c r="GX28" s="162"/>
      <c r="GY28" s="162"/>
      <c r="GZ28" s="162"/>
      <c r="HA28" s="162"/>
      <c r="HB28" s="162"/>
      <c r="HC28" s="162"/>
      <c r="HD28" s="162"/>
      <c r="HE28" s="162"/>
      <c r="HF28" s="162"/>
      <c r="HG28" s="162"/>
      <c r="HH28" s="162"/>
      <c r="HI28" s="162"/>
      <c r="HJ28" s="162"/>
      <c r="HK28" s="162"/>
      <c r="HL28" s="162"/>
      <c r="HM28" s="162"/>
      <c r="HN28" s="162"/>
      <c r="HO28" s="162"/>
      <c r="HP28" s="162"/>
      <c r="HQ28" s="162"/>
      <c r="HR28" s="162"/>
      <c r="HS28" s="162"/>
      <c r="HT28" s="162"/>
      <c r="HU28" s="162"/>
      <c r="HV28" s="162"/>
      <c r="HW28" s="162"/>
      <c r="HX28" s="162"/>
      <c r="HY28" s="162"/>
    </row>
    <row r="29" s="97" customFormat="true" ht="18" hidden="false" customHeight="true" outlineLevel="0" collapsed="false">
      <c r="A29" s="126" t="s">
        <v>128</v>
      </c>
      <c r="B29" s="159" t="n">
        <v>24.61</v>
      </c>
      <c r="C29" s="160" t="n">
        <v>24.61</v>
      </c>
      <c r="D29" s="160" t="n">
        <v>0</v>
      </c>
      <c r="E29" s="160" t="n">
        <v>0</v>
      </c>
      <c r="F29" s="160" t="n">
        <v>24.61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20.99</v>
      </c>
      <c r="N29" s="161" t="n">
        <v>0</v>
      </c>
      <c r="O29" s="161" t="n">
        <v>0</v>
      </c>
      <c r="P29" s="161" t="n">
        <v>0</v>
      </c>
      <c r="Q29" s="161" t="n">
        <v>9.81</v>
      </c>
      <c r="R29" s="161" t="n">
        <v>6.02</v>
      </c>
      <c r="S29" s="161" t="n">
        <v>0.26</v>
      </c>
      <c r="T29" s="161" t="n">
        <v>2.8</v>
      </c>
      <c r="U29" s="161" t="n">
        <v>0.03</v>
      </c>
      <c r="V29" s="124" t="n">
        <v>0.7</v>
      </c>
      <c r="W29" s="124" t="n">
        <v>0</v>
      </c>
      <c r="X29" s="124" t="n">
        <v>2.21</v>
      </c>
      <c r="Y29" s="124" t="n">
        <v>0</v>
      </c>
      <c r="Z29" s="124" t="n">
        <v>17.54</v>
      </c>
      <c r="AA29" s="124" t="n">
        <v>14.85</v>
      </c>
      <c r="AB29" s="124" t="n">
        <v>39.16</v>
      </c>
      <c r="AC29" s="124" t="n">
        <v>0</v>
      </c>
      <c r="AD29" s="124" t="n">
        <v>90.01</v>
      </c>
      <c r="AE29" s="124" t="n">
        <v>114.32</v>
      </c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162"/>
      <c r="BM29" s="162"/>
      <c r="BN29" s="162"/>
      <c r="BO29" s="162"/>
      <c r="BP29" s="162"/>
      <c r="BQ29" s="162"/>
      <c r="BR29" s="162"/>
      <c r="BS29" s="162"/>
      <c r="BT29" s="162"/>
      <c r="BU29" s="162"/>
      <c r="BV29" s="162"/>
      <c r="BW29" s="162"/>
      <c r="BX29" s="162"/>
      <c r="BY29" s="162"/>
      <c r="BZ29" s="162"/>
      <c r="CA29" s="162"/>
      <c r="CB29" s="162"/>
      <c r="CC29" s="162"/>
      <c r="CD29" s="162"/>
      <c r="CE29" s="162"/>
      <c r="CF29" s="162"/>
      <c r="CG29" s="162"/>
      <c r="CH29" s="162"/>
      <c r="CI29" s="162"/>
      <c r="CJ29" s="162"/>
      <c r="CK29" s="162"/>
      <c r="CL29" s="162"/>
      <c r="CM29" s="162"/>
      <c r="CN29" s="162"/>
      <c r="CO29" s="162"/>
      <c r="CP29" s="162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162"/>
      <c r="DL29" s="162"/>
      <c r="DM29" s="162"/>
      <c r="DN29" s="162"/>
      <c r="DO29" s="162"/>
      <c r="DP29" s="162"/>
      <c r="DQ29" s="162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2"/>
      <c r="EW29" s="162"/>
      <c r="EX29" s="162"/>
      <c r="EY29" s="162"/>
      <c r="EZ29" s="162"/>
      <c r="FA29" s="162"/>
      <c r="FB29" s="162"/>
      <c r="FC29" s="162"/>
      <c r="FD29" s="162"/>
      <c r="FE29" s="162"/>
      <c r="FF29" s="162"/>
      <c r="FG29" s="162"/>
      <c r="FH29" s="162"/>
      <c r="FI29" s="162"/>
      <c r="FJ29" s="162"/>
      <c r="FK29" s="162"/>
      <c r="FL29" s="162"/>
      <c r="FM29" s="162"/>
      <c r="FN29" s="162"/>
      <c r="FO29" s="162"/>
      <c r="FP29" s="162"/>
      <c r="FQ29" s="162"/>
      <c r="FR29" s="162"/>
      <c r="FS29" s="162"/>
      <c r="FT29" s="162"/>
      <c r="FU29" s="162"/>
      <c r="FV29" s="162"/>
      <c r="FW29" s="162"/>
      <c r="FX29" s="162"/>
      <c r="FY29" s="162"/>
      <c r="FZ29" s="162"/>
      <c r="GA29" s="162"/>
      <c r="GB29" s="162"/>
      <c r="GC29" s="162"/>
      <c r="GD29" s="162"/>
      <c r="GE29" s="162"/>
      <c r="GF29" s="162"/>
      <c r="GG29" s="162"/>
      <c r="GH29" s="162"/>
      <c r="GI29" s="162"/>
      <c r="GJ29" s="162"/>
      <c r="GK29" s="162"/>
      <c r="GL29" s="162"/>
      <c r="GM29" s="162"/>
      <c r="GN29" s="162"/>
      <c r="GO29" s="162"/>
      <c r="GP29" s="162"/>
      <c r="GQ29" s="162"/>
      <c r="GR29" s="162"/>
      <c r="GS29" s="162"/>
      <c r="GT29" s="162"/>
      <c r="GU29" s="162"/>
      <c r="GV29" s="162"/>
      <c r="GW29" s="162"/>
      <c r="GX29" s="162"/>
      <c r="GY29" s="162"/>
      <c r="GZ29" s="162"/>
      <c r="HA29" s="162"/>
      <c r="HB29" s="162"/>
      <c r="HC29" s="162"/>
      <c r="HD29" s="162"/>
      <c r="HE29" s="162"/>
      <c r="HF29" s="162"/>
      <c r="HG29" s="162"/>
      <c r="HH29" s="162"/>
      <c r="HI29" s="162"/>
      <c r="HJ29" s="162"/>
      <c r="HK29" s="162"/>
      <c r="HL29" s="162"/>
      <c r="HM29" s="162"/>
      <c r="HN29" s="162"/>
      <c r="HO29" s="162"/>
      <c r="HP29" s="162"/>
      <c r="HQ29" s="162"/>
      <c r="HR29" s="162"/>
      <c r="HS29" s="162"/>
      <c r="HT29" s="162"/>
      <c r="HU29" s="162"/>
      <c r="HV29" s="162"/>
      <c r="HW29" s="162"/>
      <c r="HX29" s="162"/>
      <c r="HY29" s="162"/>
    </row>
    <row r="30" s="97" customFormat="true" ht="18" hidden="false" customHeight="true" outlineLevel="0" collapsed="false">
      <c r="A30" s="126" t="s">
        <v>129</v>
      </c>
      <c r="B30" s="159" t="n">
        <v>36.28</v>
      </c>
      <c r="C30" s="160" t="n">
        <v>36.28</v>
      </c>
      <c r="D30" s="160" t="n">
        <v>0</v>
      </c>
      <c r="E30" s="160" t="n">
        <v>0</v>
      </c>
      <c r="F30" s="160" t="n">
        <v>36.28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1" t="n">
        <v>0</v>
      </c>
      <c r="P30" s="161" t="n">
        <v>0</v>
      </c>
      <c r="Q30" s="161" t="n">
        <v>20.74</v>
      </c>
      <c r="R30" s="161" t="n">
        <v>11.45</v>
      </c>
      <c r="S30" s="161" t="n">
        <v>0.38</v>
      </c>
      <c r="T30" s="161" t="n">
        <v>8.72</v>
      </c>
      <c r="U30" s="161" t="n">
        <v>0</v>
      </c>
      <c r="V30" s="124" t="n">
        <v>0.19</v>
      </c>
      <c r="W30" s="124" t="n">
        <v>0</v>
      </c>
      <c r="X30" s="124" t="n">
        <v>1.17</v>
      </c>
      <c r="Y30" s="124" t="n">
        <v>0</v>
      </c>
      <c r="Z30" s="124" t="n">
        <v>17.47</v>
      </c>
      <c r="AA30" s="124" t="n">
        <v>23.49</v>
      </c>
      <c r="AB30" s="124" t="n">
        <v>61.95</v>
      </c>
      <c r="AC30" s="124" t="n">
        <v>0</v>
      </c>
      <c r="AD30" s="124" t="n">
        <v>99.15</v>
      </c>
      <c r="AE30" s="124" t="n">
        <v>137.61</v>
      </c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162"/>
      <c r="BM30" s="162"/>
      <c r="BN30" s="162"/>
      <c r="BO30" s="162"/>
      <c r="BP30" s="162"/>
      <c r="BQ30" s="162"/>
      <c r="BR30" s="162"/>
      <c r="BS30" s="162"/>
      <c r="BT30" s="162"/>
      <c r="BU30" s="162"/>
      <c r="BV30" s="162"/>
      <c r="BW30" s="162"/>
      <c r="BX30" s="162"/>
      <c r="BY30" s="162"/>
      <c r="BZ30" s="162"/>
      <c r="CA30" s="162"/>
      <c r="CB30" s="162"/>
      <c r="CC30" s="162"/>
      <c r="CD30" s="162"/>
      <c r="CE30" s="162"/>
      <c r="CF30" s="162"/>
      <c r="CG30" s="162"/>
      <c r="CH30" s="162"/>
      <c r="CI30" s="162"/>
      <c r="CJ30" s="162"/>
      <c r="CK30" s="162"/>
      <c r="CL30" s="162"/>
      <c r="CM30" s="162"/>
      <c r="CN30" s="162"/>
      <c r="CO30" s="162"/>
      <c r="CP30" s="162"/>
      <c r="CQ30" s="162"/>
      <c r="CR30" s="162"/>
      <c r="CS30" s="162"/>
      <c r="CT30" s="162"/>
      <c r="CU30" s="162"/>
      <c r="CV30" s="162"/>
      <c r="CW30" s="162"/>
      <c r="CX30" s="162"/>
      <c r="CY30" s="162"/>
      <c r="CZ30" s="162"/>
      <c r="DA30" s="162"/>
      <c r="DB30" s="162"/>
      <c r="DC30" s="162"/>
      <c r="DD30" s="162"/>
      <c r="DE30" s="162"/>
      <c r="DF30" s="162"/>
      <c r="DG30" s="162"/>
      <c r="DH30" s="162"/>
      <c r="DI30" s="162"/>
      <c r="DJ30" s="162"/>
      <c r="DK30" s="162"/>
      <c r="DL30" s="162"/>
      <c r="DM30" s="162"/>
      <c r="DN30" s="162"/>
      <c r="DO30" s="162"/>
      <c r="DP30" s="162"/>
      <c r="DQ30" s="162"/>
      <c r="DR30" s="162"/>
      <c r="DS30" s="162"/>
      <c r="DT30" s="162"/>
      <c r="DU30" s="162"/>
      <c r="DV30" s="162"/>
      <c r="DW30" s="162"/>
      <c r="DX30" s="162"/>
      <c r="DY30" s="162"/>
      <c r="DZ30" s="162"/>
      <c r="EA30" s="162"/>
      <c r="EB30" s="162"/>
      <c r="EC30" s="162"/>
      <c r="ED30" s="162"/>
      <c r="EE30" s="162"/>
      <c r="EF30" s="162"/>
      <c r="EG30" s="162"/>
      <c r="EH30" s="162"/>
      <c r="EI30" s="162"/>
      <c r="EJ30" s="162"/>
      <c r="EK30" s="162"/>
      <c r="EL30" s="162"/>
      <c r="EM30" s="162"/>
      <c r="EN30" s="162"/>
      <c r="EO30" s="162"/>
      <c r="EP30" s="162"/>
      <c r="EQ30" s="162"/>
      <c r="ER30" s="162"/>
      <c r="ES30" s="162"/>
      <c r="ET30" s="162"/>
      <c r="EU30" s="162"/>
      <c r="EV30" s="162"/>
      <c r="EW30" s="162"/>
      <c r="EX30" s="162"/>
      <c r="EY30" s="162"/>
      <c r="EZ30" s="162"/>
      <c r="FA30" s="162"/>
      <c r="FB30" s="162"/>
      <c r="FC30" s="162"/>
      <c r="FD30" s="162"/>
      <c r="FE30" s="162"/>
      <c r="FF30" s="162"/>
      <c r="FG30" s="162"/>
      <c r="FH30" s="162"/>
      <c r="FI30" s="162"/>
      <c r="FJ30" s="162"/>
      <c r="FK30" s="162"/>
      <c r="FL30" s="162"/>
      <c r="FM30" s="162"/>
      <c r="FN30" s="162"/>
      <c r="FO30" s="162"/>
      <c r="FP30" s="162"/>
      <c r="FQ30" s="162"/>
      <c r="FR30" s="162"/>
      <c r="FS30" s="162"/>
      <c r="FT30" s="162"/>
      <c r="FU30" s="162"/>
      <c r="FV30" s="162"/>
      <c r="FW30" s="162"/>
      <c r="FX30" s="162"/>
      <c r="FY30" s="162"/>
      <c r="FZ30" s="162"/>
      <c r="GA30" s="162"/>
      <c r="GB30" s="162"/>
      <c r="GC30" s="162"/>
      <c r="GD30" s="162"/>
      <c r="GE30" s="162"/>
      <c r="GF30" s="162"/>
      <c r="GG30" s="162"/>
      <c r="GH30" s="162"/>
      <c r="GI30" s="162"/>
      <c r="GJ30" s="162"/>
      <c r="GK30" s="162"/>
      <c r="GL30" s="162"/>
      <c r="GM30" s="162"/>
      <c r="GN30" s="162"/>
      <c r="GO30" s="162"/>
      <c r="GP30" s="162"/>
      <c r="GQ30" s="162"/>
      <c r="GR30" s="162"/>
      <c r="GS30" s="162"/>
      <c r="GT30" s="162"/>
      <c r="GU30" s="162"/>
      <c r="GV30" s="162"/>
      <c r="GW30" s="162"/>
      <c r="GX30" s="162"/>
      <c r="GY30" s="162"/>
      <c r="GZ30" s="162"/>
      <c r="HA30" s="162"/>
      <c r="HB30" s="162"/>
      <c r="HC30" s="162"/>
      <c r="HD30" s="162"/>
      <c r="HE30" s="162"/>
      <c r="HF30" s="162"/>
      <c r="HG30" s="162"/>
      <c r="HH30" s="162"/>
      <c r="HI30" s="162"/>
      <c r="HJ30" s="162"/>
      <c r="HK30" s="162"/>
      <c r="HL30" s="162"/>
      <c r="HM30" s="162"/>
      <c r="HN30" s="162"/>
      <c r="HO30" s="162"/>
      <c r="HP30" s="162"/>
      <c r="HQ30" s="162"/>
      <c r="HR30" s="162"/>
      <c r="HS30" s="162"/>
      <c r="HT30" s="162"/>
      <c r="HU30" s="162"/>
      <c r="HV30" s="162"/>
      <c r="HW30" s="162"/>
      <c r="HX30" s="162"/>
      <c r="HY30" s="162"/>
    </row>
    <row r="31" customFormat="false" ht="18" hidden="false" customHeight="true" outlineLevel="0" collapsed="false">
      <c r="A31" s="126" t="s">
        <v>130</v>
      </c>
      <c r="B31" s="163" t="n">
        <v>81.65</v>
      </c>
      <c r="C31" s="124" t="n">
        <v>79.09</v>
      </c>
      <c r="D31" s="124" t="n">
        <v>0</v>
      </c>
      <c r="E31" s="124" t="n">
        <v>0</v>
      </c>
      <c r="F31" s="124" t="n">
        <v>79.09</v>
      </c>
      <c r="G31" s="124" t="n">
        <v>0</v>
      </c>
      <c r="H31" s="124" t="n">
        <v>0</v>
      </c>
      <c r="I31" s="124" t="n">
        <v>0</v>
      </c>
      <c r="J31" s="124" t="n">
        <v>2.56</v>
      </c>
      <c r="K31" s="124" t="n">
        <v>0</v>
      </c>
      <c r="L31" s="124" t="n">
        <v>0</v>
      </c>
      <c r="M31" s="124" t="n">
        <v>0.18</v>
      </c>
      <c r="N31" s="124" t="n">
        <v>0</v>
      </c>
      <c r="O31" s="124" t="n">
        <v>0</v>
      </c>
      <c r="P31" s="124" t="n">
        <v>0</v>
      </c>
      <c r="Q31" s="124" t="n">
        <v>43.33</v>
      </c>
      <c r="R31" s="124" t="n">
        <v>33.5</v>
      </c>
      <c r="S31" s="124" t="n">
        <v>0</v>
      </c>
      <c r="T31" s="124" t="n">
        <v>5.06</v>
      </c>
      <c r="U31" s="124" t="n">
        <v>0</v>
      </c>
      <c r="V31" s="124" t="n">
        <v>4.77</v>
      </c>
      <c r="W31" s="124" t="n">
        <v>0</v>
      </c>
      <c r="X31" s="124" t="n">
        <v>10.16</v>
      </c>
      <c r="Y31" s="124" t="n">
        <v>0</v>
      </c>
      <c r="Z31" s="124" t="n">
        <v>128.94</v>
      </c>
      <c r="AA31" s="124" t="n">
        <v>44.11</v>
      </c>
      <c r="AB31" s="164" t="n">
        <v>116.34</v>
      </c>
      <c r="AC31" s="164" t="n">
        <v>0</v>
      </c>
      <c r="AD31" s="164" t="n">
        <v>308.36</v>
      </c>
      <c r="AE31" s="164" t="n">
        <v>380.59</v>
      </c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  <c r="CS31" s="165"/>
      <c r="CT31" s="165"/>
      <c r="CU31" s="165"/>
      <c r="CV31" s="165"/>
      <c r="CW31" s="165"/>
      <c r="CX31" s="165"/>
      <c r="CY31" s="165"/>
      <c r="CZ31" s="165"/>
      <c r="DA31" s="165"/>
      <c r="DB31" s="165"/>
      <c r="DC31" s="165"/>
      <c r="DD31" s="165"/>
      <c r="DE31" s="165"/>
      <c r="DF31" s="165"/>
      <c r="DG31" s="165"/>
      <c r="DH31" s="165"/>
      <c r="DI31" s="165"/>
      <c r="DJ31" s="165"/>
      <c r="DK31" s="165"/>
      <c r="DL31" s="165"/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  <c r="FR31" s="165"/>
      <c r="FS31" s="165"/>
      <c r="FT31" s="165"/>
      <c r="FU31" s="165"/>
      <c r="FV31" s="165"/>
      <c r="FW31" s="165"/>
      <c r="FX31" s="165"/>
      <c r="FY31" s="165"/>
      <c r="FZ31" s="165"/>
      <c r="GA31" s="165"/>
      <c r="GB31" s="165"/>
      <c r="GC31" s="165"/>
      <c r="GD31" s="165"/>
      <c r="GE31" s="165"/>
      <c r="GF31" s="165"/>
      <c r="GG31" s="165"/>
      <c r="GH31" s="165"/>
      <c r="GI31" s="165"/>
      <c r="GJ31" s="165"/>
      <c r="GK31" s="165"/>
      <c r="GL31" s="165"/>
      <c r="GM31" s="165"/>
      <c r="GN31" s="165"/>
      <c r="GO31" s="165"/>
      <c r="GP31" s="165"/>
      <c r="GQ31" s="165"/>
      <c r="GR31" s="165"/>
      <c r="GS31" s="165"/>
      <c r="GT31" s="165"/>
      <c r="GU31" s="165"/>
      <c r="GV31" s="165"/>
      <c r="GW31" s="165"/>
      <c r="GX31" s="165"/>
      <c r="GY31" s="165"/>
      <c r="GZ31" s="165"/>
      <c r="HA31" s="165"/>
      <c r="HB31" s="165"/>
      <c r="HC31" s="165"/>
      <c r="HD31" s="165"/>
      <c r="HE31" s="165"/>
      <c r="HF31" s="165"/>
      <c r="HG31" s="165"/>
      <c r="HH31" s="165"/>
      <c r="HI31" s="165"/>
      <c r="HJ31" s="165"/>
      <c r="HK31" s="165"/>
      <c r="HL31" s="165"/>
      <c r="HM31" s="165"/>
      <c r="HN31" s="165"/>
      <c r="HO31" s="165"/>
      <c r="HP31" s="165"/>
      <c r="HQ31" s="165"/>
      <c r="HR31" s="165"/>
      <c r="HS31" s="165"/>
      <c r="HT31" s="165"/>
      <c r="HU31" s="165"/>
      <c r="HV31" s="165"/>
      <c r="HW31" s="165"/>
      <c r="HX31" s="165"/>
      <c r="HY31" s="165"/>
    </row>
    <row r="32" customFormat="false" ht="18" hidden="false" customHeight="true" outlineLevel="0" collapsed="false">
      <c r="A32" s="126" t="s">
        <v>131</v>
      </c>
      <c r="B32" s="163" t="n">
        <v>14.16</v>
      </c>
      <c r="C32" s="124" t="n">
        <v>14.16</v>
      </c>
      <c r="D32" s="124" t="n">
        <v>0</v>
      </c>
      <c r="E32" s="124" t="n">
        <v>0</v>
      </c>
      <c r="F32" s="124" t="n">
        <v>14.16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.18</v>
      </c>
      <c r="N32" s="124" t="n">
        <v>0</v>
      </c>
      <c r="O32" s="124" t="n">
        <v>0</v>
      </c>
      <c r="P32" s="124" t="n">
        <v>0</v>
      </c>
      <c r="Q32" s="124" t="n">
        <v>27.23</v>
      </c>
      <c r="R32" s="124" t="n">
        <v>25.29</v>
      </c>
      <c r="S32" s="124" t="n">
        <v>0</v>
      </c>
      <c r="T32" s="124" t="n">
        <v>0.7</v>
      </c>
      <c r="U32" s="124" t="n">
        <v>0</v>
      </c>
      <c r="V32" s="124" t="n">
        <v>1.23</v>
      </c>
      <c r="W32" s="124" t="n">
        <v>0</v>
      </c>
      <c r="X32" s="124" t="n">
        <v>10.16</v>
      </c>
      <c r="Y32" s="124" t="n">
        <v>0</v>
      </c>
      <c r="Z32" s="124" t="n">
        <v>128.94</v>
      </c>
      <c r="AA32" s="124" t="n">
        <v>20.03</v>
      </c>
      <c r="AB32" s="124" t="n">
        <v>52.84</v>
      </c>
      <c r="AC32" s="124" t="n">
        <v>0</v>
      </c>
      <c r="AD32" s="124" t="n">
        <v>200.69</v>
      </c>
      <c r="AE32" s="124" t="n">
        <v>233.49</v>
      </c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65"/>
      <c r="DA32" s="165"/>
      <c r="DB32" s="165"/>
      <c r="DC32" s="165"/>
      <c r="DD32" s="165"/>
      <c r="DE32" s="165"/>
      <c r="DF32" s="165"/>
      <c r="DG32" s="165"/>
      <c r="DH32" s="165"/>
      <c r="DI32" s="165"/>
      <c r="DJ32" s="165"/>
      <c r="DK32" s="165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  <c r="FR32" s="165"/>
      <c r="FS32" s="165"/>
      <c r="FT32" s="165"/>
      <c r="FU32" s="165"/>
      <c r="FV32" s="165"/>
      <c r="FW32" s="165"/>
      <c r="FX32" s="165"/>
      <c r="FY32" s="165"/>
      <c r="FZ32" s="165"/>
      <c r="GA32" s="165"/>
      <c r="GB32" s="165"/>
      <c r="GC32" s="165"/>
      <c r="GD32" s="165"/>
      <c r="GE32" s="165"/>
      <c r="GF32" s="165"/>
      <c r="GG32" s="165"/>
      <c r="GH32" s="165"/>
      <c r="GI32" s="165"/>
      <c r="GJ32" s="165"/>
      <c r="GK32" s="165"/>
      <c r="GL32" s="165"/>
      <c r="GM32" s="165"/>
      <c r="GN32" s="165"/>
      <c r="GO32" s="165"/>
      <c r="GP32" s="165"/>
      <c r="GQ32" s="165"/>
      <c r="GR32" s="165"/>
      <c r="GS32" s="165"/>
      <c r="GT32" s="165"/>
      <c r="GU32" s="165"/>
      <c r="GV32" s="165"/>
      <c r="GW32" s="165"/>
      <c r="GX32" s="165"/>
      <c r="GY32" s="165"/>
      <c r="GZ32" s="165"/>
      <c r="HA32" s="165"/>
      <c r="HB32" s="165"/>
      <c r="HC32" s="165"/>
      <c r="HD32" s="165"/>
      <c r="HE32" s="165"/>
      <c r="HF32" s="165"/>
      <c r="HG32" s="165"/>
      <c r="HH32" s="165"/>
      <c r="HI32" s="165"/>
      <c r="HJ32" s="165"/>
      <c r="HK32" s="165"/>
      <c r="HL32" s="165"/>
      <c r="HM32" s="165"/>
      <c r="HN32" s="165"/>
      <c r="HO32" s="165"/>
      <c r="HP32" s="165"/>
      <c r="HQ32" s="165"/>
      <c r="HR32" s="165"/>
      <c r="HS32" s="165"/>
      <c r="HT32" s="165"/>
      <c r="HU32" s="165"/>
      <c r="HV32" s="165"/>
      <c r="HW32" s="165"/>
      <c r="HX32" s="165"/>
      <c r="HY32" s="165"/>
    </row>
    <row r="33" customFormat="false" ht="18" hidden="false" customHeight="true" outlineLevel="0" collapsed="false">
      <c r="A33" s="126" t="s">
        <v>132</v>
      </c>
      <c r="B33" s="163" t="n">
        <v>67.5</v>
      </c>
      <c r="C33" s="124" t="n">
        <v>64.93</v>
      </c>
      <c r="D33" s="124" t="n">
        <v>0</v>
      </c>
      <c r="E33" s="124" t="n">
        <v>0</v>
      </c>
      <c r="F33" s="124" t="n">
        <v>64.93</v>
      </c>
      <c r="G33" s="124" t="n">
        <v>0</v>
      </c>
      <c r="H33" s="124" t="n">
        <v>0</v>
      </c>
      <c r="I33" s="124" t="n">
        <v>0</v>
      </c>
      <c r="J33" s="124" t="n">
        <v>2.56</v>
      </c>
      <c r="K33" s="124" t="n">
        <v>0</v>
      </c>
      <c r="L33" s="124" t="n">
        <v>0</v>
      </c>
      <c r="M33" s="124" t="n">
        <v>0</v>
      </c>
      <c r="N33" s="124" t="n">
        <v>0</v>
      </c>
      <c r="O33" s="124" t="n">
        <v>0</v>
      </c>
      <c r="P33" s="124" t="n">
        <v>0</v>
      </c>
      <c r="Q33" s="124" t="n">
        <v>16.1</v>
      </c>
      <c r="R33" s="124" t="n">
        <v>8.21</v>
      </c>
      <c r="S33" s="124" t="n">
        <v>0</v>
      </c>
      <c r="T33" s="124" t="n">
        <v>4.36</v>
      </c>
      <c r="U33" s="124" t="n">
        <v>0</v>
      </c>
      <c r="V33" s="124" t="n">
        <v>3.53</v>
      </c>
      <c r="W33" s="124" t="n">
        <v>0</v>
      </c>
      <c r="X33" s="124" t="n">
        <v>0</v>
      </c>
      <c r="Y33" s="124" t="n">
        <v>0</v>
      </c>
      <c r="Z33" s="124" t="n">
        <v>0</v>
      </c>
      <c r="AA33" s="124" t="n">
        <v>24.08</v>
      </c>
      <c r="AB33" s="124" t="n">
        <v>63.5</v>
      </c>
      <c r="AC33" s="124" t="n">
        <v>0</v>
      </c>
      <c r="AD33" s="124" t="n">
        <v>107.67</v>
      </c>
      <c r="AE33" s="124" t="n">
        <v>147.1</v>
      </c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  <c r="FF33" s="165"/>
      <c r="FG33" s="165"/>
      <c r="FH33" s="165"/>
      <c r="FI33" s="165"/>
      <c r="FJ33" s="165"/>
      <c r="FK33" s="165"/>
      <c r="FL33" s="165"/>
      <c r="FM33" s="165"/>
      <c r="FN33" s="165"/>
      <c r="FO33" s="165"/>
      <c r="FP33" s="165"/>
      <c r="FQ33" s="165"/>
      <c r="FR33" s="165"/>
      <c r="FS33" s="165"/>
      <c r="FT33" s="165"/>
      <c r="FU33" s="165"/>
      <c r="FV33" s="165"/>
      <c r="FW33" s="165"/>
      <c r="FX33" s="165"/>
      <c r="FY33" s="165"/>
      <c r="FZ33" s="165"/>
      <c r="GA33" s="165"/>
      <c r="GB33" s="165"/>
      <c r="GC33" s="165"/>
      <c r="GD33" s="165"/>
      <c r="GE33" s="165"/>
      <c r="GF33" s="165"/>
      <c r="GG33" s="165"/>
      <c r="GH33" s="165"/>
      <c r="GI33" s="165"/>
      <c r="GJ33" s="165"/>
      <c r="GK33" s="165"/>
      <c r="GL33" s="165"/>
      <c r="GM33" s="165"/>
      <c r="GN33" s="165"/>
      <c r="GO33" s="165"/>
      <c r="GP33" s="165"/>
      <c r="GQ33" s="165"/>
      <c r="GR33" s="165"/>
      <c r="GS33" s="165"/>
      <c r="GT33" s="165"/>
      <c r="GU33" s="165"/>
      <c r="GV33" s="165"/>
      <c r="GW33" s="165"/>
      <c r="GX33" s="165"/>
      <c r="GY33" s="165"/>
      <c r="GZ33" s="165"/>
      <c r="HA33" s="165"/>
      <c r="HB33" s="165"/>
      <c r="HC33" s="165"/>
      <c r="HD33" s="165"/>
      <c r="HE33" s="165"/>
      <c r="HF33" s="165"/>
      <c r="HG33" s="165"/>
      <c r="HH33" s="165"/>
      <c r="HI33" s="165"/>
      <c r="HJ33" s="165"/>
      <c r="HK33" s="165"/>
      <c r="HL33" s="165"/>
      <c r="HM33" s="165"/>
      <c r="HN33" s="165"/>
      <c r="HO33" s="165"/>
      <c r="HP33" s="165"/>
      <c r="HQ33" s="165"/>
      <c r="HR33" s="165"/>
      <c r="HS33" s="165"/>
      <c r="HT33" s="165"/>
      <c r="HU33" s="165"/>
      <c r="HV33" s="165"/>
      <c r="HW33" s="165"/>
      <c r="HX33" s="165"/>
      <c r="HY33" s="165"/>
    </row>
    <row r="34" customFormat="false" ht="18" hidden="false" customHeight="true" outlineLevel="0" collapsed="false">
      <c r="A34" s="135" t="s">
        <v>133</v>
      </c>
      <c r="B34" s="16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 t="n">
        <v>7292.54</v>
      </c>
      <c r="AE34" s="167" t="n">
        <v>8113.75</v>
      </c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5"/>
      <c r="BD34" s="165"/>
      <c r="BE34" s="165"/>
      <c r="BF34" s="165"/>
      <c r="BG34" s="165"/>
      <c r="BH34" s="165"/>
      <c r="BI34" s="165"/>
      <c r="BJ34" s="165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  <c r="CS34" s="165"/>
      <c r="CT34" s="165"/>
      <c r="CU34" s="165"/>
      <c r="CV34" s="165"/>
      <c r="CW34" s="165"/>
      <c r="CX34" s="165"/>
      <c r="CY34" s="165"/>
      <c r="CZ34" s="165"/>
      <c r="DA34" s="165"/>
      <c r="DB34" s="165"/>
      <c r="DC34" s="165"/>
      <c r="DD34" s="165"/>
      <c r="DE34" s="165"/>
      <c r="DF34" s="165"/>
      <c r="DG34" s="165"/>
      <c r="DH34" s="165"/>
      <c r="DI34" s="165"/>
      <c r="DJ34" s="165"/>
      <c r="DK34" s="165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  <c r="FR34" s="165"/>
      <c r="FS34" s="165"/>
      <c r="FT34" s="165"/>
      <c r="FU34" s="165"/>
      <c r="FV34" s="165"/>
      <c r="FW34" s="165"/>
      <c r="FX34" s="165"/>
      <c r="FY34" s="165"/>
      <c r="FZ34" s="165"/>
      <c r="GA34" s="165"/>
      <c r="GB34" s="165"/>
      <c r="GC34" s="165"/>
      <c r="GD34" s="165"/>
      <c r="GE34" s="165"/>
      <c r="GF34" s="165"/>
      <c r="GG34" s="165"/>
      <c r="GH34" s="165"/>
      <c r="GI34" s="165"/>
      <c r="GJ34" s="165"/>
      <c r="GK34" s="165"/>
      <c r="GL34" s="165"/>
      <c r="GM34" s="165"/>
      <c r="GN34" s="165"/>
      <c r="GO34" s="165"/>
      <c r="GP34" s="165"/>
      <c r="GQ34" s="165"/>
      <c r="GR34" s="165"/>
      <c r="GS34" s="165"/>
      <c r="GT34" s="165"/>
      <c r="GU34" s="165"/>
      <c r="GV34" s="165"/>
      <c r="GW34" s="165"/>
      <c r="GX34" s="165"/>
      <c r="GY34" s="165"/>
      <c r="GZ34" s="165"/>
      <c r="HA34" s="165"/>
      <c r="HB34" s="165"/>
      <c r="HC34" s="165"/>
      <c r="HD34" s="165"/>
      <c r="HE34" s="165"/>
      <c r="HF34" s="165"/>
      <c r="HG34" s="165"/>
      <c r="HH34" s="165"/>
      <c r="HI34" s="165"/>
      <c r="HJ34" s="165"/>
      <c r="HK34" s="165"/>
      <c r="HL34" s="165"/>
      <c r="HM34" s="165"/>
      <c r="HN34" s="165"/>
      <c r="HO34" s="165"/>
      <c r="HP34" s="165"/>
      <c r="HQ34" s="165"/>
      <c r="HR34" s="165"/>
      <c r="HS34" s="165"/>
      <c r="HT34" s="165"/>
      <c r="HU34" s="165"/>
      <c r="HV34" s="165"/>
      <c r="HW34" s="165"/>
      <c r="HX34" s="165"/>
      <c r="HY34" s="165"/>
    </row>
    <row r="35" customFormat="false" ht="14.25" hidden="false" customHeight="false" outlineLevel="0" collapsed="false">
      <c r="A35" s="168"/>
      <c r="B35" s="168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2"/>
      <c r="N35" s="169"/>
      <c r="O35" s="169"/>
      <c r="P35" s="169"/>
      <c r="Q35" s="169"/>
      <c r="R35" s="169"/>
      <c r="S35" s="169"/>
      <c r="T35" s="169"/>
      <c r="U35" s="169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5"/>
      <c r="BD35" s="165"/>
      <c r="BE35" s="165"/>
      <c r="BF35" s="165"/>
      <c r="BG35" s="165"/>
      <c r="BH35" s="165"/>
      <c r="BI35" s="165"/>
      <c r="BJ35" s="165"/>
      <c r="BK35" s="165"/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5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  <c r="CL35" s="165"/>
      <c r="CM35" s="165"/>
      <c r="CN35" s="165"/>
      <c r="CO35" s="165"/>
      <c r="CP35" s="165"/>
      <c r="CQ35" s="165"/>
      <c r="CR35" s="165"/>
      <c r="CS35" s="165"/>
      <c r="CT35" s="165"/>
      <c r="CU35" s="165"/>
      <c r="CV35" s="165"/>
      <c r="CW35" s="165"/>
      <c r="CX35" s="165"/>
      <c r="CY35" s="165"/>
      <c r="CZ35" s="165"/>
      <c r="DA35" s="165"/>
      <c r="DB35" s="165"/>
      <c r="DC35" s="165"/>
      <c r="DD35" s="165"/>
      <c r="DE35" s="165"/>
      <c r="DF35" s="165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  <c r="FQ35" s="165"/>
      <c r="FR35" s="165"/>
      <c r="FS35" s="165"/>
      <c r="FT35" s="165"/>
      <c r="FU35" s="165"/>
      <c r="FV35" s="165"/>
      <c r="FW35" s="165"/>
      <c r="FX35" s="165"/>
      <c r="FY35" s="165"/>
      <c r="FZ35" s="165"/>
      <c r="GA35" s="165"/>
      <c r="GB35" s="165"/>
      <c r="GC35" s="165"/>
      <c r="GD35" s="165"/>
      <c r="GE35" s="165"/>
      <c r="GF35" s="165"/>
      <c r="GG35" s="165"/>
      <c r="GH35" s="165"/>
      <c r="GI35" s="165"/>
      <c r="GJ35" s="165"/>
      <c r="GK35" s="165"/>
      <c r="GL35" s="165"/>
      <c r="GM35" s="165"/>
      <c r="GN35" s="165"/>
      <c r="GO35" s="165"/>
      <c r="GP35" s="165"/>
      <c r="GQ35" s="165"/>
      <c r="GR35" s="165"/>
      <c r="GS35" s="165"/>
      <c r="GT35" s="165"/>
      <c r="GU35" s="165"/>
      <c r="GV35" s="165"/>
      <c r="GW35" s="165"/>
      <c r="GX35" s="165"/>
      <c r="GY35" s="165"/>
      <c r="GZ35" s="165"/>
      <c r="HA35" s="165"/>
      <c r="HB35" s="165"/>
      <c r="HC35" s="165"/>
      <c r="HD35" s="165"/>
      <c r="HE35" s="165"/>
      <c r="HF35" s="165"/>
      <c r="HG35" s="165"/>
      <c r="HH35" s="165"/>
      <c r="HI35" s="165"/>
      <c r="HJ35" s="165"/>
      <c r="HK35" s="165"/>
      <c r="HL35" s="165"/>
      <c r="HM35" s="165"/>
      <c r="HN35" s="165"/>
      <c r="HO35" s="165"/>
      <c r="HP35" s="165"/>
      <c r="HQ35" s="165"/>
      <c r="HR35" s="165"/>
      <c r="HS35" s="165"/>
      <c r="HT35" s="165"/>
      <c r="HU35" s="165"/>
      <c r="HV35" s="165"/>
      <c r="HW35" s="165"/>
      <c r="HX35" s="165"/>
      <c r="HY35" s="165"/>
      <c r="HZ35" s="165"/>
      <c r="IA35" s="165"/>
      <c r="IB35" s="165"/>
    </row>
    <row r="36" customFormat="false" ht="14.25" hidden="false" customHeight="fals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97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</row>
    <row r="37" customFormat="false" ht="14.25" hidden="false" customHeight="false" outlineLevel="0" collapsed="false">
      <c r="A37" s="168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97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</row>
    <row r="38" customFormat="false" ht="14.25" hidden="false" customHeight="false" outlineLevel="0" collapsed="false">
      <c r="A38" s="168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</row>
    <row r="39" customFormat="false" ht="14.25" hidden="false" customHeight="fals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97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</row>
    <row r="40" customFormat="false" ht="14.25" hidden="false" customHeight="false" outlineLevel="0" collapsed="false">
      <c r="A40" s="168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97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</row>
    <row r="41" customFormat="false" ht="14.25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97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</row>
    <row r="42" customFormat="false" ht="14.25" hidden="false" customHeight="false" outlineLevel="0" collapsed="false">
      <c r="A42" s="168"/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97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</row>
    <row r="43" customFormat="false" ht="14.25" hidden="false" customHeight="fals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97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</row>
    <row r="44" customFormat="false" ht="14.25" hidden="false" customHeight="fals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97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</row>
    <row r="45" customFormat="false" ht="14.25" hidden="false" customHeight="fals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97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</row>
    <row r="46" customFormat="false" ht="14.25" hidden="false" customHeight="fals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97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</row>
    <row r="47" customFormat="false" ht="14.25" hidden="false" customHeight="fals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97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</row>
    <row r="48" customFormat="false" ht="14.25" hidden="false" customHeight="fals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97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</row>
    <row r="49" customFormat="false" ht="14.25" hidden="false" customHeight="fals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97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</row>
    <row r="50" customFormat="false" ht="14.25" hidden="false" customHeight="fals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97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</row>
    <row r="51" customFormat="false" ht="14.25" hidden="false" customHeight="fals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97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</row>
    <row r="52" customFormat="false" ht="14.2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97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</row>
    <row r="53" customFormat="false" ht="14.25" hidden="false" customHeight="fals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97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</row>
    <row r="54" customFormat="false" ht="14.25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97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</row>
    <row r="55" customFormat="false" ht="14.25" hidden="false" customHeight="fals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97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</row>
    <row r="56" customFormat="false" ht="14.25" hidden="false" customHeight="fals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97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</row>
    <row r="57" customFormat="false" ht="14.25" hidden="false" customHeight="fals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97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</row>
    <row r="58" customFormat="false" ht="14.2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97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</row>
    <row r="59" customFormat="false" ht="14.2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97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</row>
    <row r="60" customFormat="false" ht="14.2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97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</row>
    <row r="61" customFormat="false" ht="14.2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97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</row>
    <row r="62" customFormat="false" ht="14.2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97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</row>
    <row r="63" customFormat="false" ht="14.2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97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</row>
    <row r="64" customFormat="false" ht="14.2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97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</row>
    <row r="65" customFormat="false" ht="14.2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97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</row>
    <row r="66" customFormat="false" ht="14.2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97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</row>
    <row r="67" customFormat="false" ht="14.2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97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</row>
    <row r="68" customFormat="false" ht="14.2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97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</row>
    <row r="69" customFormat="false" ht="14.2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97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</row>
    <row r="70" customFormat="false" ht="14.2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97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</row>
    <row r="71" customFormat="false" ht="14.2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97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</row>
    <row r="72" customFormat="false" ht="14.2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97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</row>
    <row r="73" customFormat="false" ht="14.2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97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</row>
    <row r="74" customFormat="false" ht="14.2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97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</row>
    <row r="75" customFormat="false" ht="14.2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97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</row>
    <row r="76" customFormat="false" ht="14.2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97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</row>
    <row r="77" customFormat="false" ht="14.2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97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</row>
  </sheetData>
  <mergeCells count="30">
    <mergeCell ref="A4:A6"/>
    <mergeCell ref="B4:B6"/>
    <mergeCell ref="C4:C6"/>
    <mergeCell ref="D4:G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B5"/>
    <mergeCell ref="AC4:AC6"/>
    <mergeCell ref="AD4:AD5"/>
    <mergeCell ref="AE4:AE5"/>
    <mergeCell ref="D5:D6"/>
    <mergeCell ref="E5:F5"/>
    <mergeCell ref="G5:G6"/>
  </mergeCells>
  <printOptions headings="false" gridLines="false" gridLinesSet="true" horizontalCentered="tru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70" width="21.5"/>
    <col collapsed="false" customWidth="true" hidden="false" outlineLevel="0" max="2" min="2" style="171" width="9.87"/>
    <col collapsed="false" customWidth="true" hidden="false" outlineLevel="0" max="3" min="3" style="171" width="11.74"/>
    <col collapsed="false" customWidth="true" hidden="false" outlineLevel="0" max="4" min="4" style="170" width="12.12"/>
    <col collapsed="false" customWidth="true" hidden="false" outlineLevel="0" max="5" min="5" style="170" width="11.62"/>
    <col collapsed="false" customWidth="true" hidden="false" outlineLevel="0" max="6" min="6" style="170" width="10.99"/>
    <col collapsed="false" customWidth="true" hidden="false" outlineLevel="0" max="7" min="7" style="170" width="12.62"/>
    <col collapsed="false" customWidth="true" hidden="false" outlineLevel="0" max="8" min="8" style="170" width="11.12"/>
    <col collapsed="false" customWidth="true" hidden="false" outlineLevel="0" max="9" min="9" style="170" width="10.74"/>
    <col collapsed="false" customWidth="true" hidden="false" outlineLevel="0" max="10" min="10" style="170" width="11.87"/>
    <col collapsed="false" customWidth="true" hidden="false" outlineLevel="0" max="11" min="11" style="170" width="11.24"/>
    <col collapsed="false" customWidth="false" hidden="false" outlineLevel="0" max="257" min="12" style="170" width="8.99"/>
  </cols>
  <sheetData>
    <row r="1" s="172" customFormat="true" ht="24.75" hidden="false" customHeight="true" outlineLevel="0" collapsed="false">
      <c r="C1" s="4" t="s">
        <v>149</v>
      </c>
      <c r="D1" s="4"/>
      <c r="E1" s="4"/>
      <c r="F1" s="4"/>
      <c r="H1" s="4" t="s">
        <v>150</v>
      </c>
    </row>
    <row r="2" customFormat="false" ht="4.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2.75" hidden="false" customHeight="true" outlineLevel="0" collapsed="false">
      <c r="A3" s="173"/>
      <c r="B3" s="174"/>
      <c r="C3" s="174"/>
      <c r="D3" s="174" t="str">
        <f aca="false">'5-2分县区能源消耗'!D2</f>
        <v>（2014年）</v>
      </c>
      <c r="E3" s="174"/>
      <c r="F3" s="174"/>
      <c r="G3" s="174"/>
      <c r="H3" s="174" t="str">
        <f aca="false">D3</f>
        <v>（2014年）</v>
      </c>
    </row>
    <row r="4" s="55" customFormat="true" ht="18" hidden="false" customHeight="true" outlineLevel="0" collapsed="false">
      <c r="A4" s="175" t="s">
        <v>151</v>
      </c>
      <c r="B4" s="176" t="s">
        <v>3</v>
      </c>
      <c r="C4" s="176" t="s">
        <v>152</v>
      </c>
      <c r="D4" s="176" t="s">
        <v>153</v>
      </c>
      <c r="E4" s="176"/>
      <c r="F4" s="177" t="s">
        <v>154</v>
      </c>
      <c r="G4" s="178"/>
      <c r="H4" s="178"/>
      <c r="I4" s="178"/>
      <c r="J4" s="179"/>
      <c r="K4" s="177" t="s">
        <v>155</v>
      </c>
    </row>
    <row r="5" s="55" customFormat="true" ht="18" hidden="false" customHeight="true" outlineLevel="0" collapsed="false">
      <c r="A5" s="175"/>
      <c r="B5" s="176"/>
      <c r="C5" s="176"/>
      <c r="D5" s="176" t="s">
        <v>156</v>
      </c>
      <c r="E5" s="176" t="s">
        <v>157</v>
      </c>
      <c r="F5" s="177"/>
      <c r="G5" s="180" t="s">
        <v>158</v>
      </c>
      <c r="H5" s="181" t="s">
        <v>159</v>
      </c>
      <c r="I5" s="182" t="s">
        <v>160</v>
      </c>
      <c r="J5" s="182" t="s">
        <v>161</v>
      </c>
      <c r="K5" s="177"/>
    </row>
    <row r="6" s="55" customFormat="true" ht="18" hidden="false" customHeight="true" outlineLevel="0" collapsed="false">
      <c r="A6" s="175"/>
      <c r="B6" s="176"/>
      <c r="C6" s="176"/>
      <c r="D6" s="176"/>
      <c r="E6" s="176"/>
      <c r="F6" s="177"/>
      <c r="G6" s="180"/>
      <c r="H6" s="183" t="s">
        <v>162</v>
      </c>
      <c r="I6" s="182"/>
      <c r="J6" s="182"/>
      <c r="K6" s="177"/>
    </row>
    <row r="7" s="55" customFormat="true" ht="15.95" hidden="false" customHeight="true" outlineLevel="0" collapsed="false">
      <c r="A7" s="184" t="s">
        <v>74</v>
      </c>
      <c r="B7" s="185" t="s">
        <v>163</v>
      </c>
      <c r="C7" s="29" t="n">
        <v>2346487</v>
      </c>
      <c r="D7" s="29" t="n">
        <v>34132592</v>
      </c>
      <c r="E7" s="186" t="n">
        <v>1871174</v>
      </c>
      <c r="F7" s="186" t="n">
        <v>71384166</v>
      </c>
      <c r="G7" s="186" t="n">
        <v>71117291</v>
      </c>
      <c r="H7" s="186" t="n">
        <v>27465</v>
      </c>
      <c r="I7" s="187" t="n">
        <v>266876</v>
      </c>
      <c r="J7" s="187" t="n">
        <v>0</v>
      </c>
      <c r="K7" s="187" t="n">
        <v>2381020</v>
      </c>
    </row>
    <row r="8" s="55" customFormat="true" ht="15.95" hidden="false" customHeight="true" outlineLevel="0" collapsed="false">
      <c r="A8" s="184" t="s">
        <v>164</v>
      </c>
      <c r="B8" s="188" t="s">
        <v>163</v>
      </c>
      <c r="C8" s="29" t="n">
        <v>358998</v>
      </c>
      <c r="D8" s="29" t="n">
        <v>7694505</v>
      </c>
      <c r="E8" s="186" t="n">
        <v>450393</v>
      </c>
      <c r="F8" s="186" t="n">
        <v>7687673</v>
      </c>
      <c r="G8" s="186" t="n">
        <v>7665963</v>
      </c>
      <c r="H8" s="186" t="n">
        <v>0</v>
      </c>
      <c r="I8" s="187" t="n">
        <v>21710</v>
      </c>
      <c r="J8" s="187" t="n">
        <v>0</v>
      </c>
      <c r="K8" s="187" t="n">
        <v>359766</v>
      </c>
    </row>
    <row r="9" s="55" customFormat="true" ht="15.95" hidden="false" customHeight="true" outlineLevel="0" collapsed="false">
      <c r="A9" s="184" t="s">
        <v>165</v>
      </c>
      <c r="B9" s="188" t="s">
        <v>163</v>
      </c>
      <c r="C9" s="29" t="n">
        <v>9</v>
      </c>
      <c r="D9" s="29" t="n">
        <v>5763</v>
      </c>
      <c r="E9" s="186" t="n">
        <v>376</v>
      </c>
      <c r="F9" s="186" t="n">
        <v>35559561</v>
      </c>
      <c r="G9" s="186" t="n">
        <v>35559561</v>
      </c>
      <c r="H9" s="186" t="n">
        <v>0</v>
      </c>
      <c r="I9" s="187" t="n">
        <v>0</v>
      </c>
      <c r="J9" s="187" t="n">
        <v>0</v>
      </c>
      <c r="K9" s="187" t="n">
        <v>0</v>
      </c>
    </row>
    <row r="10" s="55" customFormat="true" ht="15.95" hidden="false" customHeight="true" outlineLevel="0" collapsed="false">
      <c r="A10" s="184" t="s">
        <v>166</v>
      </c>
      <c r="B10" s="188" t="s">
        <v>163</v>
      </c>
      <c r="C10" s="29" t="n">
        <v>1859163</v>
      </c>
      <c r="D10" s="29" t="n">
        <v>25946339</v>
      </c>
      <c r="E10" s="29" t="n">
        <v>1401511</v>
      </c>
      <c r="F10" s="29" t="n">
        <v>27680250</v>
      </c>
      <c r="G10" s="29" t="n">
        <v>27435084</v>
      </c>
      <c r="H10" s="29" t="n">
        <v>27465</v>
      </c>
      <c r="I10" s="187" t="n">
        <v>245166</v>
      </c>
      <c r="J10" s="29" t="n">
        <v>0</v>
      </c>
      <c r="K10" s="29" t="n">
        <v>1863639</v>
      </c>
    </row>
    <row r="11" s="55" customFormat="true" ht="15.95" hidden="false" customHeight="true" outlineLevel="0" collapsed="false">
      <c r="A11" s="184" t="s">
        <v>167</v>
      </c>
      <c r="B11" s="188" t="s">
        <v>163</v>
      </c>
      <c r="C11" s="29" t="n">
        <v>128317</v>
      </c>
      <c r="D11" s="29" t="n">
        <v>485985</v>
      </c>
      <c r="E11" s="29" t="n">
        <v>18894</v>
      </c>
      <c r="F11" s="29" t="n">
        <v>456683</v>
      </c>
      <c r="G11" s="29" t="n">
        <v>456683</v>
      </c>
      <c r="H11" s="29" t="n">
        <v>0</v>
      </c>
      <c r="I11" s="187" t="n">
        <v>0</v>
      </c>
      <c r="J11" s="187" t="n">
        <v>0</v>
      </c>
      <c r="K11" s="187" t="n">
        <v>157616</v>
      </c>
    </row>
    <row r="12" s="55" customFormat="true" ht="15.95" hidden="false" customHeight="true" outlineLevel="0" collapsed="false">
      <c r="A12" s="184" t="s">
        <v>168</v>
      </c>
      <c r="B12" s="188" t="s">
        <v>163</v>
      </c>
      <c r="C12" s="29" t="n">
        <v>3498150</v>
      </c>
      <c r="D12" s="29" t="n">
        <v>35391354</v>
      </c>
      <c r="E12" s="29" t="n">
        <v>3047454</v>
      </c>
      <c r="F12" s="29" t="n">
        <v>36777784</v>
      </c>
      <c r="G12" s="29" t="n">
        <v>36777778</v>
      </c>
      <c r="H12" s="29" t="n">
        <v>244268</v>
      </c>
      <c r="I12" s="187" t="n">
        <v>6</v>
      </c>
      <c r="J12" s="187" t="n">
        <v>0</v>
      </c>
      <c r="K12" s="187" t="n">
        <v>3178312</v>
      </c>
    </row>
    <row r="13" s="55" customFormat="true" ht="15.95" hidden="false" customHeight="true" outlineLevel="0" collapsed="false">
      <c r="A13" s="184" t="s">
        <v>169</v>
      </c>
      <c r="B13" s="188" t="s">
        <v>163</v>
      </c>
      <c r="C13" s="29" t="n">
        <v>3297</v>
      </c>
      <c r="D13" s="29" t="n">
        <v>38331</v>
      </c>
      <c r="E13" s="29" t="n">
        <v>4051</v>
      </c>
      <c r="F13" s="29" t="n">
        <v>38596</v>
      </c>
      <c r="G13" s="29" t="n">
        <v>38596</v>
      </c>
      <c r="H13" s="29" t="n">
        <v>0</v>
      </c>
      <c r="I13" s="187" t="n">
        <v>0</v>
      </c>
      <c r="J13" s="187" t="n">
        <v>0</v>
      </c>
      <c r="K13" s="187" t="n">
        <v>2885</v>
      </c>
    </row>
    <row r="14" s="55" customFormat="true" ht="15.95" hidden="false" customHeight="true" outlineLevel="0" collapsed="false">
      <c r="A14" s="184" t="s">
        <v>77</v>
      </c>
      <c r="B14" s="188" t="s">
        <v>163</v>
      </c>
      <c r="C14" s="29" t="n">
        <v>3004</v>
      </c>
      <c r="D14" s="29" t="n">
        <v>6682</v>
      </c>
      <c r="E14" s="29" t="n">
        <v>443</v>
      </c>
      <c r="F14" s="29" t="n">
        <v>8467</v>
      </c>
      <c r="G14" s="29" t="n">
        <v>7799</v>
      </c>
      <c r="H14" s="29" t="n">
        <v>0</v>
      </c>
      <c r="I14" s="187" t="n">
        <v>668</v>
      </c>
      <c r="J14" s="187" t="n">
        <v>0</v>
      </c>
      <c r="K14" s="187" t="n">
        <v>1158</v>
      </c>
    </row>
    <row r="15" s="55" customFormat="true" ht="15.95" hidden="false" customHeight="true" outlineLevel="0" collapsed="false">
      <c r="A15" s="184" t="s">
        <v>79</v>
      </c>
      <c r="B15" s="188" t="s">
        <v>163</v>
      </c>
      <c r="C15" s="29" t="n">
        <v>1683094</v>
      </c>
      <c r="D15" s="29" t="n">
        <v>34825929</v>
      </c>
      <c r="E15" s="29" t="n">
        <v>4251400</v>
      </c>
      <c r="F15" s="29" t="n">
        <v>36986184</v>
      </c>
      <c r="G15" s="29" t="n">
        <v>36985877</v>
      </c>
      <c r="H15" s="29" t="n">
        <v>1300</v>
      </c>
      <c r="I15" s="187" t="n">
        <v>307</v>
      </c>
      <c r="J15" s="187" t="n">
        <v>0</v>
      </c>
      <c r="K15" s="187" t="n">
        <v>1240879</v>
      </c>
    </row>
    <row r="16" s="55" customFormat="true" ht="15.95" hidden="false" customHeight="true" outlineLevel="0" collapsed="false">
      <c r="A16" s="184" t="s">
        <v>170</v>
      </c>
      <c r="B16" s="188" t="s">
        <v>163</v>
      </c>
      <c r="C16" s="29" t="n">
        <v>4664</v>
      </c>
      <c r="D16" s="29" t="n">
        <v>497437</v>
      </c>
      <c r="E16" s="29" t="n">
        <v>89365</v>
      </c>
      <c r="F16" s="29" t="n">
        <v>496164</v>
      </c>
      <c r="G16" s="29" t="n">
        <v>496164</v>
      </c>
      <c r="H16" s="29" t="n">
        <v>328390</v>
      </c>
      <c r="I16" s="187" t="n">
        <v>0</v>
      </c>
      <c r="J16" s="187" t="n">
        <v>0</v>
      </c>
      <c r="K16" s="187" t="n">
        <v>5924</v>
      </c>
    </row>
    <row r="17" s="55" customFormat="true" ht="15.95" hidden="false" customHeight="true" outlineLevel="0" collapsed="false">
      <c r="A17" s="184" t="s">
        <v>80</v>
      </c>
      <c r="B17" s="188" t="s">
        <v>171</v>
      </c>
      <c r="C17" s="29" t="n">
        <v>0</v>
      </c>
      <c r="D17" s="29" t="n">
        <v>380484</v>
      </c>
      <c r="E17" s="29" t="n">
        <v>176945</v>
      </c>
      <c r="F17" s="29" t="n">
        <v>439912</v>
      </c>
      <c r="G17" s="29" t="n">
        <v>439796</v>
      </c>
      <c r="H17" s="29" t="n">
        <v>11996</v>
      </c>
      <c r="I17" s="187" t="n">
        <v>116</v>
      </c>
      <c r="J17" s="187" t="n">
        <v>0</v>
      </c>
      <c r="K17" s="187" t="n">
        <v>0</v>
      </c>
    </row>
    <row r="18" s="55" customFormat="true" ht="15.95" hidden="false" customHeight="true" outlineLevel="0" collapsed="false">
      <c r="A18" s="184" t="s">
        <v>81</v>
      </c>
      <c r="B18" s="188" t="s">
        <v>171</v>
      </c>
      <c r="C18" s="29" t="n">
        <v>0</v>
      </c>
      <c r="D18" s="29" t="n">
        <v>893432</v>
      </c>
      <c r="E18" s="29" t="n">
        <v>139264</v>
      </c>
      <c r="F18" s="29" t="n">
        <v>10082495</v>
      </c>
      <c r="G18" s="29" t="n">
        <v>10082495</v>
      </c>
      <c r="H18" s="29" t="n">
        <v>0</v>
      </c>
      <c r="I18" s="187" t="n">
        <v>0</v>
      </c>
      <c r="J18" s="187" t="n">
        <v>0</v>
      </c>
      <c r="K18" s="187" t="n">
        <v>0</v>
      </c>
    </row>
    <row r="19" s="55" customFormat="true" ht="15.95" hidden="false" customHeight="true" outlineLevel="0" collapsed="false">
      <c r="A19" s="184" t="s">
        <v>82</v>
      </c>
      <c r="B19" s="188" t="s">
        <v>171</v>
      </c>
      <c r="C19" s="29" t="n">
        <v>0</v>
      </c>
      <c r="D19" s="29" t="n">
        <v>7994</v>
      </c>
      <c r="E19" s="29" t="n">
        <v>646</v>
      </c>
      <c r="F19" s="29" t="n">
        <v>573964</v>
      </c>
      <c r="G19" s="29" t="n">
        <v>573964</v>
      </c>
      <c r="H19" s="29" t="n">
        <v>0</v>
      </c>
      <c r="I19" s="187" t="n">
        <v>0</v>
      </c>
      <c r="J19" s="187" t="n">
        <v>0</v>
      </c>
      <c r="K19" s="187" t="n">
        <v>0</v>
      </c>
    </row>
    <row r="20" s="55" customFormat="true" ht="15.95" hidden="false" customHeight="true" outlineLevel="0" collapsed="false">
      <c r="A20" s="184" t="s">
        <v>172</v>
      </c>
      <c r="B20" s="188" t="s">
        <v>171</v>
      </c>
      <c r="C20" s="29" t="n">
        <v>0</v>
      </c>
      <c r="D20" s="29" t="n">
        <v>7</v>
      </c>
      <c r="E20" s="29" t="n">
        <v>7</v>
      </c>
      <c r="F20" s="29" t="n">
        <v>7</v>
      </c>
      <c r="G20" s="29" t="n">
        <v>7</v>
      </c>
      <c r="H20" s="29" t="n">
        <v>0</v>
      </c>
      <c r="I20" s="187" t="n">
        <v>0</v>
      </c>
      <c r="J20" s="187" t="n">
        <v>0</v>
      </c>
      <c r="K20" s="187" t="n">
        <v>0</v>
      </c>
    </row>
    <row r="21" s="55" customFormat="true" ht="15.95" hidden="false" customHeight="true" outlineLevel="0" collapsed="false">
      <c r="A21" s="184" t="s">
        <v>173</v>
      </c>
      <c r="B21" s="188" t="s">
        <v>171</v>
      </c>
      <c r="C21" s="29" t="n">
        <v>82</v>
      </c>
      <c r="D21" s="29" t="n">
        <v>58495</v>
      </c>
      <c r="E21" s="29" t="n">
        <v>124030</v>
      </c>
      <c r="F21" s="29" t="n">
        <v>64933</v>
      </c>
      <c r="G21" s="29" t="n">
        <v>64735</v>
      </c>
      <c r="H21" s="29" t="n">
        <v>0</v>
      </c>
      <c r="I21" s="187" t="n">
        <v>197</v>
      </c>
      <c r="J21" s="187" t="n">
        <v>10</v>
      </c>
      <c r="K21" s="187" t="n">
        <v>5</v>
      </c>
    </row>
    <row r="22" s="55" customFormat="true" ht="15.95" hidden="false" customHeight="true" outlineLevel="0" collapsed="false">
      <c r="A22" s="184" t="s">
        <v>174</v>
      </c>
      <c r="B22" s="188" t="s">
        <v>163</v>
      </c>
      <c r="C22" s="29" t="n">
        <v>29</v>
      </c>
      <c r="D22" s="29" t="n">
        <v>363</v>
      </c>
      <c r="E22" s="29" t="n">
        <v>178</v>
      </c>
      <c r="F22" s="29" t="n">
        <v>363</v>
      </c>
      <c r="G22" s="29" t="n">
        <v>335</v>
      </c>
      <c r="H22" s="29" t="n">
        <v>0</v>
      </c>
      <c r="I22" s="187" t="n">
        <v>29</v>
      </c>
      <c r="J22" s="187" t="n">
        <v>0</v>
      </c>
      <c r="K22" s="187" t="n">
        <v>20</v>
      </c>
    </row>
    <row r="23" s="55" customFormat="true" ht="15.95" hidden="false" customHeight="true" outlineLevel="0" collapsed="false">
      <c r="A23" s="184" t="s">
        <v>175</v>
      </c>
      <c r="B23" s="188" t="s">
        <v>171</v>
      </c>
      <c r="C23" s="29" t="n">
        <v>0</v>
      </c>
      <c r="D23" s="29" t="n">
        <v>0</v>
      </c>
      <c r="E23" s="29" t="n">
        <v>0</v>
      </c>
      <c r="F23" s="29" t="n">
        <v>1953</v>
      </c>
      <c r="G23" s="29" t="n">
        <v>0</v>
      </c>
      <c r="H23" s="29" t="n">
        <v>0</v>
      </c>
      <c r="I23" s="187" t="n">
        <v>1953</v>
      </c>
      <c r="J23" s="187" t="n">
        <v>0</v>
      </c>
      <c r="K23" s="187" t="n">
        <v>0</v>
      </c>
    </row>
    <row r="24" s="55" customFormat="true" ht="15.95" hidden="false" customHeight="true" outlineLevel="0" collapsed="false">
      <c r="A24" s="184" t="s">
        <v>176</v>
      </c>
      <c r="B24" s="188" t="s">
        <v>163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187" t="n">
        <v>0</v>
      </c>
      <c r="J24" s="187" t="n">
        <v>0</v>
      </c>
      <c r="K24" s="187" t="n">
        <v>0</v>
      </c>
    </row>
    <row r="25" s="55" customFormat="true" ht="15.95" hidden="false" customHeight="true" outlineLevel="0" collapsed="false">
      <c r="A25" s="184" t="s">
        <v>85</v>
      </c>
      <c r="B25" s="188" t="s">
        <v>163</v>
      </c>
      <c r="C25" s="29" t="n">
        <v>2395</v>
      </c>
      <c r="D25" s="29" t="n">
        <v>20081</v>
      </c>
      <c r="E25" s="29" t="n">
        <v>15671</v>
      </c>
      <c r="F25" s="29" t="n">
        <v>20391</v>
      </c>
      <c r="G25" s="29" t="n">
        <v>11279</v>
      </c>
      <c r="H25" s="29" t="n">
        <v>0</v>
      </c>
      <c r="I25" s="187" t="n">
        <v>9111</v>
      </c>
      <c r="J25" s="187" t="n">
        <v>11490</v>
      </c>
      <c r="K25" s="187" t="n">
        <v>2101</v>
      </c>
    </row>
    <row r="26" s="55" customFormat="true" ht="15.95" hidden="false" customHeight="true" outlineLevel="0" collapsed="false">
      <c r="A26" s="184" t="s">
        <v>86</v>
      </c>
      <c r="B26" s="188" t="s">
        <v>163</v>
      </c>
      <c r="C26" s="29" t="n">
        <v>5</v>
      </c>
      <c r="D26" s="29" t="n">
        <v>458</v>
      </c>
      <c r="E26" s="29" t="n">
        <v>356</v>
      </c>
      <c r="F26" s="29" t="n">
        <v>461</v>
      </c>
      <c r="G26" s="29" t="n">
        <v>461</v>
      </c>
      <c r="H26" s="29" t="n">
        <v>31</v>
      </c>
      <c r="I26" s="187" t="n">
        <v>0</v>
      </c>
      <c r="J26" s="187" t="n">
        <v>26</v>
      </c>
      <c r="K26" s="187" t="n">
        <v>2</v>
      </c>
    </row>
    <row r="27" s="55" customFormat="true" ht="15.95" hidden="false" customHeight="true" outlineLevel="0" collapsed="false">
      <c r="A27" s="184" t="s">
        <v>87</v>
      </c>
      <c r="B27" s="188" t="s">
        <v>163</v>
      </c>
      <c r="C27" s="29" t="n">
        <v>8912</v>
      </c>
      <c r="D27" s="29" t="n">
        <v>161501</v>
      </c>
      <c r="E27" s="29" t="n">
        <v>112908</v>
      </c>
      <c r="F27" s="29" t="n">
        <v>164736</v>
      </c>
      <c r="G27" s="29" t="n">
        <v>144675</v>
      </c>
      <c r="H27" s="29" t="n">
        <v>133</v>
      </c>
      <c r="I27" s="187" t="n">
        <v>20062</v>
      </c>
      <c r="J27" s="187" t="n">
        <v>44672</v>
      </c>
      <c r="K27" s="187" t="n">
        <v>5592</v>
      </c>
    </row>
    <row r="28" s="55" customFormat="true" ht="15.95" hidden="false" customHeight="true" outlineLevel="0" collapsed="false">
      <c r="A28" s="184" t="s">
        <v>88</v>
      </c>
      <c r="B28" s="188" t="s">
        <v>163</v>
      </c>
      <c r="C28" s="29" t="n">
        <v>2201</v>
      </c>
      <c r="D28" s="29" t="n">
        <v>27030</v>
      </c>
      <c r="E28" s="29" t="n">
        <v>4628</v>
      </c>
      <c r="F28" s="29" t="n">
        <v>27729</v>
      </c>
      <c r="G28" s="29" t="n">
        <v>27544</v>
      </c>
      <c r="H28" s="29" t="n">
        <v>0</v>
      </c>
      <c r="I28" s="187" t="n">
        <v>185</v>
      </c>
      <c r="J28" s="187" t="n">
        <v>0</v>
      </c>
      <c r="K28" s="187" t="n">
        <v>1503</v>
      </c>
    </row>
    <row r="29" s="55" customFormat="true" ht="15.95" hidden="false" customHeight="true" outlineLevel="0" collapsed="false">
      <c r="A29" s="184" t="s">
        <v>89</v>
      </c>
      <c r="B29" s="188" t="s">
        <v>163</v>
      </c>
      <c r="C29" s="29" t="n">
        <v>13</v>
      </c>
      <c r="D29" s="29" t="n">
        <v>2078</v>
      </c>
      <c r="E29" s="29" t="n">
        <v>1425</v>
      </c>
      <c r="F29" s="29" t="n">
        <v>2080</v>
      </c>
      <c r="G29" s="29" t="n">
        <v>2021</v>
      </c>
      <c r="H29" s="29" t="n">
        <v>0</v>
      </c>
      <c r="I29" s="187" t="n">
        <v>59</v>
      </c>
      <c r="J29" s="187" t="n">
        <v>0</v>
      </c>
      <c r="K29" s="187" t="n">
        <v>13</v>
      </c>
    </row>
    <row r="30" s="55" customFormat="true" ht="15.95" hidden="false" customHeight="true" outlineLevel="0" collapsed="false">
      <c r="A30" s="184" t="s">
        <v>177</v>
      </c>
      <c r="B30" s="188" t="s">
        <v>163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187" t="n">
        <v>0</v>
      </c>
      <c r="J30" s="187" t="n">
        <v>0</v>
      </c>
      <c r="K30" s="187" t="n">
        <v>0</v>
      </c>
    </row>
    <row r="31" s="55" customFormat="true" ht="15.95" hidden="false" customHeight="true" outlineLevel="0" collapsed="false">
      <c r="A31" s="184" t="s">
        <v>178</v>
      </c>
      <c r="B31" s="188" t="s">
        <v>163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187" t="n">
        <v>0</v>
      </c>
      <c r="J31" s="187" t="n">
        <v>0</v>
      </c>
      <c r="K31" s="187" t="n">
        <v>0</v>
      </c>
    </row>
    <row r="32" s="55" customFormat="true" ht="15.95" hidden="false" customHeight="true" outlineLevel="0" collapsed="false">
      <c r="A32" s="184" t="s">
        <v>179</v>
      </c>
      <c r="B32" s="188" t="s">
        <v>163</v>
      </c>
      <c r="C32" s="29" t="n">
        <v>0</v>
      </c>
      <c r="D32" s="29" t="n">
        <v>27</v>
      </c>
      <c r="E32" s="186" t="n">
        <v>58</v>
      </c>
      <c r="F32" s="186" t="n">
        <v>27</v>
      </c>
      <c r="G32" s="186" t="n">
        <v>27</v>
      </c>
      <c r="H32" s="186" t="n">
        <v>0</v>
      </c>
      <c r="I32" s="187" t="n">
        <v>0</v>
      </c>
      <c r="J32" s="187" t="n">
        <v>0</v>
      </c>
      <c r="K32" s="187" t="n">
        <v>0</v>
      </c>
    </row>
    <row r="33" s="55" customFormat="true" ht="15.95" hidden="false" customHeight="true" outlineLevel="0" collapsed="false">
      <c r="A33" s="184" t="s">
        <v>180</v>
      </c>
      <c r="B33" s="188" t="s">
        <v>163</v>
      </c>
      <c r="C33" s="29" t="n">
        <v>0</v>
      </c>
      <c r="D33" s="29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7" t="n">
        <v>0</v>
      </c>
      <c r="J33" s="187" t="n">
        <v>0</v>
      </c>
      <c r="K33" s="187" t="n">
        <v>0</v>
      </c>
    </row>
    <row r="34" s="55" customFormat="true" ht="15.95" hidden="false" customHeight="true" outlineLevel="0" collapsed="false">
      <c r="A34" s="184" t="s">
        <v>181</v>
      </c>
      <c r="B34" s="188" t="s">
        <v>163</v>
      </c>
      <c r="C34" s="29" t="n">
        <v>0</v>
      </c>
      <c r="D34" s="29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7" t="n">
        <v>0</v>
      </c>
      <c r="J34" s="187" t="n">
        <v>0</v>
      </c>
      <c r="K34" s="187" t="n">
        <v>0</v>
      </c>
    </row>
    <row r="35" s="55" customFormat="true" ht="15.95" hidden="false" customHeight="true" outlineLevel="0" collapsed="false">
      <c r="A35" s="184" t="s">
        <v>182</v>
      </c>
      <c r="B35" s="188" t="s">
        <v>163</v>
      </c>
      <c r="C35" s="29" t="n">
        <v>1531</v>
      </c>
      <c r="D35" s="29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7" t="n">
        <v>0</v>
      </c>
      <c r="J35" s="187" t="n">
        <v>0</v>
      </c>
      <c r="K35" s="187" t="n">
        <v>1531</v>
      </c>
    </row>
    <row r="36" s="55" customFormat="true" ht="15.95" hidden="false" customHeight="true" outlineLevel="0" collapsed="false">
      <c r="A36" s="184" t="s">
        <v>183</v>
      </c>
      <c r="B36" s="188" t="s">
        <v>163</v>
      </c>
      <c r="C36" s="29" t="n">
        <v>0</v>
      </c>
      <c r="D36" s="29" t="n">
        <v>0</v>
      </c>
      <c r="E36" s="186" t="n">
        <v>0</v>
      </c>
      <c r="F36" s="186" t="n">
        <v>0</v>
      </c>
      <c r="G36" s="186" t="n">
        <v>0</v>
      </c>
      <c r="H36" s="186" t="n">
        <v>0</v>
      </c>
      <c r="I36" s="187" t="n">
        <v>0</v>
      </c>
      <c r="J36" s="187" t="n">
        <v>0</v>
      </c>
      <c r="K36" s="187" t="n">
        <v>0</v>
      </c>
    </row>
    <row r="37" s="55" customFormat="true" ht="15.95" hidden="false" customHeight="true" outlineLevel="0" collapsed="false">
      <c r="A37" s="184" t="s">
        <v>184</v>
      </c>
      <c r="B37" s="188" t="s">
        <v>163</v>
      </c>
      <c r="C37" s="29" t="n">
        <v>0</v>
      </c>
      <c r="D37" s="29" t="n">
        <v>763</v>
      </c>
      <c r="E37" s="186" t="n">
        <v>1896</v>
      </c>
      <c r="F37" s="186" t="n">
        <v>763</v>
      </c>
      <c r="G37" s="186" t="n">
        <v>763</v>
      </c>
      <c r="H37" s="186" t="n">
        <v>0</v>
      </c>
      <c r="I37" s="187" t="n">
        <v>0</v>
      </c>
      <c r="J37" s="187" t="n">
        <v>0</v>
      </c>
      <c r="K37" s="187" t="n">
        <v>0</v>
      </c>
    </row>
    <row r="38" s="55" customFormat="true" ht="15.95" hidden="false" customHeight="true" outlineLevel="0" collapsed="false">
      <c r="A38" s="184" t="s">
        <v>93</v>
      </c>
      <c r="B38" s="188" t="s">
        <v>185</v>
      </c>
      <c r="C38" s="29" t="n">
        <v>0</v>
      </c>
      <c r="D38" s="29" t="n">
        <v>21888350</v>
      </c>
      <c r="E38" s="186" t="n">
        <v>78867</v>
      </c>
      <c r="F38" s="186" t="n">
        <v>51083469</v>
      </c>
      <c r="G38" s="186" t="n">
        <v>50828720</v>
      </c>
      <c r="H38" s="186" t="n">
        <v>0</v>
      </c>
      <c r="I38" s="187" t="n">
        <v>254749</v>
      </c>
      <c r="J38" s="187" t="n">
        <v>0</v>
      </c>
      <c r="K38" s="187" t="n">
        <v>0</v>
      </c>
    </row>
    <row r="39" s="55" customFormat="true" ht="15.95" hidden="false" customHeight="true" outlineLevel="0" collapsed="false">
      <c r="A39" s="184" t="s">
        <v>94</v>
      </c>
      <c r="B39" s="188" t="s">
        <v>186</v>
      </c>
      <c r="C39" s="29" t="n">
        <v>0</v>
      </c>
      <c r="D39" s="29" t="n">
        <v>6000901</v>
      </c>
      <c r="E39" s="186" t="n">
        <v>3280439</v>
      </c>
      <c r="F39" s="186" t="n">
        <v>7380797</v>
      </c>
      <c r="G39" s="186" t="n">
        <v>7302347</v>
      </c>
      <c r="H39" s="186" t="n">
        <v>0</v>
      </c>
      <c r="I39" s="187" t="n">
        <v>78450</v>
      </c>
      <c r="J39" s="187" t="n">
        <v>41</v>
      </c>
      <c r="K39" s="187" t="n">
        <v>0</v>
      </c>
    </row>
    <row r="40" s="55" customFormat="true" ht="15.95" hidden="false" customHeight="true" outlineLevel="0" collapsed="false">
      <c r="A40" s="184" t="s">
        <v>187</v>
      </c>
      <c r="B40" s="188" t="s">
        <v>163</v>
      </c>
      <c r="C40" s="29" t="n">
        <v>0</v>
      </c>
      <c r="D40" s="29" t="n">
        <v>220608</v>
      </c>
      <c r="E40" s="186" t="n">
        <v>4587</v>
      </c>
      <c r="F40" s="186" t="n">
        <v>451565</v>
      </c>
      <c r="G40" s="186" t="n">
        <v>451565</v>
      </c>
      <c r="H40" s="186" t="n">
        <v>0</v>
      </c>
      <c r="I40" s="187" t="n">
        <v>0</v>
      </c>
      <c r="J40" s="187" t="n">
        <v>0</v>
      </c>
      <c r="K40" s="187" t="n">
        <v>0</v>
      </c>
    </row>
    <row r="41" s="55" customFormat="true" ht="15.95" hidden="false" customHeight="true" outlineLevel="0" collapsed="false">
      <c r="A41" s="184" t="s">
        <v>188</v>
      </c>
      <c r="B41" s="188" t="s">
        <v>163</v>
      </c>
      <c r="C41" s="29" t="n">
        <v>0</v>
      </c>
      <c r="D41" s="29" t="n">
        <v>366995</v>
      </c>
      <c r="E41" s="186" t="n">
        <v>0</v>
      </c>
      <c r="F41" s="186" t="n">
        <v>366995</v>
      </c>
      <c r="G41" s="186" t="n">
        <v>366995</v>
      </c>
      <c r="H41" s="186" t="n">
        <v>0</v>
      </c>
      <c r="I41" s="187" t="n">
        <v>0</v>
      </c>
      <c r="J41" s="187" t="n">
        <v>0</v>
      </c>
      <c r="K41" s="187" t="n">
        <v>0</v>
      </c>
    </row>
    <row r="42" s="55" customFormat="true" ht="15.95" hidden="false" customHeight="true" outlineLevel="0" collapsed="false">
      <c r="A42" s="184" t="s">
        <v>189</v>
      </c>
      <c r="B42" s="188" t="s">
        <v>163</v>
      </c>
      <c r="C42" s="29" t="n">
        <v>0</v>
      </c>
      <c r="D42" s="29" t="n">
        <v>1100</v>
      </c>
      <c r="E42" s="186" t="n">
        <v>95</v>
      </c>
      <c r="F42" s="186" t="n">
        <v>525</v>
      </c>
      <c r="G42" s="186" t="n">
        <v>0</v>
      </c>
      <c r="H42" s="186" t="n">
        <v>0</v>
      </c>
      <c r="I42" s="187" t="n">
        <v>525</v>
      </c>
      <c r="J42" s="187" t="n">
        <v>0</v>
      </c>
      <c r="K42" s="187" t="n">
        <v>575</v>
      </c>
    </row>
    <row r="43" s="55" customFormat="true" ht="15.95" hidden="false" customHeight="true" outlineLevel="0" collapsed="false">
      <c r="A43" s="184" t="s">
        <v>190</v>
      </c>
      <c r="B43" s="188" t="s">
        <v>185</v>
      </c>
      <c r="C43" s="29" t="n">
        <v>0</v>
      </c>
      <c r="D43" s="29" t="n">
        <v>5641737</v>
      </c>
      <c r="E43" s="186" t="n">
        <v>155823</v>
      </c>
      <c r="F43" s="186" t="n">
        <v>40176563</v>
      </c>
      <c r="G43" s="186" t="n">
        <v>40176563</v>
      </c>
      <c r="H43" s="186" t="n">
        <v>0</v>
      </c>
      <c r="I43" s="187" t="n">
        <v>0</v>
      </c>
      <c r="J43" s="187" t="n">
        <v>0</v>
      </c>
      <c r="K43" s="187" t="n">
        <v>0</v>
      </c>
    </row>
    <row r="44" s="55" customFormat="true" ht="15.95" hidden="false" customHeight="true" outlineLevel="0" collapsed="false">
      <c r="A44" s="184" t="s">
        <v>191</v>
      </c>
      <c r="B44" s="188" t="s">
        <v>163</v>
      </c>
      <c r="C44" s="29" t="n">
        <v>0</v>
      </c>
      <c r="D44" s="29" t="n">
        <v>0</v>
      </c>
      <c r="E44" s="186" t="n">
        <v>0</v>
      </c>
      <c r="F44" s="186" t="n">
        <v>0</v>
      </c>
      <c r="G44" s="186" t="n">
        <v>0</v>
      </c>
      <c r="H44" s="186" t="n">
        <v>0</v>
      </c>
      <c r="I44" s="187" t="n">
        <v>0</v>
      </c>
      <c r="J44" s="187" t="n">
        <v>0</v>
      </c>
      <c r="K44" s="187" t="n">
        <v>0</v>
      </c>
    </row>
    <row r="45" s="55" customFormat="true" ht="15.95" hidden="false" customHeight="true" outlineLevel="0" collapsed="false">
      <c r="A45" s="184" t="s">
        <v>192</v>
      </c>
      <c r="B45" s="188" t="s">
        <v>193</v>
      </c>
      <c r="C45" s="29" t="n">
        <v>0</v>
      </c>
      <c r="D45" s="29" t="n">
        <v>392241</v>
      </c>
      <c r="E45" s="186" t="n">
        <v>31879</v>
      </c>
      <c r="F45" s="186" t="n">
        <v>392241</v>
      </c>
      <c r="G45" s="186" t="n">
        <v>392241</v>
      </c>
      <c r="H45" s="186" t="n">
        <v>0</v>
      </c>
      <c r="I45" s="187" t="n">
        <v>0</v>
      </c>
      <c r="J45" s="187" t="n">
        <v>0</v>
      </c>
      <c r="K45" s="187" t="n">
        <v>0</v>
      </c>
    </row>
    <row r="46" customFormat="false" ht="15.95" hidden="false" customHeight="true" outlineLevel="0" collapsed="false">
      <c r="A46" s="189" t="s">
        <v>194</v>
      </c>
      <c r="B46" s="190" t="s">
        <v>193</v>
      </c>
      <c r="C46" s="191" t="n">
        <v>0</v>
      </c>
      <c r="D46" s="191" t="n">
        <v>0</v>
      </c>
      <c r="E46" s="192" t="n">
        <v>0</v>
      </c>
      <c r="F46" s="192" t="n">
        <v>148951593</v>
      </c>
      <c r="G46" s="192" t="n">
        <v>148605235</v>
      </c>
      <c r="H46" s="193" t="n">
        <v>0</v>
      </c>
      <c r="I46" s="194" t="n">
        <v>346358</v>
      </c>
      <c r="J46" s="195" t="n">
        <v>0</v>
      </c>
      <c r="K46" s="195" t="n">
        <v>0</v>
      </c>
    </row>
  </sheetData>
  <mergeCells count="11">
    <mergeCell ref="A4:A6"/>
    <mergeCell ref="B4:B6"/>
    <mergeCell ref="C4:C6"/>
    <mergeCell ref="D4:E4"/>
    <mergeCell ref="F4:F6"/>
    <mergeCell ref="K4:K6"/>
    <mergeCell ref="D5:D6"/>
    <mergeCell ref="E5:E6"/>
    <mergeCell ref="G5:G6"/>
    <mergeCell ref="I5:I6"/>
    <mergeCell ref="J5:J6"/>
  </mergeCells>
  <printOptions headings="false" gridLines="false" gridLinesSet="true" horizontalCentered="true" verticalCentered="true"/>
  <pageMargins left="0.354166666666667" right="0.354166666666667" top="0.1965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1.5"/>
    <col collapsed="false" customWidth="true" hidden="false" outlineLevel="0" max="2" min="2" style="2" width="9.12"/>
    <col collapsed="false" customWidth="true" hidden="false" outlineLevel="0" max="5" min="3" style="3" width="12.62"/>
    <col collapsed="false" customWidth="true" hidden="false" outlineLevel="0" max="6" min="6" style="49" width="12.62"/>
    <col collapsed="false" customWidth="true" hidden="false" outlineLevel="0" max="7" min="7" style="3" width="12.62"/>
    <col collapsed="false" customWidth="true" hidden="false" outlineLevel="0" max="8" min="8" style="3" width="8.74"/>
    <col collapsed="false" customWidth="true" hidden="false" outlineLevel="0" max="9" min="9" style="3" width="6.24"/>
    <col collapsed="false" customWidth="true" hidden="false" outlineLevel="0" max="10" min="10" style="3" width="9.5"/>
    <col collapsed="false" customWidth="true" hidden="false" outlineLevel="0" max="11" min="11" style="3" width="9.87"/>
    <col collapsed="false" customWidth="true" hidden="false" outlineLevel="0" max="12" min="12" style="3" width="11.74"/>
    <col collapsed="false" customWidth="true" hidden="false" outlineLevel="0" max="13" min="13" style="3" width="11.36"/>
    <col collapsed="false" customWidth="false" hidden="false" outlineLevel="0" max="257" min="14" style="3" width="8.99"/>
  </cols>
  <sheetData>
    <row r="1" s="172" customFormat="true" ht="24.75" hidden="false" customHeight="true" outlineLevel="0" collapsed="false">
      <c r="A1" s="4"/>
      <c r="B1" s="4" t="s">
        <v>195</v>
      </c>
      <c r="C1" s="4"/>
      <c r="D1" s="4"/>
      <c r="E1" s="4"/>
      <c r="F1" s="4"/>
      <c r="H1" s="4" t="s">
        <v>196</v>
      </c>
    </row>
    <row r="2" s="170" customFormat="true" ht="4.5" hidden="false" customHeight="true" outlineLevel="0" collapsed="false">
      <c r="A2" s="55"/>
      <c r="B2" s="55"/>
      <c r="C2" s="55"/>
      <c r="D2" s="55"/>
      <c r="E2" s="55"/>
      <c r="F2" s="55"/>
      <c r="G2" s="55"/>
    </row>
    <row r="3" s="170" customFormat="true" ht="12.75" hidden="false" customHeight="true" outlineLevel="0" collapsed="false">
      <c r="A3" s="173"/>
      <c r="B3" s="174"/>
      <c r="C3" s="174" t="str">
        <f aca="false">'5-2分县区能源消耗'!D2</f>
        <v>（2014年）</v>
      </c>
      <c r="D3" s="174"/>
      <c r="E3" s="174"/>
      <c r="F3" s="174"/>
      <c r="G3" s="174"/>
      <c r="I3" s="170" t="str">
        <f aca="false">C3</f>
        <v>（2014年）</v>
      </c>
    </row>
    <row r="4" customFormat="false" ht="14.25" hidden="false" customHeight="true" outlineLevel="0" collapsed="false">
      <c r="A4" s="58" t="s">
        <v>72</v>
      </c>
      <c r="B4" s="64" t="s">
        <v>3</v>
      </c>
      <c r="C4" s="196" t="s">
        <v>197</v>
      </c>
      <c r="D4" s="196"/>
      <c r="E4" s="196"/>
      <c r="F4" s="196"/>
      <c r="G4" s="196"/>
      <c r="H4" s="196"/>
      <c r="I4" s="196"/>
      <c r="J4" s="196"/>
      <c r="K4" s="196"/>
      <c r="L4" s="65" t="s">
        <v>198</v>
      </c>
      <c r="M4" s="65" t="s">
        <v>199</v>
      </c>
    </row>
    <row r="5" customFormat="false" ht="14.25" hidden="false" customHeight="true" outlineLevel="0" collapsed="false">
      <c r="A5" s="58"/>
      <c r="B5" s="64"/>
      <c r="C5" s="197" t="s">
        <v>200</v>
      </c>
      <c r="D5" s="198" t="s">
        <v>197</v>
      </c>
      <c r="E5" s="198"/>
      <c r="F5" s="198"/>
      <c r="G5" s="198"/>
      <c r="H5" s="198"/>
      <c r="I5" s="198"/>
      <c r="J5" s="198"/>
      <c r="K5" s="198"/>
      <c r="L5" s="65"/>
      <c r="M5" s="65"/>
    </row>
    <row r="6" customFormat="false" ht="28.5" hidden="false" customHeight="false" outlineLevel="0" collapsed="false">
      <c r="A6" s="58"/>
      <c r="B6" s="64"/>
      <c r="C6" s="64"/>
      <c r="D6" s="64" t="s">
        <v>201</v>
      </c>
      <c r="E6" s="64" t="s">
        <v>202</v>
      </c>
      <c r="F6" s="65" t="s">
        <v>203</v>
      </c>
      <c r="G6" s="65" t="s">
        <v>204</v>
      </c>
      <c r="H6" s="64" t="s">
        <v>205</v>
      </c>
      <c r="I6" s="64" t="s">
        <v>206</v>
      </c>
      <c r="J6" s="64" t="s">
        <v>207</v>
      </c>
      <c r="K6" s="64" t="s">
        <v>208</v>
      </c>
      <c r="L6" s="65"/>
      <c r="M6" s="65"/>
    </row>
    <row r="7" s="49" customFormat="true" ht="15" hidden="false" customHeight="true" outlineLevel="0" collapsed="false">
      <c r="A7" s="199" t="s">
        <v>74</v>
      </c>
      <c r="B7" s="200" t="s">
        <v>163</v>
      </c>
      <c r="C7" s="201" t="n">
        <v>55591666</v>
      </c>
      <c r="D7" s="201" t="n">
        <v>15536055</v>
      </c>
      <c r="E7" s="201" t="n">
        <v>4293361</v>
      </c>
      <c r="F7" s="201" t="n">
        <v>3576225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80" t="n">
        <v>0</v>
      </c>
      <c r="M7" s="80" t="n">
        <v>0</v>
      </c>
    </row>
    <row r="8" s="49" customFormat="true" ht="15" hidden="false" customHeight="true" outlineLevel="0" collapsed="false">
      <c r="A8" s="184" t="s">
        <v>164</v>
      </c>
      <c r="B8" s="202" t="s">
        <v>163</v>
      </c>
      <c r="C8" s="80" t="n">
        <v>3841529</v>
      </c>
      <c r="D8" s="80" t="n">
        <v>3610312</v>
      </c>
      <c r="E8" s="80" t="n">
        <v>231217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0</v>
      </c>
    </row>
    <row r="9" s="49" customFormat="true" ht="15" hidden="false" customHeight="true" outlineLevel="0" collapsed="false">
      <c r="A9" s="184" t="s">
        <v>165</v>
      </c>
      <c r="B9" s="202" t="s">
        <v>163</v>
      </c>
      <c r="C9" s="80" t="n">
        <v>35553798</v>
      </c>
      <c r="D9" s="80" t="n">
        <v>0</v>
      </c>
      <c r="E9" s="80" t="n">
        <v>0</v>
      </c>
      <c r="F9" s="80" t="n">
        <v>35553798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</row>
    <row r="10" s="49" customFormat="true" ht="15" hidden="false" customHeight="true" outlineLevel="0" collapsed="false">
      <c r="A10" s="184" t="s">
        <v>166</v>
      </c>
      <c r="B10" s="202" t="s">
        <v>163</v>
      </c>
      <c r="C10" s="80" t="n">
        <v>15834093</v>
      </c>
      <c r="D10" s="80" t="n">
        <v>11842509</v>
      </c>
      <c r="E10" s="80" t="n">
        <v>3783133</v>
      </c>
      <c r="F10" s="80" t="n">
        <v>208452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</row>
    <row r="11" s="49" customFormat="true" ht="15" hidden="false" customHeight="true" outlineLevel="0" collapsed="false">
      <c r="A11" s="184" t="s">
        <v>167</v>
      </c>
      <c r="B11" s="202" t="s">
        <v>163</v>
      </c>
      <c r="C11" s="80" t="n">
        <v>362246</v>
      </c>
      <c r="D11" s="80" t="n">
        <v>83234</v>
      </c>
      <c r="E11" s="80" t="n">
        <v>279011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0</v>
      </c>
    </row>
    <row r="12" s="49" customFormat="true" ht="15" hidden="false" customHeight="true" outlineLevel="0" collapsed="false">
      <c r="A12" s="184" t="s">
        <v>168</v>
      </c>
      <c r="B12" s="202" t="s">
        <v>163</v>
      </c>
      <c r="C12" s="80" t="n">
        <v>34667710</v>
      </c>
      <c r="D12" s="80" t="n">
        <v>0</v>
      </c>
      <c r="E12" s="80" t="n">
        <v>0</v>
      </c>
      <c r="F12" s="80" t="n">
        <v>0</v>
      </c>
      <c r="G12" s="80" t="n">
        <v>3466771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20006031</v>
      </c>
      <c r="M12" s="80" t="n">
        <v>0</v>
      </c>
    </row>
    <row r="13" s="49" customFormat="true" ht="15" hidden="false" customHeight="true" outlineLevel="0" collapsed="false">
      <c r="A13" s="184" t="s">
        <v>169</v>
      </c>
      <c r="B13" s="202" t="s">
        <v>163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7635172</v>
      </c>
      <c r="M13" s="80" t="n">
        <v>0</v>
      </c>
    </row>
    <row r="14" s="49" customFormat="true" ht="15" hidden="false" customHeight="true" outlineLevel="0" collapsed="false">
      <c r="A14" s="184" t="s">
        <v>77</v>
      </c>
      <c r="B14" s="202" t="s">
        <v>163</v>
      </c>
      <c r="C14" s="80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</row>
    <row r="15" s="49" customFormat="true" ht="15" hidden="false" customHeight="true" outlineLevel="0" collapsed="false">
      <c r="A15" s="184" t="s">
        <v>79</v>
      </c>
      <c r="B15" s="202" t="s">
        <v>163</v>
      </c>
      <c r="C15" s="80" t="n">
        <v>0</v>
      </c>
      <c r="D15" s="80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25292092</v>
      </c>
      <c r="M15" s="80" t="n">
        <v>0</v>
      </c>
    </row>
    <row r="16" s="49" customFormat="true" ht="15" hidden="false" customHeight="true" outlineLevel="0" collapsed="false">
      <c r="A16" s="184" t="s">
        <v>170</v>
      </c>
      <c r="B16" s="202" t="s">
        <v>163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1901624</v>
      </c>
      <c r="M16" s="80" t="n">
        <v>0</v>
      </c>
    </row>
    <row r="17" s="49" customFormat="true" ht="15" hidden="false" customHeight="true" outlineLevel="0" collapsed="false">
      <c r="A17" s="184" t="s">
        <v>80</v>
      </c>
      <c r="B17" s="202" t="s">
        <v>171</v>
      </c>
      <c r="C17" s="80" t="n">
        <v>87887</v>
      </c>
      <c r="D17" s="80" t="n">
        <v>71605</v>
      </c>
      <c r="E17" s="80" t="n">
        <v>16282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556428</v>
      </c>
      <c r="M17" s="80" t="n">
        <v>0</v>
      </c>
    </row>
    <row r="18" s="49" customFormat="true" ht="15" hidden="false" customHeight="true" outlineLevel="0" collapsed="false">
      <c r="A18" s="184" t="s">
        <v>81</v>
      </c>
      <c r="B18" s="202" t="s">
        <v>171</v>
      </c>
      <c r="C18" s="80" t="n">
        <v>3458837</v>
      </c>
      <c r="D18" s="80" t="n">
        <v>2766806</v>
      </c>
      <c r="E18" s="80" t="n">
        <v>692031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0283986</v>
      </c>
    </row>
    <row r="19" s="49" customFormat="true" ht="15" hidden="false" customHeight="true" outlineLevel="0" collapsed="false">
      <c r="A19" s="184" t="s">
        <v>82</v>
      </c>
      <c r="B19" s="202" t="s">
        <v>171</v>
      </c>
      <c r="C19" s="80" t="n">
        <v>269020</v>
      </c>
      <c r="D19" s="80" t="n">
        <v>159482</v>
      </c>
      <c r="E19" s="80" t="n">
        <v>109538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600782</v>
      </c>
    </row>
    <row r="20" s="49" customFormat="true" ht="15" hidden="false" customHeight="true" outlineLevel="0" collapsed="false">
      <c r="A20" s="184" t="s">
        <v>172</v>
      </c>
      <c r="B20" s="202" t="s">
        <v>171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</row>
    <row r="21" s="49" customFormat="true" ht="15" hidden="false" customHeight="true" outlineLevel="0" collapsed="false">
      <c r="A21" s="184" t="s">
        <v>173</v>
      </c>
      <c r="B21" s="202" t="s">
        <v>171</v>
      </c>
      <c r="C21" s="80" t="n">
        <v>18682</v>
      </c>
      <c r="D21" s="80" t="n">
        <v>4890</v>
      </c>
      <c r="E21" s="80" t="n">
        <v>13792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</row>
    <row r="22" s="49" customFormat="true" ht="15" hidden="false" customHeight="true" outlineLevel="0" collapsed="false">
      <c r="A22" s="184" t="s">
        <v>174</v>
      </c>
      <c r="B22" s="202" t="s">
        <v>16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</row>
    <row r="23" s="49" customFormat="true" ht="15" hidden="false" customHeight="true" outlineLevel="0" collapsed="false">
      <c r="A23" s="184" t="s">
        <v>175</v>
      </c>
      <c r="B23" s="202" t="s">
        <v>171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</row>
    <row r="24" s="49" customFormat="true" ht="15" hidden="false" customHeight="true" outlineLevel="0" collapsed="false">
      <c r="A24" s="184" t="s">
        <v>176</v>
      </c>
      <c r="B24" s="202" t="s">
        <v>16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</row>
    <row r="25" s="49" customFormat="true" ht="15" hidden="false" customHeight="true" outlineLevel="0" collapsed="false">
      <c r="A25" s="184" t="s">
        <v>85</v>
      </c>
      <c r="B25" s="202" t="s">
        <v>163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</row>
    <row r="26" s="49" customFormat="true" ht="15" hidden="false" customHeight="true" outlineLevel="0" collapsed="false">
      <c r="A26" s="184" t="s">
        <v>86</v>
      </c>
      <c r="B26" s="202" t="s">
        <v>16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</row>
    <row r="27" s="49" customFormat="true" ht="15" hidden="false" customHeight="true" outlineLevel="0" collapsed="false">
      <c r="A27" s="184" t="s">
        <v>87</v>
      </c>
      <c r="B27" s="202" t="s">
        <v>163</v>
      </c>
      <c r="C27" s="80" t="n">
        <v>341</v>
      </c>
      <c r="D27" s="80" t="n">
        <v>297</v>
      </c>
      <c r="E27" s="80" t="n">
        <v>44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</row>
    <row r="28" s="49" customFormat="true" ht="15" hidden="false" customHeight="true" outlineLevel="0" collapsed="false">
      <c r="A28" s="184" t="s">
        <v>88</v>
      </c>
      <c r="B28" s="202" t="s">
        <v>163</v>
      </c>
      <c r="C28" s="80" t="n">
        <v>64</v>
      </c>
      <c r="D28" s="80" t="n">
        <v>56</v>
      </c>
      <c r="E28" s="80" t="n">
        <v>8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</row>
    <row r="29" s="49" customFormat="true" ht="15" hidden="false" customHeight="true" outlineLevel="0" collapsed="false">
      <c r="A29" s="184" t="s">
        <v>89</v>
      </c>
      <c r="B29" s="202" t="s">
        <v>163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</row>
    <row r="30" s="49" customFormat="true" ht="15" hidden="false" customHeight="true" outlineLevel="0" collapsed="false">
      <c r="A30" s="184" t="s">
        <v>177</v>
      </c>
      <c r="B30" s="202" t="s">
        <v>163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</row>
    <row r="31" s="49" customFormat="true" ht="15" hidden="false" customHeight="true" outlineLevel="0" collapsed="false">
      <c r="A31" s="184" t="s">
        <v>178</v>
      </c>
      <c r="B31" s="202" t="s">
        <v>163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</row>
    <row r="32" s="49" customFormat="true" ht="15" hidden="false" customHeight="true" outlineLevel="0" collapsed="false">
      <c r="A32" s="184" t="s">
        <v>179</v>
      </c>
      <c r="B32" s="202" t="s">
        <v>16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</row>
    <row r="33" s="49" customFormat="true" ht="15" hidden="false" customHeight="true" outlineLevel="0" collapsed="false">
      <c r="A33" s="184" t="s">
        <v>180</v>
      </c>
      <c r="B33" s="202" t="s">
        <v>163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</row>
    <row r="34" s="49" customFormat="true" ht="15" hidden="false" customHeight="true" outlineLevel="0" collapsed="false">
      <c r="A34" s="184" t="s">
        <v>181</v>
      </c>
      <c r="B34" s="202" t="s">
        <v>16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</row>
    <row r="35" s="49" customFormat="true" ht="15" hidden="false" customHeight="true" outlineLevel="0" collapsed="false">
      <c r="A35" s="184" t="s">
        <v>182</v>
      </c>
      <c r="B35" s="202" t="s">
        <v>163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</row>
    <row r="36" s="49" customFormat="true" ht="15" hidden="false" customHeight="true" outlineLevel="0" collapsed="false">
      <c r="A36" s="184" t="s">
        <v>183</v>
      </c>
      <c r="B36" s="202" t="s">
        <v>16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</row>
    <row r="37" s="49" customFormat="true" ht="15" hidden="false" customHeight="true" outlineLevel="0" collapsed="false">
      <c r="A37" s="184" t="s">
        <v>184</v>
      </c>
      <c r="B37" s="202" t="s">
        <v>163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</row>
    <row r="38" s="49" customFormat="true" ht="15" hidden="false" customHeight="true" outlineLevel="0" collapsed="false">
      <c r="A38" s="184" t="s">
        <v>93</v>
      </c>
      <c r="B38" s="202" t="s">
        <v>185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82471375</v>
      </c>
      <c r="M38" s="80" t="n">
        <v>0</v>
      </c>
    </row>
    <row r="39" s="49" customFormat="true" ht="15" hidden="false" customHeight="true" outlineLevel="0" collapsed="false">
      <c r="A39" s="184" t="s">
        <v>94</v>
      </c>
      <c r="B39" s="202" t="s">
        <v>18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4531935</v>
      </c>
      <c r="M39" s="80" t="n">
        <v>0</v>
      </c>
    </row>
    <row r="40" s="49" customFormat="true" ht="15" hidden="false" customHeight="true" outlineLevel="0" collapsed="false">
      <c r="A40" s="184" t="s">
        <v>187</v>
      </c>
      <c r="B40" s="202" t="s">
        <v>163</v>
      </c>
      <c r="C40" s="80" t="n">
        <v>343743</v>
      </c>
      <c r="D40" s="80" t="n">
        <v>186340</v>
      </c>
      <c r="E40" s="80" t="n">
        <v>157404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231118</v>
      </c>
      <c r="M40" s="80" t="n">
        <v>0</v>
      </c>
    </row>
    <row r="41" s="49" customFormat="true" ht="15" hidden="false" customHeight="true" outlineLevel="0" collapsed="false">
      <c r="A41" s="184" t="s">
        <v>188</v>
      </c>
      <c r="B41" s="202" t="s">
        <v>163</v>
      </c>
      <c r="C41" s="80" t="n">
        <v>366995</v>
      </c>
      <c r="D41" s="80" t="n">
        <v>36699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</row>
    <row r="42" s="49" customFormat="true" ht="15" hidden="false" customHeight="true" outlineLevel="0" collapsed="false">
      <c r="A42" s="184" t="s">
        <v>189</v>
      </c>
      <c r="B42" s="202" t="s">
        <v>16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</row>
    <row r="43" s="49" customFormat="true" ht="15" hidden="false" customHeight="true" outlineLevel="0" collapsed="false">
      <c r="A43" s="184" t="s">
        <v>190</v>
      </c>
      <c r="B43" s="202" t="s">
        <v>185</v>
      </c>
      <c r="C43" s="80" t="n">
        <v>23506039</v>
      </c>
      <c r="D43" s="80" t="n">
        <v>2350603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7156157</v>
      </c>
    </row>
    <row r="44" s="49" customFormat="true" ht="15" hidden="false" customHeight="true" outlineLevel="0" collapsed="false">
      <c r="A44" s="184" t="s">
        <v>191</v>
      </c>
      <c r="B44" s="202" t="s">
        <v>16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</row>
    <row r="45" s="49" customFormat="true" ht="15" hidden="false" customHeight="true" outlineLevel="0" collapsed="false">
      <c r="A45" s="184" t="s">
        <v>192</v>
      </c>
      <c r="B45" s="202" t="s">
        <v>193</v>
      </c>
      <c r="C45" s="80" t="n">
        <v>0</v>
      </c>
      <c r="D45" s="80" t="n">
        <v>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213534</v>
      </c>
      <c r="M45" s="80" t="n">
        <v>0</v>
      </c>
    </row>
    <row r="46" s="206" customFormat="true" ht="15" hidden="false" customHeight="true" outlineLevel="0" collapsed="false">
      <c r="A46" s="203" t="s">
        <v>194</v>
      </c>
      <c r="B46" s="204" t="s">
        <v>193</v>
      </c>
      <c r="C46" s="205" t="n">
        <v>75605648</v>
      </c>
      <c r="D46" s="205" t="n">
        <v>14943111</v>
      </c>
      <c r="E46" s="205" t="n">
        <v>4302005</v>
      </c>
      <c r="F46" s="205" t="n">
        <v>24265038</v>
      </c>
      <c r="G46" s="205" t="n">
        <v>32095494</v>
      </c>
      <c r="H46" s="205" t="n">
        <v>0</v>
      </c>
      <c r="I46" s="205" t="n">
        <v>0</v>
      </c>
      <c r="J46" s="205" t="n">
        <v>0</v>
      </c>
      <c r="K46" s="205" t="n">
        <v>0</v>
      </c>
      <c r="L46" s="205" t="n">
        <v>61177154</v>
      </c>
      <c r="M46" s="205" t="n">
        <v>15169698</v>
      </c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mergeCells count="7">
    <mergeCell ref="A4:A6"/>
    <mergeCell ref="B4:B6"/>
    <mergeCell ref="C4:K4"/>
    <mergeCell ref="L4:L6"/>
    <mergeCell ref="M4:M6"/>
    <mergeCell ref="C5:C6"/>
    <mergeCell ref="D5:K5"/>
  </mergeCells>
  <printOptions headings="false" gridLines="false" gridLinesSet="true" horizontalCentered="true" verticalCentered="true"/>
  <pageMargins left="0.157638888888889" right="0.157638888888889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8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G6" activeCellId="0" sqref="A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34.24"/>
    <col collapsed="false" customWidth="true" hidden="false" outlineLevel="0" max="2" min="2" style="55" width="11.62"/>
    <col collapsed="false" customWidth="true" hidden="false" outlineLevel="0" max="4" min="3" style="55" width="12.62"/>
    <col collapsed="false" customWidth="true" hidden="false" outlineLevel="0" max="5" min="5" style="55" width="10.74"/>
    <col collapsed="false" customWidth="true" hidden="false" outlineLevel="0" max="6" min="6" style="55" width="11.12"/>
    <col collapsed="false" customWidth="true" hidden="false" outlineLevel="0" max="7" min="7" style="55" width="10.37"/>
    <col collapsed="false" customWidth="true" hidden="false" outlineLevel="0" max="8" min="8" style="55" width="10.99"/>
    <col collapsed="false" customWidth="true" hidden="false" outlineLevel="0" max="9" min="9" style="55" width="11.12"/>
    <col collapsed="false" customWidth="true" hidden="false" outlineLevel="0" max="10" min="10" style="55" width="9.99"/>
    <col collapsed="false" customWidth="true" hidden="false" outlineLevel="0" max="11" min="11" style="55" width="11.62"/>
    <col collapsed="false" customWidth="true" hidden="false" outlineLevel="0" max="12" min="12" style="55" width="10.49"/>
    <col collapsed="false" customWidth="true" hidden="false" outlineLevel="0" max="15" min="13" style="55" width="11.62"/>
    <col collapsed="false" customWidth="true" hidden="false" outlineLevel="0" max="16" min="16" style="187" width="12.12"/>
    <col collapsed="false" customWidth="true" hidden="false" outlineLevel="0" max="17" min="17" style="187" width="13.49"/>
    <col collapsed="false" customWidth="true" hidden="false" outlineLevel="0" max="18" min="18" style="55" width="12.5"/>
    <col collapsed="false" customWidth="true" hidden="false" outlineLevel="0" max="19" min="19" style="55" width="9.99"/>
    <col collapsed="false" customWidth="true" hidden="false" outlineLevel="0" max="20" min="20" style="207" width="11.24"/>
    <col collapsed="false" customWidth="true" hidden="false" outlineLevel="0" max="21" min="21" style="55" width="9.5"/>
    <col collapsed="false" customWidth="true" hidden="false" outlineLevel="0" max="22" min="22" style="55" width="8.24"/>
    <col collapsed="false" customWidth="false" hidden="false" outlineLevel="0" max="23" min="23" style="55" width="8.99"/>
    <col collapsed="false" customWidth="true" hidden="false" outlineLevel="0" max="24" min="24" style="55" width="9.75"/>
    <col collapsed="false" customWidth="true" hidden="false" outlineLevel="0" max="25" min="25" style="55" width="10.49"/>
    <col collapsed="false" customWidth="false" hidden="false" outlineLevel="0" max="26" min="26" style="208" width="8.99"/>
    <col collapsed="false" customWidth="true" hidden="false" outlineLevel="0" max="27" min="27" style="55" width="9.99"/>
    <col collapsed="false" customWidth="true" hidden="false" outlineLevel="0" max="28" min="28" style="55" width="7.37"/>
    <col collapsed="false" customWidth="true" hidden="false" outlineLevel="0" max="29" min="29" style="55" width="7.24"/>
    <col collapsed="false" customWidth="true" hidden="false" outlineLevel="0" max="30" min="30" style="187" width="11.36"/>
    <col collapsed="false" customWidth="true" hidden="false" outlineLevel="0" max="31" min="31" style="55" width="10.87"/>
    <col collapsed="false" customWidth="true" hidden="false" outlineLevel="0" max="32" min="32" style="55" width="10.74"/>
    <col collapsed="false" customWidth="false" hidden="false" outlineLevel="0" max="33" min="33" style="55" width="8.99"/>
    <col collapsed="false" customWidth="true" hidden="false" outlineLevel="0" max="34" min="34" style="55" width="7.74"/>
    <col collapsed="false" customWidth="true" hidden="false" outlineLevel="0" max="35" min="35" style="187" width="11.24"/>
    <col collapsed="false" customWidth="true" hidden="false" outlineLevel="0" max="36" min="36" style="55" width="9.36"/>
    <col collapsed="false" customWidth="true" hidden="false" outlineLevel="0" max="57" min="37" style="55" width="10.62"/>
    <col collapsed="false" customWidth="false" hidden="false" outlineLevel="0" max="257" min="58" style="55" width="8.99"/>
  </cols>
  <sheetData>
    <row r="1" s="211" customFormat="true" ht="23.25" hidden="false" customHeight="true" outlineLevel="0" collapsed="false">
      <c r="A1" s="209" t="s">
        <v>209</v>
      </c>
      <c r="B1" s="210"/>
      <c r="C1" s="209"/>
      <c r="D1" s="209"/>
      <c r="E1" s="209"/>
      <c r="F1" s="210"/>
      <c r="G1" s="209"/>
      <c r="H1" s="209"/>
      <c r="I1" s="211" t="s">
        <v>210</v>
      </c>
      <c r="J1" s="210"/>
      <c r="K1" s="210"/>
      <c r="L1" s="209"/>
      <c r="M1" s="209"/>
      <c r="N1" s="210"/>
      <c r="O1" s="211" t="s">
        <v>211</v>
      </c>
      <c r="P1" s="210"/>
      <c r="Q1" s="212"/>
      <c r="R1" s="213"/>
      <c r="S1" s="209"/>
      <c r="T1" s="211" t="s">
        <v>212</v>
      </c>
      <c r="U1" s="214"/>
      <c r="V1" s="209"/>
      <c r="W1" s="209"/>
      <c r="X1" s="209"/>
      <c r="Z1" s="211" t="s">
        <v>213</v>
      </c>
      <c r="AB1" s="209"/>
      <c r="AC1" s="209"/>
      <c r="AD1" s="212"/>
      <c r="AE1" s="209"/>
      <c r="AF1" s="209"/>
      <c r="AG1" s="211" t="s">
        <v>214</v>
      </c>
      <c r="AH1" s="209"/>
      <c r="AI1" s="212"/>
      <c r="AJ1" s="209"/>
    </row>
    <row r="2" customFormat="false" ht="5.25" hidden="false" customHeight="true" outlineLevel="0" collapsed="false">
      <c r="A2" s="215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7"/>
      <c r="Q2" s="217"/>
      <c r="R2" s="216"/>
      <c r="S2" s="216"/>
      <c r="T2" s="218"/>
      <c r="U2" s="215"/>
      <c r="V2" s="216"/>
      <c r="W2" s="216"/>
      <c r="X2" s="216"/>
      <c r="Y2" s="216"/>
      <c r="Z2" s="216"/>
      <c r="AA2" s="216"/>
      <c r="AB2" s="216"/>
      <c r="AC2" s="216"/>
      <c r="AD2" s="217"/>
      <c r="AE2" s="216"/>
      <c r="AF2" s="216"/>
      <c r="AG2" s="216"/>
      <c r="AH2" s="216"/>
      <c r="AI2" s="217"/>
      <c r="AJ2" s="216"/>
    </row>
    <row r="3" customFormat="false" ht="15" hidden="false" customHeight="true" outlineLevel="0" collapsed="false">
      <c r="A3" s="219" t="str">
        <f aca="false">'5-2分县区能源消耗'!D2</f>
        <v>（2014年）</v>
      </c>
      <c r="D3" s="220"/>
      <c r="E3" s="220"/>
      <c r="F3" s="220"/>
      <c r="G3" s="220"/>
      <c r="H3" s="220"/>
      <c r="I3" s="220"/>
      <c r="J3" s="220"/>
      <c r="K3" s="220"/>
      <c r="N3" s="220"/>
      <c r="O3" s="194"/>
      <c r="P3" s="194"/>
      <c r="S3" s="194"/>
      <c r="T3" s="221"/>
      <c r="V3" s="220"/>
      <c r="W3" s="194"/>
      <c r="X3" s="220"/>
      <c r="AA3" s="220"/>
      <c r="AB3" s="220"/>
      <c r="AC3" s="220"/>
      <c r="AD3" s="194"/>
      <c r="AE3" s="220"/>
      <c r="AF3" s="208"/>
      <c r="AH3" s="194"/>
      <c r="AI3" s="222"/>
      <c r="AJ3" s="208"/>
    </row>
    <row r="4" s="229" customFormat="true" ht="24.95" hidden="false" customHeight="true" outlineLevel="0" collapsed="false">
      <c r="A4" s="58" t="s">
        <v>72</v>
      </c>
      <c r="B4" s="64" t="s">
        <v>215</v>
      </c>
      <c r="C4" s="65" t="s">
        <v>216</v>
      </c>
      <c r="D4" s="106"/>
      <c r="E4" s="106"/>
      <c r="F4" s="65" t="s">
        <v>217</v>
      </c>
      <c r="G4" s="223"/>
      <c r="H4" s="223"/>
      <c r="I4" s="223"/>
      <c r="J4" s="223"/>
      <c r="K4" s="65" t="s">
        <v>218</v>
      </c>
      <c r="L4" s="64" t="s">
        <v>219</v>
      </c>
      <c r="M4" s="65" t="s">
        <v>220</v>
      </c>
      <c r="N4" s="64" t="s">
        <v>221</v>
      </c>
      <c r="O4" s="64" t="s">
        <v>222</v>
      </c>
      <c r="P4" s="224" t="s">
        <v>223</v>
      </c>
      <c r="Q4" s="225" t="s">
        <v>224</v>
      </c>
      <c r="R4" s="64" t="s">
        <v>225</v>
      </c>
      <c r="S4" s="64" t="s">
        <v>226</v>
      </c>
      <c r="T4" s="226" t="s">
        <v>227</v>
      </c>
      <c r="U4" s="64" t="s">
        <v>228</v>
      </c>
      <c r="V4" s="65" t="s">
        <v>229</v>
      </c>
      <c r="W4" s="64" t="s">
        <v>230</v>
      </c>
      <c r="X4" s="64" t="s">
        <v>231</v>
      </c>
      <c r="Y4" s="64" t="s">
        <v>232</v>
      </c>
      <c r="Z4" s="65" t="s">
        <v>233</v>
      </c>
      <c r="AA4" s="64" t="s">
        <v>234</v>
      </c>
      <c r="AB4" s="227" t="s">
        <v>235</v>
      </c>
      <c r="AC4" s="64" t="s">
        <v>236</v>
      </c>
      <c r="AD4" s="225" t="s">
        <v>237</v>
      </c>
      <c r="AE4" s="65" t="s">
        <v>238</v>
      </c>
      <c r="AF4" s="227" t="s">
        <v>239</v>
      </c>
      <c r="AG4" s="228" t="s">
        <v>240</v>
      </c>
      <c r="AH4" s="228" t="s">
        <v>241</v>
      </c>
      <c r="AI4" s="225" t="s">
        <v>242</v>
      </c>
      <c r="AJ4" s="65" t="s">
        <v>243</v>
      </c>
    </row>
    <row r="5" s="229" customFormat="true" ht="24.95" hidden="false" customHeight="true" outlineLevel="0" collapsed="false">
      <c r="A5" s="58"/>
      <c r="B5" s="64"/>
      <c r="C5" s="64"/>
      <c r="D5" s="64" t="s">
        <v>244</v>
      </c>
      <c r="E5" s="230" t="s">
        <v>245</v>
      </c>
      <c r="F5" s="65"/>
      <c r="G5" s="227" t="s">
        <v>96</v>
      </c>
      <c r="H5" s="227" t="s">
        <v>99</v>
      </c>
      <c r="I5" s="231" t="s">
        <v>100</v>
      </c>
      <c r="J5" s="227" t="s">
        <v>98</v>
      </c>
      <c r="K5" s="65"/>
      <c r="L5" s="64"/>
      <c r="M5" s="65"/>
      <c r="N5" s="64"/>
      <c r="O5" s="64"/>
      <c r="P5" s="224"/>
      <c r="Q5" s="225"/>
      <c r="R5" s="64"/>
      <c r="S5" s="64"/>
      <c r="T5" s="226"/>
      <c r="U5" s="64"/>
      <c r="V5" s="65"/>
      <c r="W5" s="64"/>
      <c r="X5" s="64"/>
      <c r="Y5" s="64"/>
      <c r="Z5" s="65"/>
      <c r="AA5" s="64"/>
      <c r="AB5" s="227"/>
      <c r="AC5" s="64"/>
      <c r="AD5" s="225"/>
      <c r="AE5" s="65"/>
      <c r="AF5" s="227"/>
      <c r="AG5" s="228"/>
      <c r="AH5" s="228"/>
      <c r="AI5" s="225"/>
      <c r="AJ5" s="65"/>
    </row>
    <row r="6" s="74" customFormat="true" ht="15" hidden="false" customHeight="true" outlineLevel="0" collapsed="false">
      <c r="A6" s="232" t="s">
        <v>246</v>
      </c>
      <c r="B6" s="233" t="n">
        <v>72258383</v>
      </c>
      <c r="C6" s="233" t="n">
        <v>148951593</v>
      </c>
      <c r="D6" s="233" t="n">
        <v>148605235</v>
      </c>
      <c r="E6" s="233" t="n">
        <v>346358</v>
      </c>
      <c r="F6" s="234" t="n">
        <v>71384166</v>
      </c>
      <c r="G6" s="234" t="n">
        <v>7687673</v>
      </c>
      <c r="H6" s="234" t="n">
        <v>35559561</v>
      </c>
      <c r="I6" s="234" t="n">
        <v>27680250</v>
      </c>
      <c r="J6" s="234" t="n">
        <v>456683</v>
      </c>
      <c r="K6" s="234" t="n">
        <v>36777784</v>
      </c>
      <c r="L6" s="234" t="n">
        <v>38596</v>
      </c>
      <c r="M6" s="234" t="n">
        <v>8467</v>
      </c>
      <c r="N6" s="234" t="n">
        <v>36986184</v>
      </c>
      <c r="O6" s="234" t="n">
        <v>496164</v>
      </c>
      <c r="P6" s="234" t="n">
        <v>439912</v>
      </c>
      <c r="Q6" s="234" t="n">
        <v>10082495</v>
      </c>
      <c r="R6" s="234" t="n">
        <v>573964</v>
      </c>
      <c r="S6" s="234" t="n">
        <v>7</v>
      </c>
      <c r="T6" s="234" t="n">
        <v>64933</v>
      </c>
      <c r="U6" s="234" t="n">
        <v>363</v>
      </c>
      <c r="V6" s="234" t="n">
        <v>1953</v>
      </c>
      <c r="W6" s="234" t="n">
        <v>20391</v>
      </c>
      <c r="X6" s="234" t="n">
        <v>461</v>
      </c>
      <c r="Y6" s="234" t="n">
        <v>164736</v>
      </c>
      <c r="Z6" s="234" t="n">
        <v>27729</v>
      </c>
      <c r="AA6" s="234" t="n">
        <v>2080</v>
      </c>
      <c r="AB6" s="234" t="n">
        <v>27</v>
      </c>
      <c r="AC6" s="234" t="n">
        <v>763</v>
      </c>
      <c r="AD6" s="234" t="n">
        <v>51083469</v>
      </c>
      <c r="AE6" s="234" t="n">
        <v>7380797</v>
      </c>
      <c r="AF6" s="234" t="n">
        <v>451565</v>
      </c>
      <c r="AG6" s="234" t="n">
        <v>366995</v>
      </c>
      <c r="AH6" s="234" t="n">
        <v>525</v>
      </c>
      <c r="AI6" s="234" t="n">
        <v>40176563</v>
      </c>
      <c r="AJ6" s="234" t="n">
        <v>392241</v>
      </c>
    </row>
    <row r="7" s="55" customFormat="true" ht="15" hidden="false" customHeight="true" outlineLevel="0" collapsed="false">
      <c r="A7" s="235" t="s">
        <v>247</v>
      </c>
      <c r="B7" s="236" t="n">
        <v>4568577</v>
      </c>
      <c r="C7" s="236" t="n">
        <v>34649058</v>
      </c>
      <c r="D7" s="236" t="n">
        <v>34468605</v>
      </c>
      <c r="E7" s="236" t="n">
        <v>180453</v>
      </c>
      <c r="F7" s="187" t="n">
        <v>37689346</v>
      </c>
      <c r="G7" s="187" t="n">
        <v>0</v>
      </c>
      <c r="H7" s="187" t="n">
        <v>35553798</v>
      </c>
      <c r="I7" s="187" t="n">
        <v>2135548</v>
      </c>
      <c r="J7" s="187" t="n">
        <v>0</v>
      </c>
      <c r="K7" s="187" t="n">
        <v>8451296</v>
      </c>
      <c r="L7" s="187" t="n">
        <v>0</v>
      </c>
      <c r="M7" s="187" t="n">
        <v>1500</v>
      </c>
      <c r="N7" s="187" t="n">
        <v>0</v>
      </c>
      <c r="O7" s="187" t="n">
        <v>0</v>
      </c>
      <c r="P7" s="187" t="n">
        <v>2695</v>
      </c>
      <c r="Q7" s="187" t="n">
        <v>174782</v>
      </c>
      <c r="R7" s="187" t="n">
        <v>0</v>
      </c>
      <c r="S7" s="187" t="n">
        <v>0</v>
      </c>
      <c r="T7" s="187" t="n">
        <v>7012</v>
      </c>
      <c r="U7" s="187" t="n">
        <v>0</v>
      </c>
      <c r="V7" s="187" t="n">
        <v>1953</v>
      </c>
      <c r="W7" s="187" t="n">
        <v>6355</v>
      </c>
      <c r="X7" s="187" t="n">
        <v>0</v>
      </c>
      <c r="Y7" s="187" t="n">
        <v>68158</v>
      </c>
      <c r="Z7" s="187" t="n">
        <v>115</v>
      </c>
      <c r="AA7" s="187" t="n">
        <v>0</v>
      </c>
      <c r="AB7" s="187" t="n">
        <v>0</v>
      </c>
      <c r="AC7" s="187" t="n">
        <v>0</v>
      </c>
      <c r="AD7" s="187" t="n">
        <v>0</v>
      </c>
      <c r="AE7" s="187" t="n">
        <v>872000</v>
      </c>
      <c r="AF7" s="187" t="n">
        <v>231118</v>
      </c>
      <c r="AG7" s="187" t="n">
        <v>0</v>
      </c>
      <c r="AH7" s="187" t="n">
        <v>525</v>
      </c>
      <c r="AI7" s="187" t="n">
        <v>0</v>
      </c>
      <c r="AJ7" s="187" t="n">
        <v>0</v>
      </c>
    </row>
    <row r="8" s="55" customFormat="true" ht="15" hidden="false" customHeight="true" outlineLevel="0" collapsed="false">
      <c r="A8" s="235" t="s">
        <v>248</v>
      </c>
      <c r="B8" s="236" t="n">
        <v>3414997</v>
      </c>
      <c r="C8" s="236" t="n">
        <v>33434496</v>
      </c>
      <c r="D8" s="236" t="n">
        <v>33315025</v>
      </c>
      <c r="E8" s="236" t="n">
        <v>119471</v>
      </c>
      <c r="F8" s="236" t="n">
        <v>37530320</v>
      </c>
      <c r="G8" s="236" t="n">
        <v>0</v>
      </c>
      <c r="H8" s="236" t="n">
        <v>35553798</v>
      </c>
      <c r="I8" s="236" t="n">
        <v>1976522</v>
      </c>
      <c r="J8" s="236" t="n">
        <v>0</v>
      </c>
      <c r="K8" s="236" t="n">
        <v>8451296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111086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1953</v>
      </c>
      <c r="W8" s="236" t="n">
        <v>1040</v>
      </c>
      <c r="X8" s="236" t="n">
        <v>0</v>
      </c>
      <c r="Y8" s="236" t="n">
        <v>10048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207484</v>
      </c>
      <c r="AF8" s="236" t="n">
        <v>231118</v>
      </c>
      <c r="AG8" s="236" t="n">
        <v>0</v>
      </c>
      <c r="AH8" s="236" t="n">
        <v>0</v>
      </c>
      <c r="AI8" s="236" t="n">
        <v>0</v>
      </c>
      <c r="AJ8" s="236" t="n">
        <v>0</v>
      </c>
    </row>
    <row r="9" s="55" customFormat="true" ht="15" hidden="false" customHeight="true" outlineLevel="0" collapsed="false">
      <c r="A9" s="235" t="s">
        <v>249</v>
      </c>
      <c r="B9" s="236" t="n">
        <v>128729</v>
      </c>
      <c r="C9" s="236" t="n">
        <v>134095</v>
      </c>
      <c r="D9" s="236" t="n">
        <v>128729</v>
      </c>
      <c r="E9" s="236" t="n">
        <v>5366</v>
      </c>
      <c r="F9" s="236" t="n">
        <v>0</v>
      </c>
      <c r="G9" s="186" t="n">
        <v>0</v>
      </c>
      <c r="H9" s="186" t="n">
        <v>0</v>
      </c>
      <c r="I9" s="186" t="n">
        <v>0</v>
      </c>
      <c r="J9" s="186" t="n">
        <v>0</v>
      </c>
      <c r="K9" s="186" t="n">
        <v>0</v>
      </c>
      <c r="L9" s="186" t="n">
        <v>0</v>
      </c>
      <c r="M9" s="186" t="n">
        <v>0</v>
      </c>
      <c r="N9" s="186" t="n">
        <v>0</v>
      </c>
      <c r="O9" s="186" t="n">
        <v>0</v>
      </c>
      <c r="P9" s="186" t="n">
        <v>0</v>
      </c>
      <c r="Q9" s="186" t="n">
        <v>0</v>
      </c>
      <c r="R9" s="186" t="n">
        <v>0</v>
      </c>
      <c r="S9" s="186" t="n">
        <v>0</v>
      </c>
      <c r="T9" s="186" t="n">
        <v>7000</v>
      </c>
      <c r="U9" s="236" t="n">
        <v>0</v>
      </c>
      <c r="V9" s="236" t="n">
        <v>0</v>
      </c>
      <c r="W9" s="236" t="n">
        <v>785</v>
      </c>
      <c r="X9" s="236" t="n">
        <v>0</v>
      </c>
      <c r="Y9" s="236" t="n">
        <v>2890</v>
      </c>
      <c r="Z9" s="186" t="n">
        <v>0</v>
      </c>
      <c r="AA9" s="187" t="n">
        <v>0</v>
      </c>
      <c r="AB9" s="187" t="n">
        <v>0</v>
      </c>
      <c r="AC9" s="187" t="n">
        <v>0</v>
      </c>
      <c r="AD9" s="187" t="n">
        <v>0</v>
      </c>
      <c r="AE9" s="187" t="n">
        <v>28990</v>
      </c>
      <c r="AF9" s="187" t="n">
        <v>0</v>
      </c>
      <c r="AG9" s="187" t="n">
        <v>0</v>
      </c>
      <c r="AH9" s="187" t="n">
        <v>0</v>
      </c>
      <c r="AI9" s="187" t="n">
        <v>0</v>
      </c>
      <c r="AJ9" s="187" t="n">
        <v>0</v>
      </c>
    </row>
    <row r="10" s="55" customFormat="true" ht="15" hidden="false" customHeight="true" outlineLevel="0" collapsed="false">
      <c r="A10" s="235" t="s">
        <v>250</v>
      </c>
      <c r="B10" s="236" t="n">
        <v>948301</v>
      </c>
      <c r="C10" s="236" t="n">
        <v>1000519</v>
      </c>
      <c r="D10" s="236" t="n">
        <v>948301</v>
      </c>
      <c r="E10" s="236" t="n">
        <v>52218</v>
      </c>
      <c r="F10" s="236" t="n">
        <v>153713</v>
      </c>
      <c r="G10" s="186" t="n">
        <v>0</v>
      </c>
      <c r="H10" s="186" t="n">
        <v>0</v>
      </c>
      <c r="I10" s="186" t="n">
        <v>153713</v>
      </c>
      <c r="J10" s="186" t="n">
        <v>0</v>
      </c>
      <c r="K10" s="186" t="n">
        <v>0</v>
      </c>
      <c r="L10" s="186" t="n">
        <v>0</v>
      </c>
      <c r="M10" s="186" t="n">
        <v>1500</v>
      </c>
      <c r="N10" s="186" t="n">
        <v>0</v>
      </c>
      <c r="O10" s="186" t="n">
        <v>0</v>
      </c>
      <c r="P10" s="186" t="n">
        <v>0</v>
      </c>
      <c r="Q10" s="186" t="n">
        <v>63696</v>
      </c>
      <c r="R10" s="186" t="n">
        <v>0</v>
      </c>
      <c r="S10" s="186" t="n">
        <v>0</v>
      </c>
      <c r="T10" s="186" t="n">
        <v>12</v>
      </c>
      <c r="U10" s="236" t="n">
        <v>0</v>
      </c>
      <c r="V10" s="236" t="n">
        <v>0</v>
      </c>
      <c r="W10" s="236" t="n">
        <v>3938</v>
      </c>
      <c r="X10" s="236" t="n">
        <v>0</v>
      </c>
      <c r="Y10" s="236" t="n">
        <v>53564</v>
      </c>
      <c r="Z10" s="186" t="n">
        <v>115</v>
      </c>
      <c r="AA10" s="187" t="n">
        <v>0</v>
      </c>
      <c r="AB10" s="187" t="n">
        <v>0</v>
      </c>
      <c r="AC10" s="187" t="n">
        <v>0</v>
      </c>
      <c r="AD10" s="187" t="n">
        <v>0</v>
      </c>
      <c r="AE10" s="187" t="n">
        <v>588761</v>
      </c>
      <c r="AF10" s="187" t="n">
        <v>0</v>
      </c>
      <c r="AG10" s="187" t="n">
        <v>0</v>
      </c>
      <c r="AH10" s="187" t="n">
        <v>525</v>
      </c>
      <c r="AI10" s="187" t="n">
        <v>0</v>
      </c>
      <c r="AJ10" s="187" t="n">
        <v>0</v>
      </c>
    </row>
    <row r="11" s="55" customFormat="true" ht="15" hidden="false" customHeight="true" outlineLevel="0" collapsed="false">
      <c r="A11" s="235" t="s">
        <v>251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186" t="n">
        <v>0</v>
      </c>
      <c r="H11" s="186" t="n">
        <v>0</v>
      </c>
      <c r="I11" s="186" t="n">
        <v>0</v>
      </c>
      <c r="J11" s="186" t="n">
        <v>0</v>
      </c>
      <c r="K11" s="186" t="n">
        <v>0</v>
      </c>
      <c r="L11" s="186" t="n">
        <v>0</v>
      </c>
      <c r="M11" s="186" t="n">
        <v>0</v>
      </c>
      <c r="N11" s="186" t="n">
        <v>0</v>
      </c>
      <c r="O11" s="186" t="n">
        <v>0</v>
      </c>
      <c r="P11" s="186" t="n">
        <v>0</v>
      </c>
      <c r="Q11" s="186" t="n">
        <v>0</v>
      </c>
      <c r="R11" s="186" t="n">
        <v>0</v>
      </c>
      <c r="S11" s="186" t="n">
        <v>0</v>
      </c>
      <c r="T11" s="18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186" t="n">
        <v>0</v>
      </c>
      <c r="AA11" s="187" t="n">
        <v>0</v>
      </c>
      <c r="AB11" s="187" t="n">
        <v>0</v>
      </c>
      <c r="AC11" s="187" t="n">
        <v>0</v>
      </c>
      <c r="AD11" s="187" t="n">
        <v>0</v>
      </c>
      <c r="AE11" s="187" t="n">
        <v>0</v>
      </c>
      <c r="AF11" s="187" t="n">
        <v>0</v>
      </c>
      <c r="AG11" s="187" t="n">
        <v>0</v>
      </c>
      <c r="AH11" s="187" t="n">
        <v>0</v>
      </c>
      <c r="AI11" s="187" t="n">
        <v>0</v>
      </c>
      <c r="AJ11" s="187" t="n">
        <v>0</v>
      </c>
    </row>
    <row r="12" s="55" customFormat="true" ht="15" hidden="false" customHeight="true" outlineLevel="0" collapsed="false">
      <c r="A12" s="235" t="s">
        <v>252</v>
      </c>
      <c r="B12" s="237" t="n">
        <v>76550</v>
      </c>
      <c r="C12" s="236" t="n">
        <v>79948</v>
      </c>
      <c r="D12" s="236" t="n">
        <v>76550</v>
      </c>
      <c r="E12" s="236" t="n">
        <v>3398</v>
      </c>
      <c r="F12" s="236" t="n">
        <v>5313</v>
      </c>
      <c r="G12" s="186" t="n">
        <v>0</v>
      </c>
      <c r="H12" s="186" t="n">
        <v>0</v>
      </c>
      <c r="I12" s="186" t="n">
        <v>5313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2695</v>
      </c>
      <c r="Q12" s="186" t="n">
        <v>0</v>
      </c>
      <c r="R12" s="186" t="n">
        <v>0</v>
      </c>
      <c r="S12" s="186" t="n">
        <v>0</v>
      </c>
      <c r="T12" s="186" t="n">
        <v>0</v>
      </c>
      <c r="U12" s="236" t="n">
        <v>0</v>
      </c>
      <c r="V12" s="236" t="n">
        <v>0</v>
      </c>
      <c r="W12" s="236" t="n">
        <v>591</v>
      </c>
      <c r="X12" s="236" t="n">
        <v>0</v>
      </c>
      <c r="Y12" s="236" t="n">
        <v>1656</v>
      </c>
      <c r="Z12" s="186" t="n">
        <v>0</v>
      </c>
      <c r="AA12" s="187" t="n">
        <v>0</v>
      </c>
      <c r="AB12" s="187" t="n">
        <v>0</v>
      </c>
      <c r="AC12" s="187" t="n">
        <v>0</v>
      </c>
      <c r="AD12" s="187" t="n">
        <v>0</v>
      </c>
      <c r="AE12" s="187" t="n">
        <v>46765</v>
      </c>
      <c r="AF12" s="187" t="n">
        <v>0</v>
      </c>
      <c r="AG12" s="187" t="n">
        <v>0</v>
      </c>
      <c r="AH12" s="187" t="n">
        <v>0</v>
      </c>
      <c r="AI12" s="187" t="n">
        <v>0</v>
      </c>
      <c r="AJ12" s="187" t="n">
        <v>0</v>
      </c>
    </row>
    <row r="13" s="55" customFormat="true" ht="15" hidden="false" customHeight="true" outlineLevel="0" collapsed="false">
      <c r="A13" s="235" t="s">
        <v>253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186" t="n">
        <v>0</v>
      </c>
      <c r="H13" s="186" t="n">
        <v>0</v>
      </c>
      <c r="I13" s="186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186" t="n">
        <v>0</v>
      </c>
      <c r="AA13" s="187" t="n">
        <v>0</v>
      </c>
      <c r="AB13" s="187" t="n">
        <v>0</v>
      </c>
      <c r="AC13" s="187" t="n">
        <v>0</v>
      </c>
      <c r="AD13" s="187" t="n">
        <v>0</v>
      </c>
      <c r="AE13" s="187" t="n">
        <v>0</v>
      </c>
      <c r="AF13" s="187" t="n">
        <v>0</v>
      </c>
      <c r="AG13" s="187" t="n">
        <v>0</v>
      </c>
      <c r="AH13" s="187" t="n">
        <v>0</v>
      </c>
      <c r="AI13" s="187" t="n">
        <v>0</v>
      </c>
      <c r="AJ13" s="187" t="n">
        <v>0</v>
      </c>
    </row>
    <row r="14" s="55" customFormat="true" ht="15" hidden="false" customHeight="true" outlineLevel="0" collapsed="false">
      <c r="A14" s="235" t="s">
        <v>254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</row>
    <row r="15" s="55" customFormat="true" ht="15" hidden="false" customHeight="true" outlineLevel="0" collapsed="false">
      <c r="A15" s="235" t="s">
        <v>255</v>
      </c>
      <c r="B15" s="236" t="n">
        <v>62032025</v>
      </c>
      <c r="C15" s="236" t="n">
        <v>104400224</v>
      </c>
      <c r="D15" s="236" t="n">
        <v>104309698</v>
      </c>
      <c r="E15" s="236" t="n">
        <v>90526</v>
      </c>
      <c r="F15" s="236" t="n">
        <v>19366574</v>
      </c>
      <c r="G15" s="186" t="n">
        <v>3880523</v>
      </c>
      <c r="H15" s="186" t="n">
        <v>5763</v>
      </c>
      <c r="I15" s="186" t="n">
        <v>15385850</v>
      </c>
      <c r="J15" s="186" t="n">
        <v>94437</v>
      </c>
      <c r="K15" s="186" t="n">
        <v>28326488</v>
      </c>
      <c r="L15" s="186" t="n">
        <v>38596</v>
      </c>
      <c r="M15" s="186" t="n">
        <v>6967</v>
      </c>
      <c r="N15" s="186" t="n">
        <v>36986184</v>
      </c>
      <c r="O15" s="186" t="n">
        <v>496164</v>
      </c>
      <c r="P15" s="186" t="n">
        <v>431479</v>
      </c>
      <c r="Q15" s="186" t="n">
        <v>9809005</v>
      </c>
      <c r="R15" s="186" t="n">
        <v>565970</v>
      </c>
      <c r="S15" s="186" t="n">
        <v>7</v>
      </c>
      <c r="T15" s="186" t="n">
        <v>57920</v>
      </c>
      <c r="U15" s="236" t="n">
        <v>363</v>
      </c>
      <c r="V15" s="236" t="n">
        <v>0</v>
      </c>
      <c r="W15" s="236" t="n">
        <v>11577</v>
      </c>
      <c r="X15" s="236" t="n">
        <v>461</v>
      </c>
      <c r="Y15" s="236" t="n">
        <v>94773</v>
      </c>
      <c r="Z15" s="186" t="n">
        <v>27523</v>
      </c>
      <c r="AA15" s="187" t="n">
        <v>2080</v>
      </c>
      <c r="AB15" s="187" t="n">
        <v>27</v>
      </c>
      <c r="AC15" s="187" t="n">
        <v>763</v>
      </c>
      <c r="AD15" s="187" t="n">
        <v>51083469</v>
      </c>
      <c r="AE15" s="187" t="n">
        <v>5965692</v>
      </c>
      <c r="AF15" s="187" t="n">
        <v>107822</v>
      </c>
      <c r="AG15" s="187" t="n">
        <v>0</v>
      </c>
      <c r="AH15" s="187" t="n">
        <v>0</v>
      </c>
      <c r="AI15" s="187" t="n">
        <v>40176563</v>
      </c>
      <c r="AJ15" s="187" t="n">
        <v>392241</v>
      </c>
    </row>
    <row r="16" s="55" customFormat="true" ht="15" hidden="false" customHeight="true" outlineLevel="0" collapsed="false">
      <c r="A16" s="235" t="s">
        <v>256</v>
      </c>
      <c r="B16" s="236" t="n">
        <v>83544</v>
      </c>
      <c r="C16" s="236" t="n">
        <v>84790</v>
      </c>
      <c r="D16" s="236" t="n">
        <v>83544</v>
      </c>
      <c r="E16" s="236" t="n">
        <v>1245</v>
      </c>
      <c r="F16" s="236" t="n">
        <v>36958</v>
      </c>
      <c r="G16" s="186" t="n">
        <v>1245</v>
      </c>
      <c r="H16" s="186" t="n">
        <v>0</v>
      </c>
      <c r="I16" s="186" t="n">
        <v>35713</v>
      </c>
      <c r="J16" s="186" t="n">
        <v>0</v>
      </c>
      <c r="K16" s="186" t="n">
        <v>1792</v>
      </c>
      <c r="L16" s="186" t="n">
        <v>1795</v>
      </c>
      <c r="M16" s="186" t="n">
        <v>0</v>
      </c>
      <c r="N16" s="186" t="n">
        <v>3142</v>
      </c>
      <c r="O16" s="186" t="n">
        <v>0</v>
      </c>
      <c r="P16" s="186" t="n">
        <v>3735</v>
      </c>
      <c r="Q16" s="186" t="n">
        <v>0</v>
      </c>
      <c r="R16" s="186" t="n">
        <v>0</v>
      </c>
      <c r="S16" s="186" t="n">
        <v>0</v>
      </c>
      <c r="T16" s="186" t="n">
        <v>7</v>
      </c>
      <c r="U16" s="236" t="n">
        <v>0</v>
      </c>
      <c r="V16" s="236" t="n">
        <v>0</v>
      </c>
      <c r="W16" s="236" t="n">
        <v>388</v>
      </c>
      <c r="X16" s="236" t="n">
        <v>0</v>
      </c>
      <c r="Y16" s="236" t="n">
        <v>1003</v>
      </c>
      <c r="Z16" s="186" t="n">
        <v>0</v>
      </c>
      <c r="AA16" s="187" t="n">
        <v>0</v>
      </c>
      <c r="AB16" s="187" t="n">
        <v>0</v>
      </c>
      <c r="AC16" s="187" t="n">
        <v>0</v>
      </c>
      <c r="AD16" s="187" t="n">
        <v>51358</v>
      </c>
      <c r="AE16" s="187" t="n">
        <v>22282</v>
      </c>
      <c r="AF16" s="187" t="n">
        <v>0</v>
      </c>
      <c r="AG16" s="187" t="n">
        <v>0</v>
      </c>
      <c r="AH16" s="187" t="n">
        <v>0</v>
      </c>
      <c r="AI16" s="187" t="n">
        <v>0</v>
      </c>
      <c r="AJ16" s="187" t="n">
        <v>0</v>
      </c>
    </row>
    <row r="17" s="55" customFormat="true" ht="15" hidden="false" customHeight="true" outlineLevel="0" collapsed="false">
      <c r="A17" s="235" t="s">
        <v>257</v>
      </c>
      <c r="B17" s="236" t="n">
        <v>38503</v>
      </c>
      <c r="C17" s="236" t="n">
        <v>38883</v>
      </c>
      <c r="D17" s="236" t="n">
        <v>38503</v>
      </c>
      <c r="E17" s="236" t="n">
        <v>379</v>
      </c>
      <c r="F17" s="236" t="n">
        <v>21106</v>
      </c>
      <c r="G17" s="186" t="n">
        <v>0</v>
      </c>
      <c r="H17" s="186" t="n">
        <v>0</v>
      </c>
      <c r="I17" s="186" t="n">
        <v>21106</v>
      </c>
      <c r="J17" s="186" t="n">
        <v>0</v>
      </c>
      <c r="K17" s="186" t="n">
        <v>0</v>
      </c>
      <c r="L17" s="186" t="n">
        <v>0</v>
      </c>
      <c r="M17" s="186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206</v>
      </c>
      <c r="U17" s="236" t="n">
        <v>0</v>
      </c>
      <c r="V17" s="236" t="n">
        <v>0</v>
      </c>
      <c r="W17" s="236" t="n">
        <v>119</v>
      </c>
      <c r="X17" s="236" t="n">
        <v>0</v>
      </c>
      <c r="Y17" s="236" t="n">
        <v>69</v>
      </c>
      <c r="Z17" s="186" t="n">
        <v>0</v>
      </c>
      <c r="AA17" s="187" t="n">
        <v>0</v>
      </c>
      <c r="AB17" s="187" t="n">
        <v>0</v>
      </c>
      <c r="AC17" s="187" t="n">
        <v>0</v>
      </c>
      <c r="AD17" s="187" t="n">
        <v>177061</v>
      </c>
      <c r="AE17" s="187" t="n">
        <v>12003</v>
      </c>
      <c r="AF17" s="187" t="n">
        <v>0</v>
      </c>
      <c r="AG17" s="187" t="n">
        <v>0</v>
      </c>
      <c r="AH17" s="187" t="n">
        <v>0</v>
      </c>
      <c r="AI17" s="187" t="n">
        <v>0</v>
      </c>
      <c r="AJ17" s="187" t="n">
        <v>0</v>
      </c>
    </row>
    <row r="18" s="55" customFormat="true" ht="15" hidden="false" customHeight="true" outlineLevel="0" collapsed="false">
      <c r="A18" s="235" t="s">
        <v>258</v>
      </c>
      <c r="B18" s="236" t="n">
        <v>62359</v>
      </c>
      <c r="C18" s="236" t="n">
        <v>63578</v>
      </c>
      <c r="D18" s="236" t="n">
        <v>62359</v>
      </c>
      <c r="E18" s="236" t="n">
        <v>1218</v>
      </c>
      <c r="F18" s="236" t="n">
        <v>47716</v>
      </c>
      <c r="G18" s="186" t="n">
        <v>0</v>
      </c>
      <c r="H18" s="186" t="n">
        <v>0</v>
      </c>
      <c r="I18" s="186" t="n">
        <v>47716</v>
      </c>
      <c r="J18" s="186" t="n">
        <v>0</v>
      </c>
      <c r="K18" s="186" t="n">
        <v>311</v>
      </c>
      <c r="L18" s="186" t="n">
        <v>0</v>
      </c>
      <c r="M18" s="186" t="n">
        <v>0</v>
      </c>
      <c r="N18" s="186" t="n">
        <v>0</v>
      </c>
      <c r="O18" s="186" t="n">
        <v>0</v>
      </c>
      <c r="P18" s="186" t="n">
        <v>0</v>
      </c>
      <c r="Q18" s="186" t="n">
        <v>1080</v>
      </c>
      <c r="R18" s="186" t="n">
        <v>0</v>
      </c>
      <c r="S18" s="186" t="n">
        <v>0</v>
      </c>
      <c r="T18" s="186" t="n">
        <v>1164</v>
      </c>
      <c r="U18" s="236" t="n">
        <v>0</v>
      </c>
      <c r="V18" s="236" t="n">
        <v>0</v>
      </c>
      <c r="W18" s="236" t="n">
        <v>12</v>
      </c>
      <c r="X18" s="236" t="n">
        <v>0</v>
      </c>
      <c r="Y18" s="236" t="n">
        <v>155</v>
      </c>
      <c r="Z18" s="186" t="n">
        <v>0</v>
      </c>
      <c r="AA18" s="187" t="n">
        <v>0</v>
      </c>
      <c r="AB18" s="187" t="n">
        <v>0</v>
      </c>
      <c r="AC18" s="187" t="n">
        <v>0</v>
      </c>
      <c r="AD18" s="187" t="n">
        <v>0</v>
      </c>
      <c r="AE18" s="187" t="n">
        <v>10069</v>
      </c>
      <c r="AF18" s="187" t="n">
        <v>0</v>
      </c>
      <c r="AG18" s="187" t="n">
        <v>0</v>
      </c>
      <c r="AH18" s="187" t="n">
        <v>0</v>
      </c>
      <c r="AI18" s="187" t="n">
        <v>0</v>
      </c>
      <c r="AJ18" s="187" t="n">
        <v>0</v>
      </c>
    </row>
    <row r="19" s="55" customFormat="true" ht="15" hidden="false" customHeight="true" outlineLevel="0" collapsed="false">
      <c r="A19" s="235" t="s">
        <v>259</v>
      </c>
      <c r="B19" s="236"/>
      <c r="C19" s="236" t="n">
        <v>0</v>
      </c>
      <c r="D19" s="236" t="n">
        <v>0</v>
      </c>
      <c r="E19" s="236" t="n">
        <v>0</v>
      </c>
      <c r="F19" s="236" t="n">
        <v>0</v>
      </c>
      <c r="G19" s="186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6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186" t="n">
        <v>0</v>
      </c>
      <c r="AA19" s="187" t="n">
        <v>0</v>
      </c>
      <c r="AB19" s="187" t="n">
        <v>0</v>
      </c>
      <c r="AC19" s="187" t="n">
        <v>0</v>
      </c>
      <c r="AD19" s="187" t="n">
        <v>0</v>
      </c>
      <c r="AE19" s="187" t="n">
        <v>0</v>
      </c>
      <c r="AF19" s="187" t="n">
        <v>0</v>
      </c>
      <c r="AG19" s="187" t="n">
        <v>0</v>
      </c>
      <c r="AH19" s="187" t="n">
        <v>0</v>
      </c>
      <c r="AI19" s="187" t="n">
        <v>0</v>
      </c>
      <c r="AJ19" s="187" t="n">
        <v>0</v>
      </c>
    </row>
    <row r="20" s="55" customFormat="true" ht="15" hidden="false" customHeight="true" outlineLevel="0" collapsed="false">
      <c r="A20" s="235" t="s">
        <v>260</v>
      </c>
      <c r="B20" s="236" t="n">
        <v>17821</v>
      </c>
      <c r="C20" s="236" t="n">
        <v>18321</v>
      </c>
      <c r="D20" s="236" t="n">
        <v>17821</v>
      </c>
      <c r="E20" s="236" t="n">
        <v>500</v>
      </c>
      <c r="F20" s="236" t="n">
        <v>5347</v>
      </c>
      <c r="G20" s="186" t="n">
        <v>0</v>
      </c>
      <c r="H20" s="186" t="n">
        <v>0</v>
      </c>
      <c r="I20" s="186" t="n">
        <v>5347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6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236" t="n">
        <v>0</v>
      </c>
      <c r="V20" s="236" t="n">
        <v>0</v>
      </c>
      <c r="W20" s="236" t="n">
        <v>89</v>
      </c>
      <c r="X20" s="236" t="n">
        <v>0</v>
      </c>
      <c r="Y20" s="236" t="n">
        <v>1231</v>
      </c>
      <c r="Z20" s="186" t="n">
        <v>0</v>
      </c>
      <c r="AA20" s="187" t="n">
        <v>0</v>
      </c>
      <c r="AB20" s="187" t="n">
        <v>0</v>
      </c>
      <c r="AC20" s="187" t="n">
        <v>0</v>
      </c>
      <c r="AD20" s="187" t="n">
        <v>0</v>
      </c>
      <c r="AE20" s="187" t="n">
        <v>10233</v>
      </c>
      <c r="AF20" s="187" t="n">
        <v>0</v>
      </c>
      <c r="AG20" s="187" t="n">
        <v>0</v>
      </c>
      <c r="AH20" s="187" t="n">
        <v>0</v>
      </c>
      <c r="AI20" s="187" t="n">
        <v>0</v>
      </c>
      <c r="AJ20" s="187" t="n">
        <v>0</v>
      </c>
    </row>
    <row r="21" s="55" customFormat="true" ht="15" hidden="false" customHeight="true" outlineLevel="0" collapsed="false">
      <c r="A21" s="235" t="s">
        <v>261</v>
      </c>
      <c r="B21" s="236" t="n">
        <v>2184</v>
      </c>
      <c r="C21" s="236" t="n">
        <v>2188</v>
      </c>
      <c r="D21" s="236" t="n">
        <v>2184</v>
      </c>
      <c r="E21" s="236" t="n">
        <v>4</v>
      </c>
      <c r="F21" s="236" t="n">
        <v>2200</v>
      </c>
      <c r="G21" s="186" t="n">
        <v>0</v>
      </c>
      <c r="H21" s="186" t="n">
        <v>0</v>
      </c>
      <c r="I21" s="186" t="n">
        <v>220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6" t="n">
        <v>0</v>
      </c>
      <c r="R21" s="186" t="n">
        <v>0</v>
      </c>
      <c r="S21" s="186" t="n">
        <v>0</v>
      </c>
      <c r="T21" s="186" t="n">
        <v>0</v>
      </c>
      <c r="U21" s="236" t="n">
        <v>0</v>
      </c>
      <c r="V21" s="236" t="n">
        <v>0</v>
      </c>
      <c r="W21" s="236" t="n">
        <v>35</v>
      </c>
      <c r="X21" s="236" t="n">
        <v>0</v>
      </c>
      <c r="Y21" s="236" t="n">
        <v>32</v>
      </c>
      <c r="Z21" s="186" t="n">
        <v>0</v>
      </c>
      <c r="AA21" s="187" t="n">
        <v>0</v>
      </c>
      <c r="AB21" s="187" t="n">
        <v>0</v>
      </c>
      <c r="AC21" s="187" t="n">
        <v>0</v>
      </c>
      <c r="AD21" s="187" t="n">
        <v>0</v>
      </c>
      <c r="AE21" s="187" t="n">
        <v>423</v>
      </c>
      <c r="AF21" s="187" t="n">
        <v>0</v>
      </c>
      <c r="AG21" s="187" t="n">
        <v>0</v>
      </c>
      <c r="AH21" s="187" t="n">
        <v>0</v>
      </c>
      <c r="AI21" s="187" t="n">
        <v>0</v>
      </c>
      <c r="AJ21" s="187" t="n">
        <v>0</v>
      </c>
    </row>
    <row r="22" s="55" customFormat="true" ht="15" hidden="false" customHeight="true" outlineLevel="0" collapsed="false">
      <c r="A22" s="235" t="s">
        <v>262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6" t="n">
        <v>0</v>
      </c>
      <c r="S22" s="186" t="n">
        <v>0</v>
      </c>
      <c r="T22" s="18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186" t="n">
        <v>0</v>
      </c>
      <c r="AA22" s="187" t="n">
        <v>0</v>
      </c>
      <c r="AB22" s="187" t="n">
        <v>0</v>
      </c>
      <c r="AC22" s="187" t="n">
        <v>0</v>
      </c>
      <c r="AD22" s="187" t="n">
        <v>0</v>
      </c>
      <c r="AE22" s="187" t="n">
        <v>0</v>
      </c>
      <c r="AF22" s="187" t="n">
        <v>0</v>
      </c>
      <c r="AG22" s="187" t="n">
        <v>0</v>
      </c>
      <c r="AH22" s="187" t="n">
        <v>0</v>
      </c>
      <c r="AI22" s="187" t="n">
        <v>0</v>
      </c>
      <c r="AJ22" s="187" t="n">
        <v>0</v>
      </c>
    </row>
    <row r="23" s="55" customFormat="true" ht="15" hidden="false" customHeight="true" outlineLevel="0" collapsed="false">
      <c r="A23" s="238" t="s">
        <v>263</v>
      </c>
      <c r="B23" s="236" t="n">
        <v>2988</v>
      </c>
      <c r="C23" s="236" t="n">
        <v>3063</v>
      </c>
      <c r="D23" s="236" t="n">
        <v>2988</v>
      </c>
      <c r="E23" s="236" t="n">
        <v>74</v>
      </c>
      <c r="F23" s="236" t="n">
        <v>69</v>
      </c>
      <c r="G23" s="186" t="n">
        <v>0</v>
      </c>
      <c r="H23" s="186" t="n">
        <v>0</v>
      </c>
      <c r="I23" s="186" t="n">
        <v>69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6" t="n">
        <v>0</v>
      </c>
      <c r="T23" s="186" t="n">
        <v>0</v>
      </c>
      <c r="U23" s="236" t="n">
        <v>49</v>
      </c>
      <c r="V23" s="236" t="n">
        <v>0</v>
      </c>
      <c r="W23" s="236" t="n">
        <v>0</v>
      </c>
      <c r="X23" s="236" t="n">
        <v>0</v>
      </c>
      <c r="Y23" s="236" t="n">
        <v>90</v>
      </c>
      <c r="Z23" s="186" t="n">
        <v>0</v>
      </c>
      <c r="AA23" s="187" t="n">
        <v>0</v>
      </c>
      <c r="AB23" s="187" t="n">
        <v>0</v>
      </c>
      <c r="AC23" s="187" t="n">
        <v>0</v>
      </c>
      <c r="AD23" s="187" t="n">
        <v>0</v>
      </c>
      <c r="AE23" s="187" t="n">
        <v>2275</v>
      </c>
      <c r="AF23" s="187" t="n">
        <v>0</v>
      </c>
      <c r="AG23" s="187" t="n">
        <v>0</v>
      </c>
      <c r="AH23" s="187" t="n">
        <v>0</v>
      </c>
      <c r="AI23" s="187" t="n">
        <v>0</v>
      </c>
      <c r="AJ23" s="187" t="n">
        <v>0</v>
      </c>
    </row>
    <row r="24" s="55" customFormat="true" ht="15" hidden="false" customHeight="true" outlineLevel="0" collapsed="false">
      <c r="A24" s="235" t="s">
        <v>264</v>
      </c>
      <c r="B24" s="236" t="n">
        <v>12915</v>
      </c>
      <c r="C24" s="236" t="n">
        <v>13849</v>
      </c>
      <c r="D24" s="236" t="n">
        <v>12915</v>
      </c>
      <c r="E24" s="236" t="n">
        <v>934</v>
      </c>
      <c r="F24" s="236" t="n">
        <v>8130</v>
      </c>
      <c r="G24" s="186" t="n">
        <v>0</v>
      </c>
      <c r="H24" s="186" t="n">
        <v>0</v>
      </c>
      <c r="I24" s="186" t="n">
        <v>813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21</v>
      </c>
      <c r="U24" s="236" t="n">
        <v>0</v>
      </c>
      <c r="V24" s="236" t="n">
        <v>0</v>
      </c>
      <c r="W24" s="236" t="n">
        <v>212</v>
      </c>
      <c r="X24" s="236" t="n">
        <v>0</v>
      </c>
      <c r="Y24" s="236" t="n">
        <v>2299</v>
      </c>
      <c r="Z24" s="186" t="n">
        <v>0</v>
      </c>
      <c r="AA24" s="187" t="n">
        <v>392</v>
      </c>
      <c r="AB24" s="187" t="n">
        <v>0</v>
      </c>
      <c r="AC24" s="187" t="n">
        <v>0</v>
      </c>
      <c r="AD24" s="187" t="n">
        <v>3369</v>
      </c>
      <c r="AE24" s="187" t="n">
        <v>2699</v>
      </c>
      <c r="AF24" s="187" t="n">
        <v>0</v>
      </c>
      <c r="AG24" s="187" t="n">
        <v>0</v>
      </c>
      <c r="AH24" s="187" t="n">
        <v>0</v>
      </c>
      <c r="AI24" s="187" t="n">
        <v>0</v>
      </c>
      <c r="AJ24" s="187" t="n">
        <v>0</v>
      </c>
    </row>
    <row r="25" s="55" customFormat="true" ht="15" hidden="false" customHeight="true" outlineLevel="0" collapsed="false">
      <c r="A25" s="235" t="s">
        <v>265</v>
      </c>
      <c r="B25" s="236" t="n">
        <v>282222</v>
      </c>
      <c r="C25" s="236" t="n">
        <v>361151</v>
      </c>
      <c r="D25" s="236" t="n">
        <v>358753</v>
      </c>
      <c r="E25" s="236" t="n">
        <v>2398</v>
      </c>
      <c r="F25" s="236" t="n">
        <v>215901</v>
      </c>
      <c r="G25" s="186" t="n">
        <v>0</v>
      </c>
      <c r="H25" s="186" t="n">
        <v>1028</v>
      </c>
      <c r="I25" s="186" t="n">
        <v>214873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155</v>
      </c>
      <c r="U25" s="236" t="n">
        <v>0</v>
      </c>
      <c r="V25" s="236" t="n">
        <v>0</v>
      </c>
      <c r="W25" s="236" t="n">
        <v>161</v>
      </c>
      <c r="X25" s="236" t="n">
        <v>1</v>
      </c>
      <c r="Y25" s="236" t="n">
        <v>2313</v>
      </c>
      <c r="Z25" s="186" t="n">
        <v>0</v>
      </c>
      <c r="AA25" s="187" t="n">
        <v>0</v>
      </c>
      <c r="AB25" s="187" t="n">
        <v>0</v>
      </c>
      <c r="AC25" s="187" t="n">
        <v>0</v>
      </c>
      <c r="AD25" s="187" t="n">
        <v>3207743</v>
      </c>
      <c r="AE25" s="187" t="n">
        <v>74603</v>
      </c>
      <c r="AF25" s="187" t="n">
        <v>0</v>
      </c>
      <c r="AG25" s="187" t="n">
        <v>0</v>
      </c>
      <c r="AH25" s="187" t="n">
        <v>0</v>
      </c>
      <c r="AI25" s="187" t="n">
        <v>0</v>
      </c>
      <c r="AJ25" s="187" t="n">
        <v>0</v>
      </c>
    </row>
    <row r="26" s="55" customFormat="true" ht="15" hidden="false" customHeight="true" outlineLevel="0" collapsed="false">
      <c r="A26" s="235" t="s">
        <v>266</v>
      </c>
      <c r="B26" s="236" t="n">
        <v>6131</v>
      </c>
      <c r="C26" s="236" t="n">
        <v>6208</v>
      </c>
      <c r="D26" s="236" t="n">
        <v>6131</v>
      </c>
      <c r="E26" s="236" t="n">
        <v>77</v>
      </c>
      <c r="F26" s="236" t="n">
        <v>553</v>
      </c>
      <c r="G26" s="186" t="n">
        <v>0</v>
      </c>
      <c r="H26" s="186" t="n">
        <v>157</v>
      </c>
      <c r="I26" s="186" t="n">
        <v>396</v>
      </c>
      <c r="J26" s="186" t="n">
        <v>0</v>
      </c>
      <c r="K26" s="186" t="n">
        <v>0</v>
      </c>
      <c r="L26" s="186" t="n">
        <v>1085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0</v>
      </c>
      <c r="T26" s="186" t="n">
        <v>0</v>
      </c>
      <c r="U26" s="236" t="n">
        <v>0</v>
      </c>
      <c r="V26" s="236" t="n">
        <v>0</v>
      </c>
      <c r="W26" s="236" t="n">
        <v>26</v>
      </c>
      <c r="X26" s="236" t="n">
        <v>0</v>
      </c>
      <c r="Y26" s="236" t="n">
        <v>29</v>
      </c>
      <c r="Z26" s="186" t="n">
        <v>0</v>
      </c>
      <c r="AA26" s="187" t="n">
        <v>0</v>
      </c>
      <c r="AB26" s="187" t="n">
        <v>0</v>
      </c>
      <c r="AC26" s="187" t="n">
        <v>0</v>
      </c>
      <c r="AD26" s="187" t="n">
        <v>88163</v>
      </c>
      <c r="AE26" s="187" t="n">
        <v>1785</v>
      </c>
      <c r="AF26" s="187" t="n">
        <v>0</v>
      </c>
      <c r="AG26" s="187" t="n">
        <v>0</v>
      </c>
      <c r="AH26" s="187" t="n">
        <v>0</v>
      </c>
      <c r="AI26" s="187" t="n">
        <v>0</v>
      </c>
      <c r="AJ26" s="187" t="n">
        <v>0</v>
      </c>
    </row>
    <row r="27" s="55" customFormat="true" ht="15" hidden="false" customHeight="true" outlineLevel="0" collapsed="false">
      <c r="A27" s="235" t="s">
        <v>267</v>
      </c>
      <c r="B27" s="236" t="n">
        <v>3539</v>
      </c>
      <c r="C27" s="236" t="n">
        <v>3575</v>
      </c>
      <c r="D27" s="236" t="n">
        <v>3539</v>
      </c>
      <c r="E27" s="236" t="n">
        <v>36</v>
      </c>
      <c r="F27" s="236" t="n">
        <v>263</v>
      </c>
      <c r="G27" s="186" t="n">
        <v>0</v>
      </c>
      <c r="H27" s="186" t="n">
        <v>0</v>
      </c>
      <c r="I27" s="186" t="n">
        <v>263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236" t="n">
        <v>0</v>
      </c>
      <c r="V27" s="236" t="n">
        <v>0</v>
      </c>
      <c r="W27" s="236" t="n">
        <v>37</v>
      </c>
      <c r="X27" s="236" t="n">
        <v>0</v>
      </c>
      <c r="Y27" s="236" t="n">
        <v>0</v>
      </c>
      <c r="Z27" s="186" t="n">
        <v>0</v>
      </c>
      <c r="AA27" s="187" t="n">
        <v>0</v>
      </c>
      <c r="AB27" s="187" t="n">
        <v>0</v>
      </c>
      <c r="AC27" s="187" t="n">
        <v>0</v>
      </c>
      <c r="AD27" s="187" t="n">
        <v>86256</v>
      </c>
      <c r="AE27" s="187" t="n">
        <v>319</v>
      </c>
      <c r="AF27" s="187" t="n">
        <v>0</v>
      </c>
      <c r="AG27" s="187" t="n">
        <v>0</v>
      </c>
      <c r="AH27" s="187" t="n">
        <v>0</v>
      </c>
      <c r="AI27" s="187" t="n">
        <v>0</v>
      </c>
      <c r="AJ27" s="187" t="n">
        <v>0</v>
      </c>
    </row>
    <row r="28" s="55" customFormat="true" ht="15" hidden="false" customHeight="true" outlineLevel="0" collapsed="false">
      <c r="A28" s="235" t="s">
        <v>268</v>
      </c>
      <c r="B28" s="236" t="n">
        <v>2117959</v>
      </c>
      <c r="C28" s="236" t="n">
        <v>22262031</v>
      </c>
      <c r="D28" s="236" t="n">
        <v>22261073</v>
      </c>
      <c r="E28" s="236" t="n">
        <v>958</v>
      </c>
      <c r="F28" s="236" t="n">
        <v>6713</v>
      </c>
      <c r="G28" s="186" t="n">
        <v>0</v>
      </c>
      <c r="H28" s="186" t="n">
        <v>0</v>
      </c>
      <c r="I28" s="186" t="n">
        <v>6713</v>
      </c>
      <c r="J28" s="186" t="n">
        <v>0</v>
      </c>
      <c r="K28" s="186" t="n">
        <v>23024696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34030</v>
      </c>
      <c r="Q28" s="186" t="n">
        <v>214993</v>
      </c>
      <c r="R28" s="186" t="n">
        <v>0</v>
      </c>
      <c r="S28" s="186" t="n">
        <v>0</v>
      </c>
      <c r="T28" s="186" t="n">
        <v>0</v>
      </c>
      <c r="U28" s="236" t="n">
        <v>0</v>
      </c>
      <c r="V28" s="236" t="n">
        <v>0</v>
      </c>
      <c r="W28" s="236" t="n">
        <v>24</v>
      </c>
      <c r="X28" s="236" t="n">
        <v>0</v>
      </c>
      <c r="Y28" s="236" t="n">
        <v>4176</v>
      </c>
      <c r="Z28" s="186" t="n">
        <v>0</v>
      </c>
      <c r="AA28" s="187" t="n">
        <v>0</v>
      </c>
      <c r="AB28" s="187" t="n">
        <v>0</v>
      </c>
      <c r="AC28" s="187" t="n">
        <v>0</v>
      </c>
      <c r="AD28" s="187" t="n">
        <v>0</v>
      </c>
      <c r="AE28" s="187" t="n">
        <v>119762</v>
      </c>
      <c r="AF28" s="187" t="n">
        <v>0</v>
      </c>
      <c r="AG28" s="187" t="n">
        <v>0</v>
      </c>
      <c r="AH28" s="187" t="n">
        <v>0</v>
      </c>
      <c r="AI28" s="187" t="n">
        <v>7162679</v>
      </c>
      <c r="AJ28" s="187" t="n">
        <v>0</v>
      </c>
    </row>
    <row r="29" s="55" customFormat="true" ht="15" hidden="false" customHeight="true" outlineLevel="0" collapsed="false">
      <c r="A29" s="235" t="s">
        <v>269</v>
      </c>
      <c r="B29" s="236" t="n">
        <v>3297452</v>
      </c>
      <c r="C29" s="236" t="n">
        <v>4542907</v>
      </c>
      <c r="D29" s="236" t="n">
        <v>4540293</v>
      </c>
      <c r="E29" s="236" t="n">
        <v>2613</v>
      </c>
      <c r="F29" s="236" t="n">
        <v>2313929</v>
      </c>
      <c r="G29" s="186" t="n">
        <v>0</v>
      </c>
      <c r="H29" s="186" t="n">
        <v>0</v>
      </c>
      <c r="I29" s="186" t="n">
        <v>2219491</v>
      </c>
      <c r="J29" s="186" t="n">
        <v>94437</v>
      </c>
      <c r="K29" s="186" t="n">
        <v>244268</v>
      </c>
      <c r="L29" s="186" t="n">
        <v>35716</v>
      </c>
      <c r="M29" s="186" t="n">
        <v>0</v>
      </c>
      <c r="N29" s="186" t="n">
        <v>285086</v>
      </c>
      <c r="O29" s="186" t="n">
        <v>328390</v>
      </c>
      <c r="P29" s="186" t="n">
        <v>23485</v>
      </c>
      <c r="Q29" s="186" t="n">
        <v>0</v>
      </c>
      <c r="R29" s="186" t="n">
        <v>0</v>
      </c>
      <c r="S29" s="186" t="n">
        <v>0</v>
      </c>
      <c r="T29" s="186" t="n">
        <v>20760</v>
      </c>
      <c r="U29" s="236" t="n">
        <v>0</v>
      </c>
      <c r="V29" s="236" t="n">
        <v>0</v>
      </c>
      <c r="W29" s="236" t="n">
        <v>184</v>
      </c>
      <c r="X29" s="236" t="n">
        <v>0</v>
      </c>
      <c r="Y29" s="236" t="n">
        <v>411</v>
      </c>
      <c r="Z29" s="186" t="n">
        <v>37</v>
      </c>
      <c r="AA29" s="187" t="n">
        <v>0</v>
      </c>
      <c r="AB29" s="187" t="n">
        <v>0</v>
      </c>
      <c r="AC29" s="187" t="n">
        <v>0</v>
      </c>
      <c r="AD29" s="187" t="n">
        <v>32319322</v>
      </c>
      <c r="AE29" s="187" t="n">
        <v>464227</v>
      </c>
      <c r="AF29" s="187" t="n">
        <v>0</v>
      </c>
      <c r="AG29" s="187" t="n">
        <v>0</v>
      </c>
      <c r="AH29" s="187" t="n">
        <v>0</v>
      </c>
      <c r="AI29" s="187" t="n">
        <v>201983</v>
      </c>
      <c r="AJ29" s="187" t="n">
        <v>0</v>
      </c>
    </row>
    <row r="30" s="55" customFormat="true" ht="15" hidden="false" customHeight="true" outlineLevel="0" collapsed="false">
      <c r="A30" s="235" t="s">
        <v>270</v>
      </c>
      <c r="B30" s="236" t="n">
        <v>23711</v>
      </c>
      <c r="C30" s="236" t="n">
        <v>24720</v>
      </c>
      <c r="D30" s="236" t="n">
        <v>23711</v>
      </c>
      <c r="E30" s="236" t="n">
        <v>1010</v>
      </c>
      <c r="F30" s="236" t="n">
        <v>16561</v>
      </c>
      <c r="G30" s="186" t="n">
        <v>0</v>
      </c>
      <c r="H30" s="186" t="n">
        <v>0</v>
      </c>
      <c r="I30" s="186" t="n">
        <v>16561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45</v>
      </c>
      <c r="Q30" s="186" t="n">
        <v>0</v>
      </c>
      <c r="R30" s="186" t="n">
        <v>0</v>
      </c>
      <c r="S30" s="186" t="n">
        <v>0</v>
      </c>
      <c r="T30" s="186" t="n">
        <v>39</v>
      </c>
      <c r="U30" s="236" t="n">
        <v>0</v>
      </c>
      <c r="V30" s="236" t="n">
        <v>0</v>
      </c>
      <c r="W30" s="236" t="n">
        <v>28</v>
      </c>
      <c r="X30" s="236" t="n">
        <v>0</v>
      </c>
      <c r="Y30" s="236" t="n">
        <v>5</v>
      </c>
      <c r="Z30" s="186" t="n">
        <v>0</v>
      </c>
      <c r="AA30" s="187" t="n">
        <v>0</v>
      </c>
      <c r="AB30" s="187" t="n">
        <v>0</v>
      </c>
      <c r="AC30" s="187" t="n">
        <v>0</v>
      </c>
      <c r="AD30" s="187" t="n">
        <v>67416</v>
      </c>
      <c r="AE30" s="187" t="n">
        <v>7946</v>
      </c>
      <c r="AF30" s="187" t="n">
        <v>0</v>
      </c>
      <c r="AG30" s="187" t="n">
        <v>0</v>
      </c>
      <c r="AH30" s="187" t="n">
        <v>0</v>
      </c>
      <c r="AI30" s="187" t="n">
        <v>0</v>
      </c>
      <c r="AJ30" s="187" t="n">
        <v>0</v>
      </c>
    </row>
    <row r="31" s="55" customFormat="true" ht="15" hidden="false" customHeight="true" outlineLevel="0" collapsed="false">
      <c r="A31" s="235" t="s">
        <v>271</v>
      </c>
      <c r="B31" s="236" t="n">
        <v>3536</v>
      </c>
      <c r="C31" s="236" t="n">
        <v>3536</v>
      </c>
      <c r="D31" s="236" t="n">
        <v>3536</v>
      </c>
      <c r="E31" s="236" t="n">
        <v>0</v>
      </c>
      <c r="F31" s="236" t="n">
        <v>1256</v>
      </c>
      <c r="G31" s="186" t="n">
        <v>0</v>
      </c>
      <c r="H31" s="186" t="n">
        <v>0</v>
      </c>
      <c r="I31" s="186" t="n">
        <v>1256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186" t="n">
        <v>0</v>
      </c>
      <c r="AA31" s="187" t="n">
        <v>0</v>
      </c>
      <c r="AB31" s="187" t="n">
        <v>0</v>
      </c>
      <c r="AC31" s="187" t="n">
        <v>0</v>
      </c>
      <c r="AD31" s="187" t="n">
        <v>0</v>
      </c>
      <c r="AE31" s="187" t="n">
        <v>2147</v>
      </c>
      <c r="AF31" s="187" t="n">
        <v>0</v>
      </c>
      <c r="AG31" s="187" t="n">
        <v>0</v>
      </c>
      <c r="AH31" s="187" t="n">
        <v>0</v>
      </c>
      <c r="AI31" s="187" t="n">
        <v>0</v>
      </c>
      <c r="AJ31" s="187" t="n">
        <v>0</v>
      </c>
    </row>
    <row r="32" s="55" customFormat="true" ht="15" hidden="false" customHeight="true" outlineLevel="0" collapsed="false">
      <c r="A32" s="235" t="s">
        <v>272</v>
      </c>
      <c r="B32" s="236" t="n">
        <v>146993</v>
      </c>
      <c r="C32" s="236" t="n">
        <v>148635</v>
      </c>
      <c r="D32" s="236" t="n">
        <v>146993</v>
      </c>
      <c r="E32" s="236" t="n">
        <v>1642</v>
      </c>
      <c r="F32" s="236" t="n">
        <v>141795</v>
      </c>
      <c r="G32" s="186" t="n">
        <v>25</v>
      </c>
      <c r="H32" s="186" t="n">
        <v>0</v>
      </c>
      <c r="I32" s="186" t="n">
        <v>14177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8</v>
      </c>
      <c r="U32" s="236" t="n">
        <v>0</v>
      </c>
      <c r="V32" s="236" t="n">
        <v>0</v>
      </c>
      <c r="W32" s="236" t="n">
        <v>1608</v>
      </c>
      <c r="X32" s="236" t="n">
        <v>0</v>
      </c>
      <c r="Y32" s="236" t="n">
        <v>145</v>
      </c>
      <c r="Z32" s="186" t="n">
        <v>0</v>
      </c>
      <c r="AA32" s="187" t="n">
        <v>13</v>
      </c>
      <c r="AB32" s="187" t="n">
        <v>0</v>
      </c>
      <c r="AC32" s="187" t="n">
        <v>0</v>
      </c>
      <c r="AD32" s="187" t="n">
        <v>0</v>
      </c>
      <c r="AE32" s="187" t="n">
        <v>36325</v>
      </c>
      <c r="AF32" s="187" t="n">
        <v>0</v>
      </c>
      <c r="AG32" s="187" t="n">
        <v>0</v>
      </c>
      <c r="AH32" s="187" t="n">
        <v>0</v>
      </c>
      <c r="AI32" s="187" t="n">
        <v>0</v>
      </c>
      <c r="AJ32" s="187" t="n">
        <v>0</v>
      </c>
    </row>
    <row r="33" s="55" customFormat="true" ht="15" hidden="false" customHeight="true" outlineLevel="0" collapsed="false">
      <c r="A33" s="235" t="s">
        <v>273</v>
      </c>
      <c r="B33" s="236" t="n">
        <v>2548563</v>
      </c>
      <c r="C33" s="236" t="n">
        <v>2626767</v>
      </c>
      <c r="D33" s="236" t="n">
        <v>2618511</v>
      </c>
      <c r="E33" s="236" t="n">
        <v>8256</v>
      </c>
      <c r="F33" s="236" t="n">
        <v>1858431</v>
      </c>
      <c r="G33" s="186" t="n">
        <v>98286</v>
      </c>
      <c r="H33" s="186" t="n">
        <v>0</v>
      </c>
      <c r="I33" s="186" t="n">
        <v>1760145</v>
      </c>
      <c r="J33" s="186" t="n">
        <v>0</v>
      </c>
      <c r="K33" s="186" t="n">
        <v>3270</v>
      </c>
      <c r="L33" s="186" t="n">
        <v>0</v>
      </c>
      <c r="M33" s="186" t="n">
        <v>339</v>
      </c>
      <c r="N33" s="186" t="n">
        <v>8</v>
      </c>
      <c r="O33" s="186" t="n">
        <v>0</v>
      </c>
      <c r="P33" s="186" t="n">
        <v>41867</v>
      </c>
      <c r="Q33" s="186" t="n">
        <v>91437</v>
      </c>
      <c r="R33" s="186" t="n">
        <v>0</v>
      </c>
      <c r="S33" s="186" t="n">
        <v>0</v>
      </c>
      <c r="T33" s="186" t="n">
        <v>17113</v>
      </c>
      <c r="U33" s="236" t="n">
        <v>0</v>
      </c>
      <c r="V33" s="236" t="n">
        <v>0</v>
      </c>
      <c r="W33" s="236" t="n">
        <v>1213</v>
      </c>
      <c r="X33" s="236" t="n">
        <v>320</v>
      </c>
      <c r="Y33" s="236" t="n">
        <v>42697</v>
      </c>
      <c r="Z33" s="186" t="n">
        <v>27486</v>
      </c>
      <c r="AA33" s="187" t="n">
        <v>25</v>
      </c>
      <c r="AB33" s="187" t="n">
        <v>0</v>
      </c>
      <c r="AC33" s="187" t="n">
        <v>0</v>
      </c>
      <c r="AD33" s="187" t="n">
        <v>223666</v>
      </c>
      <c r="AE33" s="187" t="n">
        <v>359373</v>
      </c>
      <c r="AF33" s="187" t="n">
        <v>107822</v>
      </c>
      <c r="AG33" s="187" t="n">
        <v>0</v>
      </c>
      <c r="AH33" s="187" t="n">
        <v>0</v>
      </c>
      <c r="AI33" s="187" t="n">
        <v>1053392</v>
      </c>
      <c r="AJ33" s="187" t="n">
        <v>0</v>
      </c>
    </row>
    <row r="34" s="55" customFormat="true" ht="15" hidden="false" customHeight="true" outlineLevel="0" collapsed="false">
      <c r="A34" s="235" t="s">
        <v>274</v>
      </c>
      <c r="B34" s="236" t="n">
        <v>51725422</v>
      </c>
      <c r="C34" s="236" t="n">
        <v>72446126</v>
      </c>
      <c r="D34" s="236" t="n">
        <v>72397207</v>
      </c>
      <c r="E34" s="236" t="n">
        <v>48919</v>
      </c>
      <c r="F34" s="236" t="n">
        <v>14282753</v>
      </c>
      <c r="G34" s="236" t="n">
        <v>3766184</v>
      </c>
      <c r="H34" s="236" t="n">
        <v>4578</v>
      </c>
      <c r="I34" s="236" t="n">
        <v>10511991</v>
      </c>
      <c r="J34" s="236" t="n">
        <v>0</v>
      </c>
      <c r="K34" s="236" t="n">
        <v>5052151</v>
      </c>
      <c r="L34" s="236" t="n">
        <v>0</v>
      </c>
      <c r="M34" s="236" t="n">
        <v>0</v>
      </c>
      <c r="N34" s="236" t="n">
        <v>36127528</v>
      </c>
      <c r="O34" s="236" t="n">
        <v>159627</v>
      </c>
      <c r="P34" s="236" t="n">
        <v>319094</v>
      </c>
      <c r="Q34" s="236" t="n">
        <v>9475719</v>
      </c>
      <c r="R34" s="236" t="n">
        <v>565970</v>
      </c>
      <c r="S34" s="236" t="n">
        <v>0</v>
      </c>
      <c r="T34" s="236" t="n">
        <v>9284</v>
      </c>
      <c r="U34" s="236" t="n">
        <v>0</v>
      </c>
      <c r="V34" s="236" t="n">
        <v>0</v>
      </c>
      <c r="W34" s="236" t="n">
        <v>1754</v>
      </c>
      <c r="X34" s="236" t="n">
        <v>5</v>
      </c>
      <c r="Y34" s="236" t="n">
        <v>31447</v>
      </c>
      <c r="Z34" s="236" t="n">
        <v>0</v>
      </c>
      <c r="AA34" s="236" t="n">
        <v>1260</v>
      </c>
      <c r="AB34" s="236" t="n">
        <v>0</v>
      </c>
      <c r="AC34" s="236" t="n">
        <v>756</v>
      </c>
      <c r="AD34" s="236" t="n">
        <v>14630582</v>
      </c>
      <c r="AE34" s="236" t="n">
        <v>4303905</v>
      </c>
      <c r="AF34" s="236" t="n">
        <v>0</v>
      </c>
      <c r="AG34" s="236" t="n">
        <v>0</v>
      </c>
      <c r="AH34" s="236" t="n">
        <v>0</v>
      </c>
      <c r="AI34" s="236" t="n">
        <v>31758509</v>
      </c>
      <c r="AJ34" s="236" t="n">
        <v>392241</v>
      </c>
    </row>
    <row r="35" s="55" customFormat="true" ht="15" hidden="false" customHeight="true" outlineLevel="0" collapsed="false">
      <c r="A35" s="235" t="s">
        <v>275</v>
      </c>
      <c r="B35" s="236" t="n">
        <v>38537</v>
      </c>
      <c r="C35" s="236" t="n">
        <v>38647</v>
      </c>
      <c r="D35" s="236" t="n">
        <v>38537</v>
      </c>
      <c r="E35" s="236" t="n">
        <v>110</v>
      </c>
      <c r="F35" s="236" t="n">
        <v>10012</v>
      </c>
      <c r="G35" s="186" t="n">
        <v>0</v>
      </c>
      <c r="H35" s="186" t="n">
        <v>0</v>
      </c>
      <c r="I35" s="186" t="n">
        <v>10012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130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138</v>
      </c>
      <c r="U35" s="236" t="n">
        <v>0</v>
      </c>
      <c r="V35" s="236" t="n">
        <v>0</v>
      </c>
      <c r="W35" s="236" t="n">
        <v>26</v>
      </c>
      <c r="X35" s="236" t="n">
        <v>0</v>
      </c>
      <c r="Y35" s="236" t="n">
        <v>138</v>
      </c>
      <c r="Z35" s="186" t="n">
        <v>0</v>
      </c>
      <c r="AA35" s="187" t="n">
        <v>0</v>
      </c>
      <c r="AB35" s="187" t="n">
        <v>0</v>
      </c>
      <c r="AC35" s="187" t="n">
        <v>0</v>
      </c>
      <c r="AD35" s="187" t="n">
        <v>0</v>
      </c>
      <c r="AE35" s="187" t="n">
        <v>22914</v>
      </c>
      <c r="AF35" s="187" t="n">
        <v>0</v>
      </c>
      <c r="AG35" s="187" t="n">
        <v>0</v>
      </c>
      <c r="AH35" s="187" t="n">
        <v>0</v>
      </c>
      <c r="AI35" s="187" t="n">
        <v>0</v>
      </c>
      <c r="AJ35" s="187" t="n">
        <v>0</v>
      </c>
    </row>
    <row r="36" s="55" customFormat="true" ht="15" hidden="false" customHeight="true" outlineLevel="0" collapsed="false">
      <c r="A36" s="235" t="s">
        <v>276</v>
      </c>
      <c r="B36" s="236" t="n">
        <v>823337</v>
      </c>
      <c r="C36" s="236" t="n">
        <v>827768</v>
      </c>
      <c r="D36" s="236" t="n">
        <v>823337</v>
      </c>
      <c r="E36" s="236" t="n">
        <v>4431</v>
      </c>
      <c r="F36" s="236" t="n">
        <v>133758</v>
      </c>
      <c r="G36" s="186" t="n">
        <v>5266</v>
      </c>
      <c r="H36" s="186" t="n">
        <v>0</v>
      </c>
      <c r="I36" s="186" t="n">
        <v>128492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241282</v>
      </c>
      <c r="O36" s="186" t="n">
        <v>8147</v>
      </c>
      <c r="P36" s="186" t="n">
        <v>5361</v>
      </c>
      <c r="Q36" s="186" t="n">
        <v>239</v>
      </c>
      <c r="R36" s="186" t="n">
        <v>0</v>
      </c>
      <c r="S36" s="186" t="n">
        <v>7</v>
      </c>
      <c r="T36" s="186" t="n">
        <v>6341</v>
      </c>
      <c r="U36" s="236" t="n">
        <v>63</v>
      </c>
      <c r="V36" s="236" t="n">
        <v>0</v>
      </c>
      <c r="W36" s="236" t="n">
        <v>1162</v>
      </c>
      <c r="X36" s="236" t="n">
        <v>0</v>
      </c>
      <c r="Y36" s="236" t="n">
        <v>2558</v>
      </c>
      <c r="Z36" s="186" t="n">
        <v>0</v>
      </c>
      <c r="AA36" s="187" t="n">
        <v>0</v>
      </c>
      <c r="AB36" s="187" t="n">
        <v>0</v>
      </c>
      <c r="AC36" s="187" t="n">
        <v>0</v>
      </c>
      <c r="AD36" s="187" t="n">
        <v>0</v>
      </c>
      <c r="AE36" s="187" t="n">
        <v>298658</v>
      </c>
      <c r="AF36" s="187" t="n">
        <v>0</v>
      </c>
      <c r="AG36" s="187" t="n">
        <v>0</v>
      </c>
      <c r="AH36" s="187" t="n">
        <v>0</v>
      </c>
      <c r="AI36" s="187" t="n">
        <v>0</v>
      </c>
      <c r="AJ36" s="187" t="n">
        <v>0</v>
      </c>
    </row>
    <row r="37" s="55" customFormat="true" ht="15" hidden="false" customHeight="true" outlineLevel="0" collapsed="false">
      <c r="A37" s="235" t="s">
        <v>277</v>
      </c>
      <c r="B37" s="236" t="n">
        <v>149423</v>
      </c>
      <c r="C37" s="236" t="n">
        <v>152342</v>
      </c>
      <c r="D37" s="236" t="n">
        <v>149423</v>
      </c>
      <c r="E37" s="236" t="n">
        <v>2919</v>
      </c>
      <c r="F37" s="236" t="n">
        <v>19048</v>
      </c>
      <c r="G37" s="186" t="n">
        <v>9517</v>
      </c>
      <c r="H37" s="186" t="n">
        <v>0</v>
      </c>
      <c r="I37" s="186" t="n">
        <v>953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78144</v>
      </c>
      <c r="O37" s="186" t="n">
        <v>0</v>
      </c>
      <c r="P37" s="186" t="n">
        <v>169</v>
      </c>
      <c r="Q37" s="186" t="n">
        <v>0</v>
      </c>
      <c r="R37" s="186" t="n">
        <v>0</v>
      </c>
      <c r="S37" s="186" t="n">
        <v>0</v>
      </c>
      <c r="T37" s="186" t="n">
        <v>657</v>
      </c>
      <c r="U37" s="236" t="n">
        <v>29</v>
      </c>
      <c r="V37" s="236" t="n">
        <v>0</v>
      </c>
      <c r="W37" s="236" t="n">
        <v>1478</v>
      </c>
      <c r="X37" s="236" t="n">
        <v>84</v>
      </c>
      <c r="Y37" s="236" t="n">
        <v>589</v>
      </c>
      <c r="Z37" s="186" t="n">
        <v>0</v>
      </c>
      <c r="AA37" s="187" t="n">
        <v>23</v>
      </c>
      <c r="AB37" s="187" t="n">
        <v>2</v>
      </c>
      <c r="AC37" s="187" t="n">
        <v>0</v>
      </c>
      <c r="AD37" s="187" t="n">
        <v>0</v>
      </c>
      <c r="AE37" s="187" t="n">
        <v>39457</v>
      </c>
      <c r="AF37" s="187" t="n">
        <v>0</v>
      </c>
      <c r="AG37" s="187" t="n">
        <v>0</v>
      </c>
      <c r="AH37" s="187" t="n">
        <v>0</v>
      </c>
      <c r="AI37" s="187" t="n">
        <v>0</v>
      </c>
      <c r="AJ37" s="187" t="n">
        <v>0</v>
      </c>
    </row>
    <row r="38" s="55" customFormat="true" ht="15" hidden="false" customHeight="true" outlineLevel="0" collapsed="false">
      <c r="A38" s="235" t="s">
        <v>278</v>
      </c>
      <c r="B38" s="236" t="n">
        <v>345349</v>
      </c>
      <c r="C38" s="236" t="n">
        <v>426288</v>
      </c>
      <c r="D38" s="236" t="n">
        <v>418803</v>
      </c>
      <c r="E38" s="236" t="n">
        <v>7485</v>
      </c>
      <c r="F38" s="236" t="n">
        <v>36696</v>
      </c>
      <c r="G38" s="186" t="n">
        <v>0</v>
      </c>
      <c r="H38" s="186" t="n">
        <v>0</v>
      </c>
      <c r="I38" s="186" t="n">
        <v>36696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247893</v>
      </c>
      <c r="O38" s="186" t="n">
        <v>0</v>
      </c>
      <c r="P38" s="186" t="n">
        <v>1358</v>
      </c>
      <c r="Q38" s="186" t="n">
        <v>23256</v>
      </c>
      <c r="R38" s="186" t="n">
        <v>0</v>
      </c>
      <c r="S38" s="186" t="n">
        <v>0</v>
      </c>
      <c r="T38" s="186" t="n">
        <v>1650</v>
      </c>
      <c r="U38" s="236" t="n">
        <v>0</v>
      </c>
      <c r="V38" s="236" t="n">
        <v>0</v>
      </c>
      <c r="W38" s="236" t="n">
        <v>1500</v>
      </c>
      <c r="X38" s="236" t="n">
        <v>1</v>
      </c>
      <c r="Y38" s="236" t="n">
        <v>1293</v>
      </c>
      <c r="Z38" s="186" t="n">
        <v>0</v>
      </c>
      <c r="AA38" s="187" t="n">
        <v>0</v>
      </c>
      <c r="AB38" s="187" t="n">
        <v>0</v>
      </c>
      <c r="AC38" s="187" t="n">
        <v>0</v>
      </c>
      <c r="AD38" s="187" t="n">
        <v>0</v>
      </c>
      <c r="AE38" s="187" t="n">
        <v>80778</v>
      </c>
      <c r="AF38" s="187" t="n">
        <v>0</v>
      </c>
      <c r="AG38" s="187" t="n">
        <v>0</v>
      </c>
      <c r="AH38" s="187" t="n">
        <v>0</v>
      </c>
      <c r="AI38" s="187" t="n">
        <v>0</v>
      </c>
      <c r="AJ38" s="187" t="n">
        <v>0</v>
      </c>
    </row>
    <row r="39" s="208" customFormat="true" ht="15" hidden="false" customHeight="true" outlineLevel="0" collapsed="false">
      <c r="A39" s="235" t="s">
        <v>279</v>
      </c>
      <c r="B39" s="186" t="n">
        <v>50121</v>
      </c>
      <c r="C39" s="186" t="n">
        <v>51572</v>
      </c>
      <c r="D39" s="186" t="n">
        <v>50121</v>
      </c>
      <c r="E39" s="236" t="n">
        <v>1450</v>
      </c>
      <c r="F39" s="186" t="n">
        <v>21523</v>
      </c>
      <c r="G39" s="186" t="n">
        <v>0</v>
      </c>
      <c r="H39" s="186" t="n">
        <v>0</v>
      </c>
      <c r="I39" s="186" t="n">
        <v>21523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1152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327</v>
      </c>
      <c r="U39" s="186" t="n">
        <v>0</v>
      </c>
      <c r="V39" s="186" t="n">
        <v>0</v>
      </c>
      <c r="W39" s="186" t="n">
        <v>452</v>
      </c>
      <c r="X39" s="186" t="n">
        <v>49</v>
      </c>
      <c r="Y39" s="186" t="n">
        <v>431</v>
      </c>
      <c r="Z39" s="186" t="n">
        <v>0</v>
      </c>
      <c r="AA39" s="222" t="n">
        <v>359</v>
      </c>
      <c r="AB39" s="222" t="n">
        <v>25</v>
      </c>
      <c r="AC39" s="222" t="n">
        <v>7</v>
      </c>
      <c r="AD39" s="222" t="n">
        <v>0</v>
      </c>
      <c r="AE39" s="222" t="n">
        <v>23354</v>
      </c>
      <c r="AF39" s="222" t="n">
        <v>0</v>
      </c>
      <c r="AG39" s="222" t="n">
        <v>0</v>
      </c>
      <c r="AH39" s="222" t="n">
        <v>0</v>
      </c>
      <c r="AI39" s="222" t="n">
        <v>0</v>
      </c>
      <c r="AJ39" s="222" t="n">
        <v>0</v>
      </c>
    </row>
    <row r="40" s="208" customFormat="true" ht="15" hidden="false" customHeight="true" outlineLevel="0" collapsed="false">
      <c r="A40" s="239" t="s">
        <v>280</v>
      </c>
      <c r="B40" s="186" t="n">
        <v>135835</v>
      </c>
      <c r="C40" s="186" t="n">
        <v>137065</v>
      </c>
      <c r="D40" s="186" t="n">
        <v>135835</v>
      </c>
      <c r="E40" s="236" t="n">
        <v>1229</v>
      </c>
      <c r="F40" s="186" t="n">
        <v>145130</v>
      </c>
      <c r="G40" s="186" t="n">
        <v>0</v>
      </c>
      <c r="H40" s="186" t="n">
        <v>0</v>
      </c>
      <c r="I40" s="186" t="n">
        <v>145130</v>
      </c>
      <c r="J40" s="186" t="n">
        <v>0</v>
      </c>
      <c r="K40" s="186" t="n">
        <v>0</v>
      </c>
      <c r="L40" s="186" t="n">
        <v>0</v>
      </c>
      <c r="M40" s="186" t="n">
        <v>3412</v>
      </c>
      <c r="N40" s="186" t="n">
        <v>225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25</v>
      </c>
      <c r="U40" s="186" t="n">
        <v>186</v>
      </c>
      <c r="V40" s="186" t="n">
        <v>0</v>
      </c>
      <c r="W40" s="186" t="n">
        <v>480</v>
      </c>
      <c r="X40" s="186" t="n">
        <v>0</v>
      </c>
      <c r="Y40" s="186" t="n">
        <v>2092</v>
      </c>
      <c r="Z40" s="186" t="n">
        <v>0</v>
      </c>
      <c r="AA40" s="222" t="n">
        <v>5</v>
      </c>
      <c r="AB40" s="222" t="n">
        <v>0</v>
      </c>
      <c r="AC40" s="222" t="n">
        <v>0</v>
      </c>
      <c r="AD40" s="222" t="n">
        <v>0</v>
      </c>
      <c r="AE40" s="222" t="n">
        <v>21932</v>
      </c>
      <c r="AF40" s="222" t="n">
        <v>0</v>
      </c>
      <c r="AG40" s="222" t="n">
        <v>0</v>
      </c>
      <c r="AH40" s="222" t="n">
        <v>0</v>
      </c>
      <c r="AI40" s="222" t="n">
        <v>0</v>
      </c>
      <c r="AJ40" s="222" t="n">
        <v>0</v>
      </c>
    </row>
    <row r="41" s="55" customFormat="true" ht="15" hidden="false" customHeight="true" outlineLevel="0" collapsed="false">
      <c r="A41" s="235" t="s">
        <v>281</v>
      </c>
      <c r="B41" s="236" t="n">
        <v>33977</v>
      </c>
      <c r="C41" s="236" t="n">
        <v>35770</v>
      </c>
      <c r="D41" s="236" t="n">
        <v>33977</v>
      </c>
      <c r="E41" s="236" t="n">
        <v>1793</v>
      </c>
      <c r="F41" s="236" t="n">
        <v>11558</v>
      </c>
      <c r="G41" s="236" t="n">
        <v>0</v>
      </c>
      <c r="H41" s="236" t="n">
        <v>0</v>
      </c>
      <c r="I41" s="236" t="n">
        <v>11558</v>
      </c>
      <c r="J41" s="236" t="n">
        <v>0</v>
      </c>
      <c r="K41" s="236" t="n">
        <v>0</v>
      </c>
      <c r="L41" s="236" t="n">
        <v>0</v>
      </c>
      <c r="M41" s="236" t="n">
        <v>0</v>
      </c>
      <c r="N41" s="236" t="n">
        <v>425</v>
      </c>
      <c r="O41" s="236" t="n">
        <v>0</v>
      </c>
      <c r="P41" s="236" t="n">
        <v>0</v>
      </c>
      <c r="Q41" s="236" t="n">
        <v>0</v>
      </c>
      <c r="R41" s="236" t="n">
        <v>0</v>
      </c>
      <c r="S41" s="236" t="n">
        <v>0</v>
      </c>
      <c r="T41" s="236" t="n">
        <v>15</v>
      </c>
      <c r="U41" s="236" t="n">
        <v>37</v>
      </c>
      <c r="V41" s="236" t="n">
        <v>0</v>
      </c>
      <c r="W41" s="236" t="n">
        <v>205</v>
      </c>
      <c r="X41" s="236" t="n">
        <v>0</v>
      </c>
      <c r="Y41" s="236" t="n">
        <v>220</v>
      </c>
      <c r="Z41" s="186" t="n">
        <v>0</v>
      </c>
      <c r="AA41" s="187" t="n">
        <v>0</v>
      </c>
      <c r="AB41" s="187" t="n">
        <v>0</v>
      </c>
      <c r="AC41" s="187" t="n">
        <v>0</v>
      </c>
      <c r="AD41" s="187" t="n">
        <v>228533</v>
      </c>
      <c r="AE41" s="187" t="n">
        <v>14990</v>
      </c>
      <c r="AF41" s="187" t="n">
        <v>0</v>
      </c>
      <c r="AG41" s="187" t="n">
        <v>0</v>
      </c>
      <c r="AH41" s="187" t="n">
        <v>0</v>
      </c>
      <c r="AI41" s="187" t="n">
        <v>0</v>
      </c>
      <c r="AJ41" s="187" t="n">
        <v>0</v>
      </c>
    </row>
    <row r="42" s="55" customFormat="true" ht="15" hidden="false" customHeight="true" outlineLevel="0" collapsed="false">
      <c r="A42" s="235" t="s">
        <v>282</v>
      </c>
      <c r="B42" s="236" t="n">
        <v>3045</v>
      </c>
      <c r="C42" s="236" t="n">
        <v>3064</v>
      </c>
      <c r="D42" s="236" t="n">
        <v>3045</v>
      </c>
      <c r="E42" s="236" t="n">
        <v>19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11</v>
      </c>
      <c r="U42" s="236" t="n">
        <v>0</v>
      </c>
      <c r="V42" s="236" t="n">
        <v>0</v>
      </c>
      <c r="W42" s="236" t="n">
        <v>30</v>
      </c>
      <c r="X42" s="236" t="n">
        <v>0</v>
      </c>
      <c r="Y42" s="236" t="n">
        <v>34</v>
      </c>
      <c r="Z42" s="186" t="n">
        <v>0</v>
      </c>
      <c r="AA42" s="187" t="n">
        <v>0</v>
      </c>
      <c r="AB42" s="187" t="n">
        <v>0</v>
      </c>
      <c r="AC42" s="187" t="n">
        <v>0</v>
      </c>
      <c r="AD42" s="187" t="n">
        <v>0</v>
      </c>
      <c r="AE42" s="187" t="n">
        <v>2300</v>
      </c>
      <c r="AF42" s="187" t="n">
        <v>0</v>
      </c>
      <c r="AG42" s="187" t="n">
        <v>0</v>
      </c>
      <c r="AH42" s="187" t="n">
        <v>0</v>
      </c>
      <c r="AI42" s="187" t="n">
        <v>0</v>
      </c>
      <c r="AJ42" s="187" t="n">
        <v>0</v>
      </c>
    </row>
    <row r="43" s="55" customFormat="true" ht="15" hidden="false" customHeight="true" outlineLevel="0" collapsed="false">
      <c r="A43" s="235" t="s">
        <v>283</v>
      </c>
      <c r="B43" s="236" t="n">
        <v>489</v>
      </c>
      <c r="C43" s="236" t="n">
        <v>1002</v>
      </c>
      <c r="D43" s="236" t="n">
        <v>489</v>
      </c>
      <c r="E43" s="236" t="n">
        <v>513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334</v>
      </c>
      <c r="X43" s="236" t="n">
        <v>0</v>
      </c>
      <c r="Y43" s="236" t="n">
        <v>142</v>
      </c>
      <c r="Z43" s="186" t="n">
        <v>0</v>
      </c>
      <c r="AA43" s="187" t="n">
        <v>0</v>
      </c>
      <c r="AB43" s="187" t="n">
        <v>0</v>
      </c>
      <c r="AC43" s="187" t="n">
        <v>0</v>
      </c>
      <c r="AD43" s="187" t="n">
        <v>0</v>
      </c>
      <c r="AE43" s="187" t="n">
        <v>247</v>
      </c>
      <c r="AF43" s="187" t="n">
        <v>0</v>
      </c>
      <c r="AG43" s="187" t="n">
        <v>0</v>
      </c>
      <c r="AH43" s="187" t="n">
        <v>0</v>
      </c>
      <c r="AI43" s="187" t="n">
        <v>0</v>
      </c>
      <c r="AJ43" s="187" t="n">
        <v>0</v>
      </c>
    </row>
    <row r="44" s="55" customFormat="true" ht="15" hidden="false" customHeight="true" outlineLevel="0" collapsed="false">
      <c r="A44" s="235" t="s">
        <v>284</v>
      </c>
      <c r="B44" s="186" t="n">
        <v>62</v>
      </c>
      <c r="C44" s="186" t="n">
        <v>84</v>
      </c>
      <c r="D44" s="186" t="n">
        <v>62</v>
      </c>
      <c r="E44" s="236" t="n">
        <v>22</v>
      </c>
      <c r="F44" s="186" t="n">
        <v>0</v>
      </c>
      <c r="G44" s="186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6" t="n">
        <v>0</v>
      </c>
      <c r="W44" s="186" t="n">
        <v>8</v>
      </c>
      <c r="X44" s="186" t="n">
        <v>0</v>
      </c>
      <c r="Y44" s="186" t="n">
        <v>7</v>
      </c>
      <c r="Z44" s="186" t="n">
        <v>0</v>
      </c>
      <c r="AA44" s="187" t="n">
        <v>0</v>
      </c>
      <c r="AB44" s="187" t="n">
        <v>0</v>
      </c>
      <c r="AC44" s="187" t="n">
        <v>0</v>
      </c>
      <c r="AD44" s="187" t="n">
        <v>0</v>
      </c>
      <c r="AE44" s="187" t="n">
        <v>50</v>
      </c>
      <c r="AF44" s="187" t="n">
        <v>0</v>
      </c>
      <c r="AG44" s="187" t="n">
        <v>0</v>
      </c>
      <c r="AH44" s="187" t="n">
        <v>0</v>
      </c>
      <c r="AI44" s="187" t="n">
        <v>0</v>
      </c>
      <c r="AJ44" s="187" t="n">
        <v>0</v>
      </c>
    </row>
    <row r="45" s="55" customFormat="true" ht="15" hidden="false" customHeight="true" outlineLevel="0" collapsed="false">
      <c r="A45" s="235" t="s">
        <v>285</v>
      </c>
      <c r="B45" s="186" t="n">
        <v>74567</v>
      </c>
      <c r="C45" s="186" t="n">
        <v>74833</v>
      </c>
      <c r="D45" s="186" t="n">
        <v>74567</v>
      </c>
      <c r="E45" s="236" t="n">
        <v>266</v>
      </c>
      <c r="F45" s="186" t="n">
        <v>29165</v>
      </c>
      <c r="G45" s="186" t="n">
        <v>0</v>
      </c>
      <c r="H45" s="186" t="n">
        <v>0</v>
      </c>
      <c r="I45" s="186" t="n">
        <v>29165</v>
      </c>
      <c r="J45" s="186" t="n">
        <v>0</v>
      </c>
      <c r="K45" s="186" t="n">
        <v>0</v>
      </c>
      <c r="L45" s="186" t="n">
        <v>0</v>
      </c>
      <c r="M45" s="186" t="n">
        <v>3216</v>
      </c>
      <c r="N45" s="186" t="n">
        <v>0</v>
      </c>
      <c r="O45" s="186" t="n">
        <v>0</v>
      </c>
      <c r="P45" s="186" t="n">
        <v>2335</v>
      </c>
      <c r="Q45" s="186" t="n">
        <v>2281</v>
      </c>
      <c r="R45" s="186" t="n">
        <v>0</v>
      </c>
      <c r="S45" s="186" t="n">
        <v>0</v>
      </c>
      <c r="T45" s="186" t="n">
        <v>0</v>
      </c>
      <c r="U45" s="186" t="n">
        <v>0</v>
      </c>
      <c r="V45" s="186" t="n">
        <v>0</v>
      </c>
      <c r="W45" s="186" t="n">
        <v>0</v>
      </c>
      <c r="X45" s="186" t="n">
        <v>0</v>
      </c>
      <c r="Y45" s="186" t="n">
        <v>1139</v>
      </c>
      <c r="Z45" s="186" t="n">
        <v>0</v>
      </c>
      <c r="AA45" s="187" t="n">
        <v>0</v>
      </c>
      <c r="AB45" s="187" t="n">
        <v>0</v>
      </c>
      <c r="AC45" s="187" t="n">
        <v>0</v>
      </c>
      <c r="AD45" s="187" t="n">
        <v>0</v>
      </c>
      <c r="AE45" s="187" t="n">
        <v>29503</v>
      </c>
      <c r="AF45" s="187" t="n">
        <v>0</v>
      </c>
      <c r="AG45" s="187" t="n">
        <v>0</v>
      </c>
      <c r="AH45" s="187" t="n">
        <v>0</v>
      </c>
      <c r="AI45" s="187" t="n">
        <v>0</v>
      </c>
      <c r="AJ45" s="187" t="n">
        <v>0</v>
      </c>
    </row>
    <row r="46" s="55" customFormat="true" ht="15" hidden="false" customHeight="true" outlineLevel="0" collapsed="false">
      <c r="A46" s="235" t="s">
        <v>286</v>
      </c>
      <c r="B46" s="186" t="n">
        <v>1438</v>
      </c>
      <c r="C46" s="186" t="n">
        <v>1463</v>
      </c>
      <c r="D46" s="186" t="n">
        <v>1438</v>
      </c>
      <c r="E46" s="186" t="n">
        <v>26</v>
      </c>
      <c r="F46" s="186" t="n">
        <v>4</v>
      </c>
      <c r="G46" s="186" t="n">
        <v>0</v>
      </c>
      <c r="H46" s="186" t="n">
        <v>0</v>
      </c>
      <c r="I46" s="186" t="n">
        <v>4</v>
      </c>
      <c r="J46" s="186" t="n">
        <v>0</v>
      </c>
      <c r="K46" s="186" t="n">
        <v>0</v>
      </c>
      <c r="L46" s="186" t="n">
        <v>0</v>
      </c>
      <c r="M46" s="186" t="n">
        <v>0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0</v>
      </c>
      <c r="T46" s="186" t="n">
        <v>0</v>
      </c>
      <c r="U46" s="186" t="n">
        <v>0</v>
      </c>
      <c r="V46" s="186" t="n">
        <v>0</v>
      </c>
      <c r="W46" s="186" t="n">
        <v>12</v>
      </c>
      <c r="X46" s="186" t="n">
        <v>0</v>
      </c>
      <c r="Y46" s="186" t="n">
        <v>28</v>
      </c>
      <c r="Z46" s="186" t="n">
        <v>0</v>
      </c>
      <c r="AA46" s="186" t="n">
        <v>3</v>
      </c>
      <c r="AB46" s="186" t="n">
        <v>0</v>
      </c>
      <c r="AC46" s="186" t="n">
        <v>0</v>
      </c>
      <c r="AD46" s="186" t="n">
        <v>0</v>
      </c>
      <c r="AE46" s="186" t="n">
        <v>1137</v>
      </c>
      <c r="AF46" s="186" t="n">
        <v>0</v>
      </c>
      <c r="AG46" s="186" t="n">
        <v>0</v>
      </c>
      <c r="AH46" s="186" t="n">
        <v>0</v>
      </c>
      <c r="AI46" s="186" t="n">
        <v>0</v>
      </c>
      <c r="AJ46" s="186" t="n">
        <v>0</v>
      </c>
    </row>
    <row r="47" s="55" customFormat="true" ht="15" hidden="false" customHeight="true" outlineLevel="0" collapsed="false">
      <c r="A47" s="235" t="s">
        <v>287</v>
      </c>
      <c r="B47" s="186" t="n">
        <v>5657781</v>
      </c>
      <c r="C47" s="186" t="n">
        <v>9902311</v>
      </c>
      <c r="D47" s="186" t="n">
        <v>9826932</v>
      </c>
      <c r="E47" s="236" t="n">
        <v>75380</v>
      </c>
      <c r="F47" s="186" t="n">
        <v>14328247</v>
      </c>
      <c r="G47" s="186" t="n">
        <v>3807150</v>
      </c>
      <c r="H47" s="186" t="n">
        <v>0</v>
      </c>
      <c r="I47" s="186" t="n">
        <v>10158851</v>
      </c>
      <c r="J47" s="186" t="n">
        <v>362246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5739</v>
      </c>
      <c r="Q47" s="186" t="n">
        <v>98707</v>
      </c>
      <c r="R47" s="186" t="n">
        <v>7994</v>
      </c>
      <c r="S47" s="186" t="n">
        <v>0</v>
      </c>
      <c r="T47" s="186" t="n">
        <v>1</v>
      </c>
      <c r="U47" s="186" t="n">
        <v>0</v>
      </c>
      <c r="V47" s="186" t="n">
        <v>0</v>
      </c>
      <c r="W47" s="186" t="n">
        <v>2459</v>
      </c>
      <c r="X47" s="186" t="n">
        <v>0</v>
      </c>
      <c r="Y47" s="186" t="n">
        <v>1806</v>
      </c>
      <c r="Z47" s="186" t="n">
        <v>91</v>
      </c>
      <c r="AA47" s="187" t="n">
        <v>0</v>
      </c>
      <c r="AB47" s="187" t="n">
        <v>0</v>
      </c>
      <c r="AC47" s="187" t="n">
        <v>0</v>
      </c>
      <c r="AD47" s="187" t="n">
        <v>0</v>
      </c>
      <c r="AE47" s="187" t="n">
        <v>543105</v>
      </c>
      <c r="AF47" s="187" t="n">
        <v>112626</v>
      </c>
      <c r="AG47" s="187" t="n">
        <v>366995</v>
      </c>
      <c r="AH47" s="187" t="n">
        <v>0</v>
      </c>
      <c r="AI47" s="187" t="n">
        <v>0</v>
      </c>
      <c r="AJ47" s="187" t="n">
        <v>0</v>
      </c>
    </row>
    <row r="48" s="55" customFormat="true" ht="15" hidden="false" customHeight="true" outlineLevel="0" collapsed="false">
      <c r="A48" s="235" t="s">
        <v>288</v>
      </c>
      <c r="B48" s="186" t="n">
        <v>5640937</v>
      </c>
      <c r="C48" s="186" t="n">
        <v>9885127</v>
      </c>
      <c r="D48" s="186" t="n">
        <v>9810087</v>
      </c>
      <c r="E48" s="186" t="n">
        <v>75039</v>
      </c>
      <c r="F48" s="186" t="n">
        <v>14327116</v>
      </c>
      <c r="G48" s="186" t="n">
        <v>3807150</v>
      </c>
      <c r="H48" s="186" t="n">
        <v>0</v>
      </c>
      <c r="I48" s="186" t="n">
        <v>10157720</v>
      </c>
      <c r="J48" s="186" t="n">
        <v>362246</v>
      </c>
      <c r="K48" s="186" t="n">
        <v>0</v>
      </c>
      <c r="L48" s="186" t="n">
        <v>0</v>
      </c>
      <c r="M48" s="186" t="n">
        <v>0</v>
      </c>
      <c r="N48" s="186" t="n">
        <v>0</v>
      </c>
      <c r="O48" s="186" t="n">
        <v>0</v>
      </c>
      <c r="P48" s="186" t="n">
        <v>5100</v>
      </c>
      <c r="Q48" s="186" t="n">
        <v>98707</v>
      </c>
      <c r="R48" s="186" t="n">
        <v>7994</v>
      </c>
      <c r="S48" s="186" t="n">
        <v>0</v>
      </c>
      <c r="T48" s="186" t="n">
        <v>1</v>
      </c>
      <c r="U48" s="186" t="n">
        <v>0</v>
      </c>
      <c r="V48" s="186" t="n">
        <v>0</v>
      </c>
      <c r="W48" s="186" t="n">
        <v>1982</v>
      </c>
      <c r="X48" s="186" t="n">
        <v>0</v>
      </c>
      <c r="Y48" s="186" t="n">
        <v>1515</v>
      </c>
      <c r="Z48" s="186" t="n">
        <v>91</v>
      </c>
      <c r="AA48" s="222" t="n">
        <v>0</v>
      </c>
      <c r="AB48" s="222" t="n">
        <v>0</v>
      </c>
      <c r="AC48" s="222" t="n">
        <v>0</v>
      </c>
      <c r="AD48" s="222" t="n">
        <v>0</v>
      </c>
      <c r="AE48" s="222" t="n">
        <v>533628</v>
      </c>
      <c r="AF48" s="222" t="n">
        <v>112626</v>
      </c>
      <c r="AG48" s="222" t="n">
        <v>366995</v>
      </c>
      <c r="AH48" s="222" t="n">
        <v>0</v>
      </c>
      <c r="AI48" s="222" t="n">
        <v>0</v>
      </c>
      <c r="AJ48" s="222" t="n">
        <v>0</v>
      </c>
    </row>
    <row r="49" s="55" customFormat="true" ht="20.1" hidden="false" customHeight="true" outlineLevel="0" collapsed="false">
      <c r="A49" s="184" t="s">
        <v>289</v>
      </c>
      <c r="B49" s="222" t="n">
        <v>5786</v>
      </c>
      <c r="C49" s="222" t="n">
        <v>5878</v>
      </c>
      <c r="D49" s="222" t="n">
        <v>5786</v>
      </c>
      <c r="E49" s="222" t="n">
        <v>92</v>
      </c>
      <c r="F49" s="222" t="n">
        <v>0</v>
      </c>
      <c r="G49" s="222" t="n">
        <v>0</v>
      </c>
      <c r="H49" s="222" t="n">
        <v>0</v>
      </c>
      <c r="I49" s="222" t="n">
        <v>0</v>
      </c>
      <c r="J49" s="222" t="n">
        <v>0</v>
      </c>
      <c r="K49" s="222" t="n">
        <v>0</v>
      </c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639</v>
      </c>
      <c r="Q49" s="222" t="n">
        <v>0</v>
      </c>
      <c r="R49" s="222" t="n">
        <v>0</v>
      </c>
      <c r="S49" s="222" t="n">
        <v>0</v>
      </c>
      <c r="T49" s="222" t="n">
        <v>0</v>
      </c>
      <c r="U49" s="222" t="n">
        <v>0</v>
      </c>
      <c r="V49" s="222" t="n">
        <v>0</v>
      </c>
      <c r="W49" s="222" t="n">
        <v>253</v>
      </c>
      <c r="X49" s="222" t="n">
        <v>0</v>
      </c>
      <c r="Y49" s="222" t="n">
        <v>80</v>
      </c>
      <c r="Z49" s="222" t="n">
        <v>0</v>
      </c>
      <c r="AA49" s="222" t="n">
        <v>0</v>
      </c>
      <c r="AB49" s="222" t="n">
        <v>0</v>
      </c>
      <c r="AC49" s="222" t="n">
        <v>0</v>
      </c>
      <c r="AD49" s="222" t="n">
        <v>0</v>
      </c>
      <c r="AE49" s="222" t="n">
        <v>1415</v>
      </c>
      <c r="AF49" s="222" t="n">
        <v>0</v>
      </c>
      <c r="AG49" s="222" t="n">
        <v>0</v>
      </c>
      <c r="AH49" s="222" t="n">
        <v>0</v>
      </c>
      <c r="AI49" s="222" t="n">
        <v>0</v>
      </c>
      <c r="AJ49" s="222" t="n">
        <v>0</v>
      </c>
    </row>
    <row r="50" s="55" customFormat="true" ht="20.1" hidden="false" customHeight="true" outlineLevel="0" collapsed="false">
      <c r="A50" s="189" t="s">
        <v>290</v>
      </c>
      <c r="B50" s="194" t="n">
        <v>11059</v>
      </c>
      <c r="C50" s="194" t="n">
        <v>11307</v>
      </c>
      <c r="D50" s="194" t="n">
        <v>11059</v>
      </c>
      <c r="E50" s="194" t="n">
        <v>248</v>
      </c>
      <c r="F50" s="194" t="n">
        <v>1131</v>
      </c>
      <c r="G50" s="194" t="n">
        <v>0</v>
      </c>
      <c r="H50" s="194" t="n">
        <v>0</v>
      </c>
      <c r="I50" s="194" t="n">
        <v>1131</v>
      </c>
      <c r="J50" s="194" t="n">
        <v>0</v>
      </c>
      <c r="K50" s="194" t="n">
        <v>0</v>
      </c>
      <c r="L50" s="194" t="n">
        <v>0</v>
      </c>
      <c r="M50" s="194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4" t="n">
        <v>0</v>
      </c>
      <c r="T50" s="194" t="n">
        <v>0</v>
      </c>
      <c r="U50" s="194" t="n">
        <v>0</v>
      </c>
      <c r="V50" s="194" t="n">
        <v>0</v>
      </c>
      <c r="W50" s="194" t="n">
        <v>224</v>
      </c>
      <c r="X50" s="194" t="n">
        <v>0</v>
      </c>
      <c r="Y50" s="194" t="n">
        <v>211</v>
      </c>
      <c r="Z50" s="194" t="n">
        <v>0</v>
      </c>
      <c r="AA50" s="194" t="n">
        <v>0</v>
      </c>
      <c r="AB50" s="194" t="n">
        <v>0</v>
      </c>
      <c r="AC50" s="194" t="n">
        <v>0</v>
      </c>
      <c r="AD50" s="194" t="n">
        <v>0</v>
      </c>
      <c r="AE50" s="194" t="n">
        <v>8062</v>
      </c>
      <c r="AF50" s="194" t="n">
        <v>0</v>
      </c>
      <c r="AG50" s="194" t="n">
        <v>0</v>
      </c>
      <c r="AH50" s="194" t="n">
        <v>0</v>
      </c>
      <c r="AI50" s="194" t="n">
        <v>0</v>
      </c>
      <c r="AJ50" s="194" t="n">
        <v>0</v>
      </c>
    </row>
    <row r="51" s="55" customFormat="true" ht="20.1" hidden="false" customHeight="true" outlineLevel="0" collapsed="false">
      <c r="P51" s="187"/>
      <c r="Q51" s="187"/>
      <c r="T51" s="207"/>
      <c r="Z51" s="208"/>
      <c r="AD51" s="187"/>
      <c r="AI51" s="187"/>
      <c r="AJ51" s="187"/>
    </row>
    <row r="52" s="55" customFormat="true" ht="20.1" hidden="false" customHeight="true" outlineLevel="0" collapsed="false">
      <c r="P52" s="187"/>
      <c r="Q52" s="187"/>
      <c r="T52" s="207"/>
      <c r="Z52" s="208"/>
      <c r="AD52" s="187"/>
      <c r="AI52" s="187"/>
    </row>
    <row r="53" s="55" customFormat="true" ht="20.1" hidden="false" customHeight="true" outlineLevel="0" collapsed="false">
      <c r="P53" s="187"/>
      <c r="Q53" s="187"/>
      <c r="T53" s="207"/>
      <c r="Z53" s="208"/>
      <c r="AD53" s="187"/>
      <c r="AI53" s="187"/>
    </row>
    <row r="54" s="55" customFormat="true" ht="20.1" hidden="false" customHeight="true" outlineLevel="0" collapsed="false">
      <c r="P54" s="187"/>
      <c r="Q54" s="187"/>
      <c r="T54" s="207"/>
      <c r="Z54" s="208"/>
      <c r="AD54" s="187"/>
      <c r="AI54" s="187"/>
    </row>
    <row r="55" s="55" customFormat="true" ht="20.1" hidden="false" customHeight="true" outlineLevel="0" collapsed="false">
      <c r="P55" s="187"/>
      <c r="Q55" s="187"/>
      <c r="T55" s="207"/>
      <c r="Z55" s="208"/>
      <c r="AD55" s="187"/>
      <c r="AI55" s="187"/>
    </row>
    <row r="56" s="55" customFormat="true" ht="20.1" hidden="false" customHeight="true" outlineLevel="0" collapsed="false">
      <c r="P56" s="187"/>
      <c r="Q56" s="187"/>
      <c r="T56" s="207"/>
      <c r="Z56" s="208"/>
      <c r="AD56" s="187"/>
      <c r="AI56" s="187"/>
    </row>
    <row r="57" s="55" customFormat="true" ht="20.1" hidden="false" customHeight="true" outlineLevel="0" collapsed="false">
      <c r="P57" s="187"/>
      <c r="Q57" s="187"/>
      <c r="T57" s="207"/>
      <c r="Z57" s="208"/>
      <c r="AD57" s="187"/>
      <c r="AI57" s="187"/>
    </row>
    <row r="58" s="55" customFormat="true" ht="20.1" hidden="false" customHeight="true" outlineLevel="0" collapsed="false">
      <c r="P58" s="187"/>
      <c r="Q58" s="187"/>
      <c r="T58" s="207"/>
      <c r="Z58" s="208"/>
      <c r="AD58" s="187"/>
      <c r="AI58" s="187"/>
    </row>
    <row r="59" s="55" customFormat="true" ht="20.1" hidden="false" customHeight="true" outlineLevel="0" collapsed="false">
      <c r="P59" s="187"/>
      <c r="Q59" s="187"/>
      <c r="T59" s="207"/>
      <c r="Z59" s="208"/>
      <c r="AD59" s="187"/>
      <c r="AI59" s="187"/>
    </row>
    <row r="60" s="55" customFormat="true" ht="20.1" hidden="false" customHeight="true" outlineLevel="0" collapsed="false">
      <c r="P60" s="187"/>
      <c r="Q60" s="187"/>
      <c r="T60" s="207"/>
      <c r="Z60" s="208"/>
      <c r="AD60" s="187"/>
      <c r="AI60" s="187"/>
    </row>
    <row r="61" s="55" customFormat="true" ht="20.1" hidden="false" customHeight="true" outlineLevel="0" collapsed="false">
      <c r="P61" s="187"/>
      <c r="Q61" s="187"/>
      <c r="T61" s="207"/>
      <c r="Z61" s="208"/>
      <c r="AD61" s="187"/>
      <c r="AI61" s="187"/>
    </row>
    <row r="62" s="55" customFormat="true" ht="20.1" hidden="false" customHeight="true" outlineLevel="0" collapsed="false">
      <c r="P62" s="187"/>
      <c r="Q62" s="187"/>
      <c r="T62" s="207"/>
      <c r="Z62" s="208"/>
      <c r="AD62" s="187"/>
      <c r="AI62" s="187"/>
    </row>
    <row r="63" s="55" customFormat="true" ht="20.1" hidden="false" customHeight="true" outlineLevel="0" collapsed="false">
      <c r="P63" s="187"/>
      <c r="Q63" s="187"/>
      <c r="T63" s="207"/>
      <c r="Z63" s="208"/>
      <c r="AD63" s="187"/>
      <c r="AI63" s="187"/>
    </row>
    <row r="64" s="55" customFormat="true" ht="20.1" hidden="false" customHeight="true" outlineLevel="0" collapsed="false">
      <c r="P64" s="187"/>
      <c r="Q64" s="187"/>
      <c r="T64" s="207"/>
      <c r="Z64" s="208"/>
      <c r="AD64" s="187"/>
      <c r="AI64" s="187"/>
    </row>
    <row r="65" s="55" customFormat="true" ht="20.1" hidden="false" customHeight="true" outlineLevel="0" collapsed="false">
      <c r="P65" s="187"/>
      <c r="Q65" s="187"/>
      <c r="T65" s="207"/>
      <c r="Z65" s="208"/>
      <c r="AD65" s="187"/>
      <c r="AI65" s="187"/>
    </row>
    <row r="66" s="55" customFormat="true" ht="20.1" hidden="false" customHeight="true" outlineLevel="0" collapsed="false">
      <c r="P66" s="187"/>
      <c r="Q66" s="187"/>
      <c r="T66" s="207"/>
      <c r="Z66" s="208"/>
      <c r="AD66" s="187"/>
      <c r="AI66" s="187"/>
    </row>
    <row r="67" s="55" customFormat="true" ht="20.1" hidden="false" customHeight="true" outlineLevel="0" collapsed="false">
      <c r="P67" s="187"/>
      <c r="Q67" s="187"/>
      <c r="T67" s="207"/>
      <c r="Z67" s="208"/>
      <c r="AD67" s="187"/>
      <c r="AI67" s="187"/>
    </row>
    <row r="68" s="55" customFormat="true" ht="20.1" hidden="false" customHeight="true" outlineLevel="0" collapsed="false">
      <c r="P68" s="187"/>
      <c r="Q68" s="187"/>
      <c r="T68" s="207"/>
      <c r="Z68" s="208"/>
      <c r="AD68" s="187"/>
      <c r="AI68" s="187"/>
    </row>
    <row r="69" s="55" customFormat="true" ht="20.1" hidden="false" customHeight="true" outlineLevel="0" collapsed="false">
      <c r="P69" s="187"/>
      <c r="Q69" s="187"/>
      <c r="T69" s="207"/>
      <c r="Z69" s="208"/>
      <c r="AD69" s="187"/>
      <c r="AI69" s="187"/>
    </row>
    <row r="70" s="55" customFormat="true" ht="20.1" hidden="false" customHeight="true" outlineLevel="0" collapsed="false">
      <c r="P70" s="187"/>
      <c r="Q70" s="187"/>
      <c r="T70" s="207"/>
      <c r="Z70" s="208"/>
      <c r="AD70" s="187"/>
      <c r="AI70" s="187"/>
    </row>
    <row r="71" s="55" customFormat="true" ht="20.1" hidden="false" customHeight="true" outlineLevel="0" collapsed="false">
      <c r="P71" s="187"/>
      <c r="Q71" s="187"/>
      <c r="T71" s="207"/>
      <c r="Z71" s="208"/>
      <c r="AD71" s="187"/>
      <c r="AI71" s="187"/>
    </row>
    <row r="72" s="55" customFormat="true" ht="20.1" hidden="false" customHeight="true" outlineLevel="0" collapsed="false">
      <c r="P72" s="187"/>
      <c r="Q72" s="187"/>
      <c r="T72" s="207"/>
      <c r="Z72" s="208"/>
      <c r="AD72" s="187"/>
      <c r="AI72" s="187"/>
    </row>
    <row r="73" s="55" customFormat="true" ht="20.1" hidden="false" customHeight="true" outlineLevel="0" collapsed="false">
      <c r="P73" s="187"/>
      <c r="Q73" s="187"/>
      <c r="T73" s="207"/>
      <c r="Z73" s="208"/>
      <c r="AD73" s="187"/>
      <c r="AI73" s="187"/>
    </row>
    <row r="74" s="55" customFormat="true" ht="20.1" hidden="false" customHeight="true" outlineLevel="0" collapsed="false">
      <c r="P74" s="187"/>
      <c r="Q74" s="187"/>
      <c r="T74" s="207"/>
      <c r="Z74" s="208"/>
      <c r="AD74" s="187"/>
      <c r="AI74" s="187"/>
    </row>
    <row r="75" s="55" customFormat="true" ht="20.1" hidden="false" customHeight="true" outlineLevel="0" collapsed="false">
      <c r="P75" s="187"/>
      <c r="Q75" s="187"/>
      <c r="T75" s="207"/>
      <c r="Z75" s="208"/>
      <c r="AD75" s="187"/>
      <c r="AI75" s="187"/>
    </row>
    <row r="76" s="55" customFormat="true" ht="20.1" hidden="false" customHeight="true" outlineLevel="0" collapsed="false">
      <c r="P76" s="187"/>
      <c r="Q76" s="187"/>
      <c r="T76" s="207"/>
      <c r="Z76" s="208"/>
      <c r="AD76" s="187"/>
      <c r="AI76" s="187"/>
    </row>
    <row r="77" s="55" customFormat="true" ht="20.1" hidden="false" customHeight="true" outlineLevel="0" collapsed="false">
      <c r="P77" s="187"/>
      <c r="Q77" s="187"/>
      <c r="T77" s="207"/>
      <c r="Z77" s="208"/>
      <c r="AD77" s="187"/>
      <c r="AI77" s="187"/>
    </row>
    <row r="78" s="55" customFormat="true" ht="20.1" hidden="false" customHeight="true" outlineLevel="0" collapsed="false">
      <c r="P78" s="187"/>
      <c r="Q78" s="187"/>
      <c r="T78" s="207"/>
      <c r="Z78" s="208"/>
      <c r="AD78" s="187"/>
      <c r="AI78" s="187"/>
    </row>
    <row r="79" s="55" customFormat="true" ht="20.1" hidden="false" customHeight="true" outlineLevel="0" collapsed="false">
      <c r="P79" s="187"/>
      <c r="Q79" s="187"/>
      <c r="T79" s="207"/>
      <c r="Z79" s="208"/>
      <c r="AD79" s="187"/>
      <c r="AI79" s="187"/>
    </row>
    <row r="80" s="55" customFormat="true" ht="20.1" hidden="false" customHeight="true" outlineLevel="0" collapsed="false">
      <c r="P80" s="187"/>
      <c r="Q80" s="187"/>
      <c r="T80" s="207"/>
      <c r="Z80" s="208"/>
      <c r="AD80" s="187"/>
      <c r="AI80" s="187"/>
    </row>
    <row r="81" s="55" customFormat="true" ht="20.1" hidden="false" customHeight="true" outlineLevel="0" collapsed="false">
      <c r="P81" s="187"/>
      <c r="Q81" s="187"/>
      <c r="T81" s="207"/>
      <c r="Z81" s="208"/>
      <c r="AD81" s="187"/>
      <c r="AI81" s="187"/>
    </row>
    <row r="82" s="55" customFormat="true" ht="20.1" hidden="false" customHeight="true" outlineLevel="0" collapsed="false">
      <c r="P82" s="187"/>
      <c r="Q82" s="187"/>
      <c r="T82" s="207"/>
      <c r="Z82" s="208"/>
      <c r="AD82" s="187"/>
      <c r="AI82" s="187"/>
    </row>
    <row r="83" s="55" customFormat="true" ht="20.1" hidden="false" customHeight="true" outlineLevel="0" collapsed="false">
      <c r="P83" s="187"/>
      <c r="Q83" s="187"/>
      <c r="T83" s="207"/>
      <c r="Z83" s="208"/>
      <c r="AD83" s="187"/>
      <c r="AI83" s="187"/>
    </row>
    <row r="84" s="55" customFormat="true" ht="20.1" hidden="false" customHeight="true" outlineLevel="0" collapsed="false">
      <c r="P84" s="187"/>
      <c r="Q84" s="187"/>
      <c r="T84" s="207"/>
      <c r="Z84" s="208"/>
      <c r="AD84" s="187"/>
      <c r="AI84" s="187"/>
    </row>
    <row r="85" s="55" customFormat="true" ht="20.1" hidden="false" customHeight="true" outlineLevel="0" collapsed="false">
      <c r="P85" s="187"/>
      <c r="Q85" s="187"/>
      <c r="T85" s="207"/>
      <c r="Z85" s="208"/>
      <c r="AD85" s="187"/>
      <c r="AI85" s="187"/>
    </row>
    <row r="86" s="55" customFormat="true" ht="20.1" hidden="false" customHeight="true" outlineLevel="0" collapsed="false">
      <c r="P86" s="187"/>
      <c r="Q86" s="187"/>
      <c r="T86" s="207"/>
      <c r="Z86" s="208"/>
      <c r="AD86" s="187"/>
      <c r="AI86" s="187"/>
    </row>
    <row r="87" s="55" customFormat="true" ht="20.1" hidden="false" customHeight="true" outlineLevel="0" collapsed="false">
      <c r="P87" s="187"/>
      <c r="Q87" s="187"/>
      <c r="T87" s="207"/>
      <c r="Z87" s="208"/>
      <c r="AD87" s="187"/>
      <c r="AI87" s="187"/>
    </row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</sheetData>
  <mergeCells count="32">
    <mergeCell ref="A4:A5"/>
    <mergeCell ref="B4:B5"/>
    <mergeCell ref="C4:C5"/>
    <mergeCell ref="D4:E4"/>
    <mergeCell ref="F4:F5"/>
    <mergeCell ref="G4:J4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</mergeCells>
  <printOptions headings="false" gridLines="false" gridLinesSet="true" horizontalCentered="true" verticalCentered="true"/>
  <pageMargins left="0.354166666666667" right="0.354166666666667" top="0" bottom="0.590277777777778" header="0.511811023622047" footer="0.511805555555556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J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18.99"/>
    <col collapsed="false" customWidth="true" hidden="false" outlineLevel="0" max="2" min="2" style="55" width="12.24"/>
    <col collapsed="false" customWidth="true" hidden="false" outlineLevel="0" max="4" min="3" style="55" width="12.62"/>
    <col collapsed="false" customWidth="true" hidden="false" outlineLevel="0" max="5" min="5" style="55" width="11.62"/>
    <col collapsed="false" customWidth="true" hidden="false" outlineLevel="0" max="6" min="6" style="55" width="10.99"/>
    <col collapsed="false" customWidth="true" hidden="false" outlineLevel="0" max="7" min="7" style="55" width="10.62"/>
    <col collapsed="false" customWidth="true" hidden="false" outlineLevel="0" max="11" min="8" style="55" width="11.62"/>
    <col collapsed="false" customWidth="true" hidden="false" outlineLevel="0" max="12" min="12" style="55" width="10.49"/>
    <col collapsed="false" customWidth="true" hidden="false" outlineLevel="0" max="15" min="13" style="55" width="11.62"/>
    <col collapsed="false" customWidth="true" hidden="false" outlineLevel="0" max="16" min="16" style="55" width="12.12"/>
    <col collapsed="false" customWidth="true" hidden="false" outlineLevel="0" max="17" min="17" style="55" width="13.49"/>
    <col collapsed="false" customWidth="true" hidden="false" outlineLevel="0" max="18" min="18" style="55" width="12.5"/>
    <col collapsed="false" customWidth="true" hidden="false" outlineLevel="0" max="19" min="19" style="55" width="9.99"/>
    <col collapsed="false" customWidth="true" hidden="false" outlineLevel="0" max="20" min="20" style="55" width="11.5"/>
    <col collapsed="false" customWidth="true" hidden="false" outlineLevel="0" max="25" min="21" style="55" width="10.62"/>
    <col collapsed="false" customWidth="true" hidden="false" outlineLevel="0" max="26" min="26" style="208" width="10.62"/>
    <col collapsed="false" customWidth="true" hidden="false" outlineLevel="0" max="28" min="27" style="55" width="10.62"/>
    <col collapsed="false" customWidth="true" hidden="false" outlineLevel="0" max="29" min="29" style="55" width="7.24"/>
    <col collapsed="false" customWidth="true" hidden="false" outlineLevel="0" max="30" min="30" style="55" width="15.12"/>
    <col collapsed="false" customWidth="true" hidden="false" outlineLevel="0" max="31" min="31" style="55" width="10.87"/>
    <col collapsed="false" customWidth="true" hidden="false" outlineLevel="0" max="32" min="32" style="55" width="11.24"/>
    <col collapsed="false" customWidth="true" hidden="false" outlineLevel="0" max="33" min="33" style="55" width="9.5"/>
    <col collapsed="false" customWidth="true" hidden="false" outlineLevel="0" max="34" min="34" style="55" width="8.24"/>
    <col collapsed="false" customWidth="true" hidden="false" outlineLevel="0" max="35" min="35" style="187" width="11.62"/>
    <col collapsed="false" customWidth="true" hidden="false" outlineLevel="0" max="36" min="36" style="55" width="9.36"/>
    <col collapsed="false" customWidth="true" hidden="false" outlineLevel="0" max="53" min="37" style="55" width="10.62"/>
    <col collapsed="false" customWidth="false" hidden="false" outlineLevel="0" max="257" min="54" style="55" width="8.99"/>
  </cols>
  <sheetData>
    <row r="1" s="211" customFormat="true" ht="23.25" hidden="false" customHeight="true" outlineLevel="0" collapsed="false">
      <c r="A1" s="214"/>
      <c r="B1" s="209" t="s">
        <v>291</v>
      </c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14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12"/>
      <c r="AJ1" s="209"/>
    </row>
    <row r="2" customFormat="false" ht="15" hidden="false" customHeight="true" outlineLevel="0" collapsed="false">
      <c r="A2" s="215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5"/>
      <c r="U2" s="215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7"/>
      <c r="AJ2" s="216"/>
    </row>
    <row r="3" customFormat="false" ht="15" hidden="false" customHeight="true" outlineLevel="0" collapsed="false">
      <c r="A3" s="240"/>
      <c r="B3" s="220" t="str">
        <f aca="false">'5-2分县区能源消耗'!D2</f>
        <v>（2014年）</v>
      </c>
      <c r="C3" s="220"/>
      <c r="D3" s="220"/>
      <c r="E3" s="220"/>
      <c r="F3" s="101"/>
      <c r="H3" s="220"/>
      <c r="I3" s="220"/>
      <c r="J3" s="220"/>
      <c r="K3" s="220"/>
      <c r="L3" s="101"/>
      <c r="N3" s="220"/>
      <c r="O3" s="220"/>
      <c r="P3" s="220"/>
      <c r="Q3" s="220"/>
      <c r="R3" s="101"/>
      <c r="T3" s="241"/>
      <c r="U3" s="220"/>
      <c r="V3" s="220"/>
      <c r="W3" s="220"/>
      <c r="X3" s="220"/>
      <c r="Z3" s="220"/>
      <c r="AA3" s="220"/>
      <c r="AB3" s="220"/>
      <c r="AC3" s="220"/>
      <c r="AD3" s="220"/>
      <c r="AE3" s="220"/>
      <c r="AF3" s="208"/>
      <c r="AG3" s="220"/>
      <c r="AH3" s="208"/>
      <c r="AI3" s="222"/>
      <c r="AJ3" s="208"/>
    </row>
    <row r="4" s="229" customFormat="true" ht="24.95" hidden="false" customHeight="true" outlineLevel="0" collapsed="false">
      <c r="A4" s="58" t="s">
        <v>292</v>
      </c>
      <c r="B4" s="64" t="s">
        <v>215</v>
      </c>
      <c r="C4" s="65" t="s">
        <v>216</v>
      </c>
      <c r="D4" s="223"/>
      <c r="E4" s="223"/>
      <c r="F4" s="65" t="s">
        <v>217</v>
      </c>
      <c r="G4" s="223"/>
      <c r="H4" s="223"/>
      <c r="I4" s="223"/>
      <c r="J4" s="223"/>
      <c r="K4" s="64" t="s">
        <v>218</v>
      </c>
      <c r="L4" s="64" t="s">
        <v>219</v>
      </c>
      <c r="M4" s="65" t="s">
        <v>220</v>
      </c>
      <c r="N4" s="64" t="s">
        <v>221</v>
      </c>
      <c r="O4" s="64" t="s">
        <v>222</v>
      </c>
      <c r="P4" s="64" t="s">
        <v>223</v>
      </c>
      <c r="Q4" s="64" t="s">
        <v>224</v>
      </c>
      <c r="R4" s="64" t="s">
        <v>225</v>
      </c>
      <c r="S4" s="65" t="s">
        <v>226</v>
      </c>
      <c r="T4" s="64" t="s">
        <v>227</v>
      </c>
      <c r="U4" s="64" t="s">
        <v>228</v>
      </c>
      <c r="V4" s="64" t="s">
        <v>229</v>
      </c>
      <c r="W4" s="64" t="s">
        <v>230</v>
      </c>
      <c r="X4" s="65" t="s">
        <v>231</v>
      </c>
      <c r="Y4" s="64" t="s">
        <v>232</v>
      </c>
      <c r="Z4" s="64" t="s">
        <v>233</v>
      </c>
      <c r="AA4" s="64" t="s">
        <v>234</v>
      </c>
      <c r="AB4" s="231" t="s">
        <v>235</v>
      </c>
      <c r="AC4" s="64" t="s">
        <v>236</v>
      </c>
      <c r="AD4" s="64" t="s">
        <v>237</v>
      </c>
      <c r="AE4" s="65" t="s">
        <v>238</v>
      </c>
      <c r="AF4" s="227" t="s">
        <v>239</v>
      </c>
      <c r="AG4" s="228" t="s">
        <v>240</v>
      </c>
      <c r="AH4" s="228" t="s">
        <v>241</v>
      </c>
      <c r="AI4" s="242" t="s">
        <v>293</v>
      </c>
      <c r="AJ4" s="65" t="s">
        <v>243</v>
      </c>
    </row>
    <row r="5" s="229" customFormat="true" ht="24.95" hidden="false" customHeight="true" outlineLevel="0" collapsed="false">
      <c r="A5" s="58"/>
      <c r="B5" s="64"/>
      <c r="C5" s="64"/>
      <c r="D5" s="64" t="s">
        <v>244</v>
      </c>
      <c r="E5" s="243" t="s">
        <v>245</v>
      </c>
      <c r="F5" s="65"/>
      <c r="G5" s="231" t="s">
        <v>96</v>
      </c>
      <c r="H5" s="227" t="s">
        <v>99</v>
      </c>
      <c r="I5" s="227" t="s">
        <v>100</v>
      </c>
      <c r="J5" s="227" t="s">
        <v>98</v>
      </c>
      <c r="K5" s="64"/>
      <c r="L5" s="64"/>
      <c r="M5" s="65"/>
      <c r="N5" s="64"/>
      <c r="O5" s="64"/>
      <c r="P5" s="64"/>
      <c r="Q5" s="64"/>
      <c r="R5" s="64"/>
      <c r="S5" s="65"/>
      <c r="T5" s="64"/>
      <c r="U5" s="64"/>
      <c r="V5" s="64"/>
      <c r="W5" s="64"/>
      <c r="X5" s="65"/>
      <c r="Y5" s="64"/>
      <c r="Z5" s="64"/>
      <c r="AA5" s="64"/>
      <c r="AB5" s="231"/>
      <c r="AC5" s="64"/>
      <c r="AD5" s="64"/>
      <c r="AE5" s="65"/>
      <c r="AF5" s="227"/>
      <c r="AG5" s="228"/>
      <c r="AH5" s="228"/>
      <c r="AI5" s="242"/>
      <c r="AJ5" s="65"/>
    </row>
    <row r="6" s="74" customFormat="true" ht="24.95" hidden="false" customHeight="true" outlineLevel="0" collapsed="false">
      <c r="A6" s="244" t="s">
        <v>294</v>
      </c>
      <c r="B6" s="233" t="n">
        <v>72258383</v>
      </c>
      <c r="C6" s="233" t="n">
        <v>148951593</v>
      </c>
      <c r="D6" s="233" t="n">
        <v>148605235</v>
      </c>
      <c r="E6" s="233" t="n">
        <v>346358</v>
      </c>
      <c r="F6" s="234" t="n">
        <v>71384166</v>
      </c>
      <c r="G6" s="234" t="n">
        <v>7687673</v>
      </c>
      <c r="H6" s="234" t="n">
        <v>35559561</v>
      </c>
      <c r="I6" s="234" t="n">
        <v>27680250</v>
      </c>
      <c r="J6" s="234" t="n">
        <v>456683</v>
      </c>
      <c r="K6" s="234" t="n">
        <v>36777784</v>
      </c>
      <c r="L6" s="234" t="n">
        <v>38596</v>
      </c>
      <c r="M6" s="234" t="n">
        <v>8467</v>
      </c>
      <c r="N6" s="234" t="n">
        <v>36986184</v>
      </c>
      <c r="O6" s="234" t="n">
        <v>496164</v>
      </c>
      <c r="P6" s="234" t="n">
        <v>439912</v>
      </c>
      <c r="Q6" s="234" t="n">
        <v>10082495</v>
      </c>
      <c r="R6" s="234" t="n">
        <v>573964</v>
      </c>
      <c r="S6" s="234" t="n">
        <v>7</v>
      </c>
      <c r="T6" s="234" t="n">
        <v>64933</v>
      </c>
      <c r="U6" s="234" t="n">
        <v>363</v>
      </c>
      <c r="V6" s="234" t="n">
        <v>1953</v>
      </c>
      <c r="W6" s="234" t="n">
        <v>20391</v>
      </c>
      <c r="X6" s="234" t="n">
        <v>461</v>
      </c>
      <c r="Y6" s="234" t="n">
        <v>164736</v>
      </c>
      <c r="Z6" s="234" t="n">
        <v>27729</v>
      </c>
      <c r="AA6" s="234" t="n">
        <v>2080</v>
      </c>
      <c r="AB6" s="234" t="n">
        <v>27</v>
      </c>
      <c r="AC6" s="234" t="n">
        <v>763</v>
      </c>
      <c r="AD6" s="234" t="n">
        <v>51083469</v>
      </c>
      <c r="AE6" s="234" t="n">
        <v>7380797</v>
      </c>
      <c r="AF6" s="234" t="n">
        <v>451565</v>
      </c>
      <c r="AG6" s="234" t="n">
        <v>366995</v>
      </c>
      <c r="AH6" s="234" t="n">
        <v>525</v>
      </c>
      <c r="AI6" s="234" t="n">
        <v>40176563</v>
      </c>
      <c r="AJ6" s="234" t="n">
        <v>392241</v>
      </c>
    </row>
    <row r="7" customFormat="false" ht="24.95" hidden="false" customHeight="true" outlineLevel="0" collapsed="false">
      <c r="A7" s="245" t="s">
        <v>295</v>
      </c>
      <c r="B7" s="236" t="n">
        <v>13097740</v>
      </c>
      <c r="C7" s="236" t="n">
        <v>22878335</v>
      </c>
      <c r="D7" s="236" t="n">
        <v>22856182</v>
      </c>
      <c r="E7" s="236" t="n">
        <v>22153</v>
      </c>
      <c r="F7" s="187" t="n">
        <v>3835232</v>
      </c>
      <c r="G7" s="187" t="n">
        <v>1492856</v>
      </c>
      <c r="H7" s="187" t="n">
        <v>1028</v>
      </c>
      <c r="I7" s="187" t="n">
        <v>1957905</v>
      </c>
      <c r="J7" s="187" t="n">
        <v>383443</v>
      </c>
      <c r="K7" s="187" t="n">
        <v>6927447</v>
      </c>
      <c r="L7" s="187" t="n">
        <v>0</v>
      </c>
      <c r="M7" s="187" t="n">
        <v>0</v>
      </c>
      <c r="N7" s="187" t="n">
        <v>8486097</v>
      </c>
      <c r="O7" s="187" t="n">
        <v>8147</v>
      </c>
      <c r="P7" s="187" t="n">
        <v>99760</v>
      </c>
      <c r="Q7" s="187" t="n">
        <v>2212955</v>
      </c>
      <c r="R7" s="187" t="n">
        <v>105247</v>
      </c>
      <c r="S7" s="187" t="n">
        <v>0</v>
      </c>
      <c r="T7" s="187" t="n">
        <v>3522</v>
      </c>
      <c r="U7" s="187" t="n">
        <v>24</v>
      </c>
      <c r="V7" s="187" t="n">
        <v>0</v>
      </c>
      <c r="W7" s="187" t="n">
        <v>2616</v>
      </c>
      <c r="X7" s="187" t="n">
        <v>5</v>
      </c>
      <c r="Y7" s="187" t="n">
        <v>29269</v>
      </c>
      <c r="Z7" s="187" t="n">
        <v>27571</v>
      </c>
      <c r="AA7" s="187" t="n">
        <v>25</v>
      </c>
      <c r="AB7" s="187" t="n">
        <v>2</v>
      </c>
      <c r="AC7" s="187" t="n">
        <v>756</v>
      </c>
      <c r="AD7" s="187" t="n">
        <v>2141780</v>
      </c>
      <c r="AE7" s="187" t="n">
        <v>1275891</v>
      </c>
      <c r="AF7" s="187" t="n">
        <v>3702</v>
      </c>
      <c r="AG7" s="187" t="n">
        <v>0</v>
      </c>
      <c r="AH7" s="187" t="n">
        <v>0</v>
      </c>
      <c r="AI7" s="187" t="n">
        <v>7396133</v>
      </c>
      <c r="AJ7" s="187" t="n">
        <v>0</v>
      </c>
    </row>
    <row r="8" customFormat="false" ht="24.95" hidden="false" customHeight="true" outlineLevel="0" collapsed="false">
      <c r="A8" s="245" t="s">
        <v>296</v>
      </c>
      <c r="B8" s="236" t="n">
        <v>3129321</v>
      </c>
      <c r="C8" s="236" t="n">
        <v>5509947</v>
      </c>
      <c r="D8" s="236" t="n">
        <v>5507840</v>
      </c>
      <c r="E8" s="236" t="n">
        <v>2107</v>
      </c>
      <c r="F8" s="236" t="n">
        <v>1003796</v>
      </c>
      <c r="G8" s="236" t="n">
        <v>324672</v>
      </c>
      <c r="H8" s="236" t="n">
        <v>0</v>
      </c>
      <c r="I8" s="236" t="n">
        <v>679124</v>
      </c>
      <c r="J8" s="236" t="n">
        <v>0</v>
      </c>
      <c r="K8" s="236" t="n">
        <v>1593069</v>
      </c>
      <c r="L8" s="236" t="n">
        <v>0</v>
      </c>
      <c r="M8" s="236" t="n">
        <v>0</v>
      </c>
      <c r="N8" s="236" t="n">
        <v>1720845</v>
      </c>
      <c r="O8" s="236" t="n">
        <v>159627</v>
      </c>
      <c r="P8" s="236" t="n">
        <v>36042</v>
      </c>
      <c r="Q8" s="236" t="n">
        <v>431696</v>
      </c>
      <c r="R8" s="236" t="n">
        <v>18544</v>
      </c>
      <c r="S8" s="236" t="n">
        <v>0</v>
      </c>
      <c r="T8" s="236" t="n">
        <v>170</v>
      </c>
      <c r="U8" s="236" t="n">
        <v>49</v>
      </c>
      <c r="V8" s="236" t="n">
        <v>0</v>
      </c>
      <c r="W8" s="236" t="n">
        <v>1710</v>
      </c>
      <c r="X8" s="236" t="n">
        <v>0</v>
      </c>
      <c r="Y8" s="236" t="n">
        <v>5746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2182579</v>
      </c>
      <c r="AE8" s="236" t="n">
        <v>420239</v>
      </c>
      <c r="AF8" s="236" t="n">
        <v>0</v>
      </c>
      <c r="AG8" s="236" t="n">
        <v>0</v>
      </c>
      <c r="AH8" s="236" t="n">
        <v>0</v>
      </c>
      <c r="AI8" s="236" t="n">
        <v>1159955</v>
      </c>
      <c r="AJ8" s="236" t="n">
        <v>0</v>
      </c>
    </row>
    <row r="9" customFormat="false" ht="24" hidden="false" customHeight="true" outlineLevel="0" collapsed="false">
      <c r="A9" s="245" t="s">
        <v>297</v>
      </c>
      <c r="B9" s="236" t="n">
        <v>2321870</v>
      </c>
      <c r="C9" s="236" t="n">
        <v>3348247</v>
      </c>
      <c r="D9" s="236" t="n">
        <v>3342746</v>
      </c>
      <c r="E9" s="236" t="n">
        <v>5501</v>
      </c>
      <c r="F9" s="236" t="n">
        <v>635080</v>
      </c>
      <c r="G9" s="186" t="n">
        <v>0</v>
      </c>
      <c r="H9" s="186" t="n">
        <v>0</v>
      </c>
      <c r="I9" s="186" t="n">
        <v>635080</v>
      </c>
      <c r="J9" s="186" t="n">
        <v>0</v>
      </c>
      <c r="K9" s="186" t="n">
        <v>311</v>
      </c>
      <c r="L9" s="186" t="n">
        <v>1085</v>
      </c>
      <c r="M9" s="186" t="n">
        <v>0</v>
      </c>
      <c r="N9" s="186" t="n">
        <v>1295254</v>
      </c>
      <c r="O9" s="186" t="n">
        <v>0</v>
      </c>
      <c r="P9" s="186" t="n">
        <v>0</v>
      </c>
      <c r="Q9" s="186" t="n">
        <v>581016</v>
      </c>
      <c r="R9" s="186" t="n">
        <v>61340</v>
      </c>
      <c r="S9" s="186" t="n">
        <v>0</v>
      </c>
      <c r="T9" s="186" t="n">
        <v>781</v>
      </c>
      <c r="U9" s="236" t="n">
        <v>43</v>
      </c>
      <c r="V9" s="236" t="n">
        <v>0</v>
      </c>
      <c r="W9" s="236" t="n">
        <v>500</v>
      </c>
      <c r="X9" s="236" t="n">
        <v>0</v>
      </c>
      <c r="Y9" s="236" t="n">
        <v>35004</v>
      </c>
      <c r="Z9" s="186" t="n">
        <v>0</v>
      </c>
      <c r="AA9" s="187" t="n">
        <v>3</v>
      </c>
      <c r="AB9" s="187" t="n">
        <v>0</v>
      </c>
      <c r="AC9" s="187" t="n">
        <v>0</v>
      </c>
      <c r="AD9" s="187" t="n">
        <v>0</v>
      </c>
      <c r="AE9" s="187" t="n">
        <v>509882</v>
      </c>
      <c r="AF9" s="187" t="n">
        <v>0</v>
      </c>
      <c r="AG9" s="187" t="n">
        <v>0</v>
      </c>
      <c r="AH9" s="187" t="n">
        <v>0</v>
      </c>
      <c r="AI9" s="187" t="n">
        <v>969879</v>
      </c>
      <c r="AJ9" s="187" t="n">
        <v>0</v>
      </c>
    </row>
    <row r="10" customFormat="false" ht="24.95" hidden="false" customHeight="true" outlineLevel="0" collapsed="false">
      <c r="A10" s="245" t="s">
        <v>298</v>
      </c>
      <c r="B10" s="236" t="n">
        <v>1990166</v>
      </c>
      <c r="C10" s="236" t="n">
        <v>3019510</v>
      </c>
      <c r="D10" s="236" t="n">
        <v>3015285</v>
      </c>
      <c r="E10" s="236" t="n">
        <v>4225</v>
      </c>
      <c r="F10" s="236" t="n">
        <v>1296960</v>
      </c>
      <c r="G10" s="186" t="n">
        <v>0</v>
      </c>
      <c r="H10" s="186" t="n">
        <v>0</v>
      </c>
      <c r="I10" s="186" t="n">
        <v>1296960</v>
      </c>
      <c r="J10" s="186" t="n">
        <v>0</v>
      </c>
      <c r="K10" s="186" t="n">
        <v>424092</v>
      </c>
      <c r="L10" s="186" t="n">
        <v>0</v>
      </c>
      <c r="M10" s="186" t="n">
        <v>0</v>
      </c>
      <c r="N10" s="186" t="n">
        <v>931965</v>
      </c>
      <c r="O10" s="186" t="n">
        <v>0</v>
      </c>
      <c r="P10" s="186" t="n">
        <v>1820</v>
      </c>
      <c r="Q10" s="186" t="n">
        <v>348009</v>
      </c>
      <c r="R10" s="186" t="n">
        <v>33041</v>
      </c>
      <c r="S10" s="186" t="n">
        <v>0</v>
      </c>
      <c r="T10" s="186" t="n">
        <v>830</v>
      </c>
      <c r="U10" s="236" t="n">
        <v>0</v>
      </c>
      <c r="V10" s="236" t="n">
        <v>0</v>
      </c>
      <c r="W10" s="236" t="n">
        <v>100</v>
      </c>
      <c r="X10" s="236" t="n">
        <v>0</v>
      </c>
      <c r="Y10" s="236" t="n">
        <v>1789</v>
      </c>
      <c r="Z10" s="186" t="n">
        <v>0</v>
      </c>
      <c r="AA10" s="187" t="n">
        <v>0</v>
      </c>
      <c r="AB10" s="187" t="n">
        <v>0</v>
      </c>
      <c r="AC10" s="187" t="n">
        <v>0</v>
      </c>
      <c r="AD10" s="187" t="n">
        <v>2700704</v>
      </c>
      <c r="AE10" s="187" t="n">
        <v>177110</v>
      </c>
      <c r="AF10" s="187" t="n">
        <v>1816</v>
      </c>
      <c r="AG10" s="187" t="n">
        <v>0</v>
      </c>
      <c r="AH10" s="187" t="n">
        <v>0</v>
      </c>
      <c r="AI10" s="187" t="n">
        <v>0</v>
      </c>
      <c r="AJ10" s="187" t="n">
        <v>0</v>
      </c>
    </row>
    <row r="11" customFormat="false" ht="24.95" hidden="false" customHeight="true" outlineLevel="0" collapsed="false">
      <c r="A11" s="245" t="s">
        <v>299</v>
      </c>
      <c r="B11" s="236" t="n">
        <v>1702887</v>
      </c>
      <c r="C11" s="236" t="n">
        <v>1974359</v>
      </c>
      <c r="D11" s="236" t="n">
        <v>1973155</v>
      </c>
      <c r="E11" s="236" t="n">
        <v>1205</v>
      </c>
      <c r="F11" s="236" t="n">
        <v>561722</v>
      </c>
      <c r="G11" s="186" t="n">
        <v>0</v>
      </c>
      <c r="H11" s="186" t="n">
        <v>0</v>
      </c>
      <c r="I11" s="186" t="n">
        <v>561722</v>
      </c>
      <c r="J11" s="186" t="n">
        <v>0</v>
      </c>
      <c r="K11" s="186" t="n">
        <v>0</v>
      </c>
      <c r="L11" s="186" t="n">
        <v>37511</v>
      </c>
      <c r="M11" s="186" t="n">
        <v>0</v>
      </c>
      <c r="N11" s="186" t="n">
        <v>1070416</v>
      </c>
      <c r="O11" s="186" t="n">
        <v>0</v>
      </c>
      <c r="P11" s="186" t="n">
        <v>8723</v>
      </c>
      <c r="Q11" s="186" t="n">
        <v>172915</v>
      </c>
      <c r="R11" s="186" t="n">
        <v>0</v>
      </c>
      <c r="S11" s="186" t="n">
        <v>0</v>
      </c>
      <c r="T11" s="186" t="n">
        <v>0</v>
      </c>
      <c r="U11" s="236" t="n">
        <v>0</v>
      </c>
      <c r="V11" s="236" t="n">
        <v>0</v>
      </c>
      <c r="W11" s="236" t="n">
        <v>570</v>
      </c>
      <c r="X11" s="236" t="n">
        <v>0</v>
      </c>
      <c r="Y11" s="236" t="n">
        <v>1036</v>
      </c>
      <c r="Z11" s="186" t="n">
        <v>0</v>
      </c>
      <c r="AA11" s="187" t="n">
        <v>0</v>
      </c>
      <c r="AB11" s="187" t="n">
        <v>0</v>
      </c>
      <c r="AC11" s="187" t="n">
        <v>0</v>
      </c>
      <c r="AD11" s="187" t="n">
        <v>0</v>
      </c>
      <c r="AE11" s="187" t="n">
        <v>196147</v>
      </c>
      <c r="AF11" s="187" t="n">
        <v>0</v>
      </c>
      <c r="AG11" s="187" t="n">
        <v>0</v>
      </c>
      <c r="AH11" s="187" t="n">
        <v>0</v>
      </c>
      <c r="AI11" s="187" t="n">
        <v>0</v>
      </c>
      <c r="AJ11" s="187" t="n">
        <v>0</v>
      </c>
    </row>
    <row r="12" customFormat="false" ht="24.95" hidden="false" customHeight="true" outlineLevel="0" collapsed="false">
      <c r="A12" s="245" t="s">
        <v>300</v>
      </c>
      <c r="B12" s="236" t="n">
        <v>3900309</v>
      </c>
      <c r="C12" s="236" t="n">
        <v>4711739</v>
      </c>
      <c r="D12" s="236" t="n">
        <v>4711067</v>
      </c>
      <c r="E12" s="236" t="n">
        <v>672</v>
      </c>
      <c r="F12" s="236" t="n">
        <v>1184761</v>
      </c>
      <c r="G12" s="186" t="n">
        <v>0</v>
      </c>
      <c r="H12" s="186" t="n">
        <v>0</v>
      </c>
      <c r="I12" s="186" t="n">
        <v>1184761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2810726</v>
      </c>
      <c r="O12" s="186" t="n">
        <v>0</v>
      </c>
      <c r="P12" s="186" t="n">
        <v>0</v>
      </c>
      <c r="Q12" s="186" t="n">
        <v>278246</v>
      </c>
      <c r="R12" s="186" t="n">
        <v>100154</v>
      </c>
      <c r="S12" s="186" t="n">
        <v>0</v>
      </c>
      <c r="T12" s="186" t="n">
        <v>2017</v>
      </c>
      <c r="U12" s="236" t="n">
        <v>0</v>
      </c>
      <c r="V12" s="236" t="n">
        <v>0</v>
      </c>
      <c r="W12" s="236" t="n">
        <v>17</v>
      </c>
      <c r="X12" s="236" t="n">
        <v>0</v>
      </c>
      <c r="Y12" s="236" t="n">
        <v>11893</v>
      </c>
      <c r="Z12" s="186" t="n">
        <v>0</v>
      </c>
      <c r="AA12" s="187" t="n">
        <v>0</v>
      </c>
      <c r="AB12" s="187" t="n">
        <v>0</v>
      </c>
      <c r="AC12" s="187" t="n">
        <v>0</v>
      </c>
      <c r="AD12" s="187" t="n">
        <v>0</v>
      </c>
      <c r="AE12" s="187" t="n">
        <v>375840</v>
      </c>
      <c r="AF12" s="187" t="n">
        <v>0</v>
      </c>
      <c r="AG12" s="187" t="n">
        <v>0</v>
      </c>
      <c r="AH12" s="187" t="n">
        <v>0</v>
      </c>
      <c r="AI12" s="187" t="n">
        <v>0</v>
      </c>
      <c r="AJ12" s="187" t="n">
        <v>0</v>
      </c>
    </row>
    <row r="13" customFormat="false" ht="24.95" hidden="false" customHeight="true" outlineLevel="0" collapsed="false">
      <c r="A13" s="245" t="s">
        <v>301</v>
      </c>
      <c r="B13" s="236" t="n">
        <v>1310129</v>
      </c>
      <c r="C13" s="236" t="n">
        <v>2247622</v>
      </c>
      <c r="D13" s="236" t="n">
        <v>2247284</v>
      </c>
      <c r="E13" s="236" t="n">
        <v>338</v>
      </c>
      <c r="F13" s="236" t="n">
        <v>511416</v>
      </c>
      <c r="G13" s="186" t="n">
        <v>25</v>
      </c>
      <c r="H13" s="186" t="n">
        <v>157</v>
      </c>
      <c r="I13" s="186" t="n">
        <v>437994</v>
      </c>
      <c r="J13" s="186" t="n">
        <v>73240</v>
      </c>
      <c r="K13" s="186" t="n">
        <v>1289989</v>
      </c>
      <c r="L13" s="186" t="n">
        <v>0</v>
      </c>
      <c r="M13" s="186" t="n">
        <v>0</v>
      </c>
      <c r="N13" s="186" t="n">
        <v>217034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781</v>
      </c>
      <c r="U13" s="236" t="n">
        <v>0</v>
      </c>
      <c r="V13" s="236" t="n">
        <v>0</v>
      </c>
      <c r="W13" s="236" t="n">
        <v>2849</v>
      </c>
      <c r="X13" s="236" t="n">
        <v>1</v>
      </c>
      <c r="Y13" s="236" t="n">
        <v>4792</v>
      </c>
      <c r="Z13" s="186" t="n">
        <v>0</v>
      </c>
      <c r="AA13" s="187" t="n">
        <v>0</v>
      </c>
      <c r="AB13" s="187" t="n">
        <v>0</v>
      </c>
      <c r="AC13" s="187" t="n">
        <v>0</v>
      </c>
      <c r="AD13" s="187" t="n">
        <v>677840</v>
      </c>
      <c r="AE13" s="187" t="n">
        <v>374794</v>
      </c>
      <c r="AF13" s="187" t="n">
        <v>146239</v>
      </c>
      <c r="AG13" s="187" t="n">
        <v>0</v>
      </c>
      <c r="AH13" s="187" t="n">
        <v>0</v>
      </c>
      <c r="AI13" s="187" t="n">
        <v>0</v>
      </c>
      <c r="AJ13" s="187" t="n">
        <v>0</v>
      </c>
    </row>
    <row r="14" customFormat="false" ht="24.95" hidden="false" customHeight="true" outlineLevel="0" collapsed="false">
      <c r="A14" s="245" t="s">
        <v>302</v>
      </c>
      <c r="B14" s="236" t="n">
        <f aca="false">B6-B7-B8-B9-B10-B11-B12-B13</f>
        <v>44805961</v>
      </c>
      <c r="C14" s="236" t="n">
        <f aca="false">C6-C7-C8-C9-C10-C11-C12-C13</f>
        <v>105261834</v>
      </c>
      <c r="D14" s="236" t="n">
        <f aca="false">D6-D7-D8-D9-D10-D11-D12-D13</f>
        <v>104951676</v>
      </c>
      <c r="E14" s="236" t="n">
        <f aca="false">E6-E7-E8-E9-E10-E11-E12-E13</f>
        <v>310157</v>
      </c>
      <c r="F14" s="236" t="n">
        <f aca="false">F6-F7-F8-F9-F10-F11-F12-F13</f>
        <v>62355199</v>
      </c>
      <c r="G14" s="236" t="n">
        <f aca="false">G6-G7-G8-G9-G10-G11-G12-G13</f>
        <v>5870120</v>
      </c>
      <c r="H14" s="236" t="n">
        <f aca="false">H6-H7-H8-H9-H10-H11-H12-H13</f>
        <v>35558376</v>
      </c>
      <c r="I14" s="236" t="n">
        <f aca="false">I6-I7-I8-I9-I10-I11-I12-I13</f>
        <v>20926704</v>
      </c>
      <c r="J14" s="236" t="n">
        <f aca="false">J6-J7-J8-J9-J10-J11-J12-J13</f>
        <v>0</v>
      </c>
      <c r="K14" s="236" t="n">
        <f aca="false">K6-K7-K8-K9-K10-K11-K12-K13</f>
        <v>26542876</v>
      </c>
      <c r="L14" s="236" t="n">
        <f aca="false">L6-L7-L8-L9-L10-L11-L12-L13</f>
        <v>0</v>
      </c>
      <c r="M14" s="236" t="n">
        <f aca="false">M6-M7-M8-M9-M10-M11-M12-M13</f>
        <v>8467</v>
      </c>
      <c r="N14" s="236" t="n">
        <f aca="false">N6-N7-N8-N9-N10-N11-N12-N13</f>
        <v>20453847</v>
      </c>
      <c r="O14" s="236" t="n">
        <f aca="false">O6-O7-O8-O9-O10-O11-O12-O13</f>
        <v>328390</v>
      </c>
      <c r="P14" s="236" t="n">
        <f aca="false">P6-P7-P8-P9-P10-P11-P12-P13</f>
        <v>293567</v>
      </c>
      <c r="Q14" s="236" t="n">
        <f aca="false">Q6-Q7-Q8-Q9-Q10-Q11-Q12-Q13</f>
        <v>6057658</v>
      </c>
      <c r="R14" s="236" t="n">
        <f aca="false">R6-R7-R8-R9-R10-R11-R12-R13</f>
        <v>255638</v>
      </c>
      <c r="S14" s="236" t="n">
        <f aca="false">S6-S7-S8-S9-S10-S11-S12-S13</f>
        <v>7</v>
      </c>
      <c r="T14" s="236" t="n">
        <f aca="false">T6-T7-T8-T9-T10-T11-T12-T13</f>
        <v>56832</v>
      </c>
      <c r="U14" s="236" t="n">
        <f aca="false">U6-U7-U8-U9-U10-U11-U12-U13</f>
        <v>247</v>
      </c>
      <c r="V14" s="236" t="n">
        <f aca="false">V6-V7-V8-V9-V10-V11-V12-V13</f>
        <v>1953</v>
      </c>
      <c r="W14" s="236" t="n">
        <f aca="false">W6-W7-W8-W9-W10-W11-W12-W13</f>
        <v>12029</v>
      </c>
      <c r="X14" s="236" t="n">
        <f aca="false">X6-X7-X8-X9-X10-X11-X12-X13</f>
        <v>455</v>
      </c>
      <c r="Y14" s="236" t="n">
        <f aca="false">Y6-Y7-Y8-Y9-Y10-Y11-Y12-Y13</f>
        <v>75207</v>
      </c>
      <c r="Z14" s="236" t="n">
        <f aca="false">Z6-Z7-Z8-Z9-Z10-Z11-Z12-Z13</f>
        <v>158</v>
      </c>
      <c r="AA14" s="236" t="n">
        <f aca="false">AA6-AA7-AA8-AA9-AA10-AA11-AA12-AA13</f>
        <v>2052</v>
      </c>
      <c r="AB14" s="236" t="n">
        <f aca="false">AB6-AB7-AB8-AB9-AB10-AB11-AB12-AB13</f>
        <v>25</v>
      </c>
      <c r="AC14" s="236" t="n">
        <f aca="false">AC6-AC7-AC8-AC9-AC10-AC11-AC12-AC13</f>
        <v>7</v>
      </c>
      <c r="AD14" s="236" t="n">
        <f aca="false">AD6-AD7-AD8-AD9-AD10-AD11-AD12-AD13</f>
        <v>43380566</v>
      </c>
      <c r="AE14" s="236" t="n">
        <f aca="false">AE6-AE7-AE8-AE9-AE10-AE11-AE12-AE13</f>
        <v>4050894</v>
      </c>
      <c r="AF14" s="236" t="n">
        <f aca="false">AF6-AF7-AF8-AF9-AF10-AF11-AF12-AF13</f>
        <v>299808</v>
      </c>
      <c r="AG14" s="236" t="n">
        <f aca="false">AG6-AG7-AG8-AG9-AG10-AG11-AG12-AG13</f>
        <v>366995</v>
      </c>
      <c r="AH14" s="236" t="n">
        <f aca="false">AH6-AH7-AH8-AH9-AH10-AH11-AH12-AH13</f>
        <v>525</v>
      </c>
      <c r="AI14" s="236" t="n">
        <f aca="false">AI6-AI7-AI8-AI9-AI10-AI11-AI12-AI13</f>
        <v>30650596</v>
      </c>
      <c r="AJ14" s="236" t="n">
        <f aca="false">AJ6-AJ7-AJ8-AJ9-AJ10-AJ11-AJ12-AJ13</f>
        <v>392241</v>
      </c>
    </row>
    <row r="15" customFormat="false" ht="24.95" hidden="false" customHeight="true" outlineLevel="0" collapsed="false">
      <c r="A15" s="245" t="s">
        <v>303</v>
      </c>
      <c r="B15" s="236" t="n">
        <f aca="false">B14-B16-B17-B18-B19-B20-B21-B22-B23-B24-B25-B26</f>
        <v>10899764</v>
      </c>
      <c r="C15" s="236" t="n">
        <f aca="false">C14-C16-C17-C18-C19-C20-C21-C22-C23-C24-C25-C26</f>
        <v>41225972</v>
      </c>
      <c r="D15" s="236" t="n">
        <f aca="false">D14-D16-D17-D18-D19-D20-D21-D22-D23-D24-D25-D26</f>
        <v>41012371</v>
      </c>
      <c r="E15" s="236" t="n">
        <f aca="false">E14-E16-E17-E18-E19-E20-E21-E22-E23-E24-E25-E26</f>
        <v>213600</v>
      </c>
      <c r="F15" s="236" t="n">
        <f aca="false">F14-F16-F17-F18-F19-F20-F21-F22-F23-F24-F25-F26</f>
        <v>44010735</v>
      </c>
      <c r="G15" s="236" t="n">
        <f aca="false">G14-G16-G17-G18-G19-G20-G21-G22-G23-G24-G25-G26</f>
        <v>4728104</v>
      </c>
      <c r="H15" s="236" t="n">
        <f aca="false">H14-H16-H17-H18-H19-H20-H21-H22-H23-H24-H25-H26</f>
        <v>35553798</v>
      </c>
      <c r="I15" s="236" t="n">
        <f aca="false">I14-I16-I17-I18-I19-I20-I21-I22-I23-I24-I25-I26</f>
        <v>3728834</v>
      </c>
      <c r="J15" s="236" t="n">
        <f aca="false">J14-J16-J17-J18-J19-J20-J21-J22-J23-J24-J25-J26</f>
        <v>0</v>
      </c>
      <c r="K15" s="236" t="n">
        <f aca="false">K14-K16-K17-K18-K19-K20-K21-K22-K23-K24-K25-K26</f>
        <v>3991533</v>
      </c>
      <c r="L15" s="236" t="n">
        <f aca="false">L14-L16-L17-L18-L19-L20-L21-L22-L23-L24-L25-L26</f>
        <v>0</v>
      </c>
      <c r="M15" s="236" t="n">
        <f aca="false">M14-M16-M17-M18-M19-M20-M21-M22-M23-M24-M25-M26</f>
        <v>1500</v>
      </c>
      <c r="N15" s="236" t="n">
        <f aca="false">N14-N16-N17-N18-N19-N20-N21-N22-N23-N24-N25-N26</f>
        <v>4373139</v>
      </c>
      <c r="O15" s="246" t="n">
        <f aca="false">O14-O16-O17-O18-O19-O20-O21-O22-O23-O24-O25-O26</f>
        <v>0</v>
      </c>
      <c r="P15" s="236" t="n">
        <f aca="false">P14-P16-P17-P18-P19-P20-P21-P22-P23-P24-P25-P26</f>
        <v>80048</v>
      </c>
      <c r="Q15" s="236" t="n">
        <f aca="false">Q14-Q16-Q17-Q18-Q19-Q20-Q21-Q22-Q23-Q24-Q25-Q26</f>
        <v>1686533</v>
      </c>
      <c r="R15" s="236" t="n">
        <f aca="false">R14-R16-R17-R18-R19-R20-R21-R22-R23-R24-R25-R26</f>
        <v>110774</v>
      </c>
      <c r="S15" s="236" t="n">
        <f aca="false">S14-S16-S17-S18-S19-S20-S21-S22-S23-S24-S25-S26</f>
        <v>0</v>
      </c>
      <c r="T15" s="236" t="n">
        <f aca="false">T14-T16-T17-T18-T19-T20-T21-T22-T23-T24-T25-T26</f>
        <v>738</v>
      </c>
      <c r="U15" s="236" t="n">
        <f aca="false">U14-U16-U17-U18-U19-U20-U21-U22-U23-U24-U25-U26</f>
        <v>0</v>
      </c>
      <c r="V15" s="236" t="n">
        <f aca="false">V14-V16-V17-V18-V19-V20-V21-V22-V23-V24-V25-V26</f>
        <v>1953</v>
      </c>
      <c r="W15" s="236" t="n">
        <f aca="false">W14-W16-W17-W18-W19-W20-W21-W22-W23-W24-W25-W26</f>
        <v>2921</v>
      </c>
      <c r="X15" s="236" t="n">
        <f aca="false">X14-X16-X17-X18-X19-X20-X21-X22-X23-X24-X25-X26</f>
        <v>0</v>
      </c>
      <c r="Y15" s="236" t="n">
        <f aca="false">Y14-Y16-Y17-Y18-Y19-Y20-Y21-Y22-Y23-Y24-Y25-Y26</f>
        <v>28859</v>
      </c>
      <c r="Z15" s="236" t="n">
        <f aca="false">Z14-Z16-Z17-Z18-Z19-Z20-Z21-Z22-Z23-Z24-Z25-Z26</f>
        <v>90</v>
      </c>
      <c r="AA15" s="236" t="n">
        <f aca="false">AA14-AA16-AA17-AA18-AA19-AA20-AA21-AA22-AA23-AA24-AA25-AA26</f>
        <v>0</v>
      </c>
      <c r="AB15" s="236" t="n">
        <f aca="false">AB14-AB16-AB17-AB18-AB19-AB20-AB21-AB22-AB23-AB24-AB25-AB26</f>
        <v>0</v>
      </c>
      <c r="AC15" s="236" t="n">
        <f aca="false">AC14-AC16-AC17-AC18-AC19-AC20-AC21-AC22-AC23-AC24-AC25-AC26</f>
        <v>0</v>
      </c>
      <c r="AD15" s="236" t="n">
        <f aca="false">AD14-AD16-AD17-AD18-AD19-AD20-AD21-AD22-AD23-AD24-AD25-AD26</f>
        <v>8029062</v>
      </c>
      <c r="AE15" s="236" t="n">
        <f aca="false">AE14-AE16-AE17-AE18-AE19-AE20-AE21-AE22-AE23-AE24-AE25-AE26</f>
        <v>955089</v>
      </c>
      <c r="AF15" s="236" t="n">
        <f aca="false">AF14-AF16-AF17-AF18-AF19-AF20-AF21-AF22-AF23-AF24-AF25-AF26</f>
        <v>231117</v>
      </c>
      <c r="AG15" s="236" t="n">
        <f aca="false">AG14-AG16-AG17-AG18-AG19-AG20-AG21-AG22-AG23-AG24-AG25-AG26</f>
        <v>0</v>
      </c>
      <c r="AH15" s="236" t="n">
        <f aca="false">AH14-AH16-AH17-AH18-AH19-AH20-AH21-AH22-AH23-AH24-AH25-AH26</f>
        <v>525</v>
      </c>
      <c r="AI15" s="246" t="n">
        <f aca="false">AI14-AI16-AI17-AI18-AI19-AI20-AI21-AI22-AI23-AI24-AI25-AI26</f>
        <v>0</v>
      </c>
      <c r="AJ15" s="246" t="n">
        <f aca="false">AJ14-AJ16-AJ17-AJ18-AJ19-AJ20-AJ21-AJ22-AJ23-AJ24-AJ25-AJ26</f>
        <v>0</v>
      </c>
    </row>
    <row r="16" customFormat="false" ht="24.95" hidden="false" customHeight="true" outlineLevel="0" collapsed="false">
      <c r="A16" s="245" t="s">
        <v>304</v>
      </c>
      <c r="B16" s="236" t="n">
        <v>10013652</v>
      </c>
      <c r="C16" s="236" t="n">
        <v>20023494</v>
      </c>
      <c r="D16" s="236" t="n">
        <v>20001590</v>
      </c>
      <c r="E16" s="236" t="n">
        <v>21904</v>
      </c>
      <c r="F16" s="236" t="n">
        <v>5755963</v>
      </c>
      <c r="G16" s="236" t="n">
        <v>93814</v>
      </c>
      <c r="H16" s="236" t="n">
        <v>0</v>
      </c>
      <c r="I16" s="236" t="n">
        <v>5662149</v>
      </c>
      <c r="J16" s="236" t="n">
        <v>0</v>
      </c>
      <c r="K16" s="236" t="n">
        <v>5965215</v>
      </c>
      <c r="L16" s="236" t="n">
        <v>0</v>
      </c>
      <c r="M16" s="236" t="n">
        <v>0</v>
      </c>
      <c r="N16" s="236" t="n">
        <v>4483631</v>
      </c>
      <c r="O16" s="236" t="n">
        <v>0</v>
      </c>
      <c r="P16" s="236" t="n">
        <v>137077</v>
      </c>
      <c r="Q16" s="236" t="n">
        <v>1248578</v>
      </c>
      <c r="R16" s="236" t="n">
        <v>73370</v>
      </c>
      <c r="S16" s="236" t="n">
        <v>0</v>
      </c>
      <c r="T16" s="236" t="n">
        <v>28274</v>
      </c>
      <c r="U16" s="236" t="n">
        <v>41</v>
      </c>
      <c r="V16" s="236" t="n">
        <v>0</v>
      </c>
      <c r="W16" s="236" t="n">
        <v>1965</v>
      </c>
      <c r="X16" s="236" t="n">
        <v>0</v>
      </c>
      <c r="Y16" s="236" t="n">
        <v>6360</v>
      </c>
      <c r="Z16" s="236" t="n">
        <v>25</v>
      </c>
      <c r="AA16" s="236" t="n">
        <v>0</v>
      </c>
      <c r="AB16" s="236" t="n">
        <v>25</v>
      </c>
      <c r="AC16" s="236" t="n">
        <v>0</v>
      </c>
      <c r="AD16" s="236" t="n">
        <v>33799661</v>
      </c>
      <c r="AE16" s="236" t="n">
        <v>952386</v>
      </c>
      <c r="AF16" s="236" t="n">
        <v>55411</v>
      </c>
      <c r="AG16" s="236" t="n">
        <v>0</v>
      </c>
      <c r="AH16" s="236" t="n">
        <v>0</v>
      </c>
      <c r="AI16" s="236" t="n">
        <v>15244747</v>
      </c>
      <c r="AJ16" s="236" t="n">
        <v>0</v>
      </c>
    </row>
    <row r="17" customFormat="false" ht="24.95" hidden="false" customHeight="true" outlineLevel="0" collapsed="false">
      <c r="A17" s="245" t="s">
        <v>305</v>
      </c>
      <c r="B17" s="236" t="n">
        <v>9723752</v>
      </c>
      <c r="C17" s="236" t="n">
        <v>15852440</v>
      </c>
      <c r="D17" s="236" t="n">
        <v>15842854</v>
      </c>
      <c r="E17" s="236" t="n">
        <v>9587</v>
      </c>
      <c r="F17" s="236" t="n">
        <v>2092949</v>
      </c>
      <c r="G17" s="236" t="n">
        <v>19408</v>
      </c>
      <c r="H17" s="236" t="n">
        <v>0</v>
      </c>
      <c r="I17" s="236" t="n">
        <v>2073541</v>
      </c>
      <c r="J17" s="236" t="n">
        <v>0</v>
      </c>
      <c r="K17" s="236" t="n">
        <v>3036481</v>
      </c>
      <c r="L17" s="236" t="n">
        <v>0</v>
      </c>
      <c r="M17" s="236" t="n">
        <v>0</v>
      </c>
      <c r="N17" s="236" t="n">
        <v>6465891</v>
      </c>
      <c r="O17" s="236" t="n">
        <v>0</v>
      </c>
      <c r="P17" s="236" t="n">
        <v>19626</v>
      </c>
      <c r="Q17" s="236" t="n">
        <v>2302427</v>
      </c>
      <c r="R17" s="236" t="n">
        <v>7994</v>
      </c>
      <c r="S17" s="236" t="n">
        <v>0</v>
      </c>
      <c r="T17" s="236" t="n">
        <v>11432</v>
      </c>
      <c r="U17" s="236" t="n">
        <v>186</v>
      </c>
      <c r="V17" s="236" t="n">
        <v>0</v>
      </c>
      <c r="W17" s="236" t="n">
        <v>1428</v>
      </c>
      <c r="X17" s="236" t="n">
        <v>285</v>
      </c>
      <c r="Y17" s="236" t="n">
        <v>9870</v>
      </c>
      <c r="Z17" s="236" t="n">
        <v>0</v>
      </c>
      <c r="AA17" s="236" t="n">
        <v>1265</v>
      </c>
      <c r="AB17" s="236" t="n">
        <v>0</v>
      </c>
      <c r="AC17" s="236" t="n">
        <v>0</v>
      </c>
      <c r="AD17" s="236" t="n">
        <v>0</v>
      </c>
      <c r="AE17" s="236" t="n">
        <v>945862</v>
      </c>
      <c r="AF17" s="236" t="n">
        <v>0</v>
      </c>
      <c r="AG17" s="236" t="n">
        <v>366995</v>
      </c>
      <c r="AH17" s="236" t="n">
        <v>0</v>
      </c>
      <c r="AI17" s="236" t="n">
        <v>14292891</v>
      </c>
      <c r="AJ17" s="236" t="n">
        <v>392054</v>
      </c>
    </row>
    <row r="18" customFormat="false" ht="24.95" hidden="false" customHeight="true" outlineLevel="0" collapsed="false">
      <c r="A18" s="245" t="s">
        <v>306</v>
      </c>
      <c r="B18" s="236" t="n">
        <v>5217720</v>
      </c>
      <c r="C18" s="236" t="n">
        <v>5789706</v>
      </c>
      <c r="D18" s="236" t="n">
        <v>5773431</v>
      </c>
      <c r="E18" s="236" t="n">
        <v>16275</v>
      </c>
      <c r="F18" s="236" t="n">
        <v>4309219</v>
      </c>
      <c r="G18" s="186" t="n">
        <v>180409</v>
      </c>
      <c r="H18" s="186" t="n">
        <v>4578</v>
      </c>
      <c r="I18" s="186" t="n">
        <v>4124232</v>
      </c>
      <c r="J18" s="186" t="n">
        <v>0</v>
      </c>
      <c r="K18" s="186" t="n">
        <v>364933</v>
      </c>
      <c r="L18" s="186" t="n">
        <v>0</v>
      </c>
      <c r="M18" s="186" t="n">
        <v>3460</v>
      </c>
      <c r="N18" s="186" t="n">
        <v>1684739</v>
      </c>
      <c r="O18" s="186" t="n">
        <v>0</v>
      </c>
      <c r="P18" s="186" t="n">
        <v>10202</v>
      </c>
      <c r="Q18" s="186" t="n">
        <v>26798</v>
      </c>
      <c r="R18" s="186" t="n">
        <v>0</v>
      </c>
      <c r="S18" s="186" t="n">
        <v>0</v>
      </c>
      <c r="T18" s="186" t="n">
        <v>4692</v>
      </c>
      <c r="U18" s="236" t="n">
        <v>20</v>
      </c>
      <c r="V18" s="236" t="n">
        <v>0</v>
      </c>
      <c r="W18" s="236" t="n">
        <v>930</v>
      </c>
      <c r="X18" s="236" t="n">
        <v>2</v>
      </c>
      <c r="Y18" s="236" t="n">
        <v>10686</v>
      </c>
      <c r="Z18" s="186" t="n">
        <v>0</v>
      </c>
      <c r="AA18" s="187" t="n">
        <v>359</v>
      </c>
      <c r="AB18" s="187" t="n">
        <v>0</v>
      </c>
      <c r="AC18" s="187" t="n">
        <v>0</v>
      </c>
      <c r="AD18" s="187" t="n">
        <v>67416</v>
      </c>
      <c r="AE18" s="187" t="n">
        <v>457578</v>
      </c>
      <c r="AF18" s="187" t="n">
        <v>0</v>
      </c>
      <c r="AG18" s="187" t="n">
        <v>0</v>
      </c>
      <c r="AH18" s="187" t="n">
        <v>0</v>
      </c>
      <c r="AI18" s="187" t="n">
        <v>1000000</v>
      </c>
      <c r="AJ18" s="187" t="n">
        <v>187</v>
      </c>
    </row>
    <row r="19" customFormat="false" ht="24.95" hidden="false" customHeight="true" outlineLevel="0" collapsed="false">
      <c r="A19" s="245" t="s">
        <v>307</v>
      </c>
      <c r="B19" s="236" t="n">
        <v>18931</v>
      </c>
      <c r="C19" s="236" t="n">
        <v>20311</v>
      </c>
      <c r="D19" s="236" t="n">
        <v>18931</v>
      </c>
      <c r="E19" s="236" t="n">
        <v>1380</v>
      </c>
      <c r="F19" s="236" t="n">
        <v>2635</v>
      </c>
      <c r="G19" s="186" t="n">
        <v>0</v>
      </c>
      <c r="H19" s="186" t="n">
        <v>0</v>
      </c>
      <c r="I19" s="186" t="n">
        <v>2635</v>
      </c>
      <c r="J19" s="186" t="n">
        <v>0</v>
      </c>
      <c r="K19" s="186" t="n">
        <v>0</v>
      </c>
      <c r="L19" s="186" t="n">
        <v>0</v>
      </c>
      <c r="M19" s="186" t="n">
        <v>3216</v>
      </c>
      <c r="N19" s="186" t="n">
        <v>0</v>
      </c>
      <c r="O19" s="186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22</v>
      </c>
      <c r="U19" s="236" t="n">
        <v>0</v>
      </c>
      <c r="V19" s="236" t="n">
        <v>0</v>
      </c>
      <c r="W19" s="236" t="n">
        <v>392</v>
      </c>
      <c r="X19" s="236" t="n">
        <v>1</v>
      </c>
      <c r="Y19" s="236" t="n">
        <v>420</v>
      </c>
      <c r="Z19" s="186" t="n">
        <v>0</v>
      </c>
      <c r="AA19" s="187" t="n">
        <v>0</v>
      </c>
      <c r="AB19" s="187" t="n">
        <v>0</v>
      </c>
      <c r="AC19" s="187" t="n">
        <v>7</v>
      </c>
      <c r="AD19" s="187" t="n">
        <v>0</v>
      </c>
      <c r="AE19" s="187" t="n">
        <v>12403</v>
      </c>
      <c r="AF19" s="187" t="n">
        <v>0</v>
      </c>
      <c r="AG19" s="187" t="n">
        <v>0</v>
      </c>
      <c r="AH19" s="187" t="n">
        <v>0</v>
      </c>
      <c r="AI19" s="187" t="n">
        <v>0</v>
      </c>
      <c r="AJ19" s="187" t="n">
        <v>0</v>
      </c>
    </row>
    <row r="20" customFormat="false" ht="24.95" hidden="false" customHeight="true" outlineLevel="0" collapsed="false">
      <c r="A20" s="245" t="s">
        <v>308</v>
      </c>
      <c r="B20" s="236" t="n">
        <v>28206</v>
      </c>
      <c r="C20" s="236" t="n">
        <v>28759</v>
      </c>
      <c r="D20" s="236" t="n">
        <v>28206</v>
      </c>
      <c r="E20" s="236" t="n">
        <v>553</v>
      </c>
      <c r="F20" s="236" t="n">
        <v>0</v>
      </c>
      <c r="G20" s="186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6" t="n">
        <v>12</v>
      </c>
      <c r="Q20" s="186" t="n">
        <v>0</v>
      </c>
      <c r="R20" s="186" t="n">
        <v>0</v>
      </c>
      <c r="S20" s="186" t="n">
        <v>0</v>
      </c>
      <c r="T20" s="186" t="n">
        <v>1398</v>
      </c>
      <c r="U20" s="236" t="n">
        <v>0</v>
      </c>
      <c r="V20" s="236" t="n">
        <v>0</v>
      </c>
      <c r="W20" s="236" t="n">
        <v>1753</v>
      </c>
      <c r="X20" s="236" t="n">
        <v>84</v>
      </c>
      <c r="Y20" s="236" t="n">
        <v>1587</v>
      </c>
      <c r="Z20" s="186" t="n">
        <v>0</v>
      </c>
      <c r="AA20" s="187" t="n">
        <v>0</v>
      </c>
      <c r="AB20" s="187" t="n">
        <v>0</v>
      </c>
      <c r="AC20" s="187" t="n">
        <v>0</v>
      </c>
      <c r="AD20" s="187" t="n">
        <v>0</v>
      </c>
      <c r="AE20" s="187" t="n">
        <v>4262</v>
      </c>
      <c r="AF20" s="187" t="n">
        <v>0</v>
      </c>
      <c r="AG20" s="187" t="n">
        <v>0</v>
      </c>
      <c r="AH20" s="187" t="n">
        <v>0</v>
      </c>
      <c r="AI20" s="187" t="n">
        <v>0</v>
      </c>
      <c r="AJ20" s="187" t="n">
        <v>0</v>
      </c>
    </row>
    <row r="21" customFormat="false" ht="24.95" hidden="false" customHeight="true" outlineLevel="0" collapsed="false">
      <c r="A21" s="245" t="s">
        <v>309</v>
      </c>
      <c r="B21" s="236" t="n">
        <v>4895345</v>
      </c>
      <c r="C21" s="236" t="n">
        <v>10216084</v>
      </c>
      <c r="D21" s="236" t="n">
        <v>10187278</v>
      </c>
      <c r="E21" s="236" t="n">
        <v>28806</v>
      </c>
      <c r="F21" s="236" t="n">
        <v>2185629</v>
      </c>
      <c r="G21" s="186" t="n">
        <v>507847</v>
      </c>
      <c r="H21" s="186" t="n">
        <v>0</v>
      </c>
      <c r="I21" s="186" t="n">
        <v>1677781</v>
      </c>
      <c r="J21" s="186" t="n">
        <v>0</v>
      </c>
      <c r="K21" s="186" t="n">
        <v>5718455</v>
      </c>
      <c r="L21" s="186" t="n">
        <v>0</v>
      </c>
      <c r="M21" s="186" t="n">
        <v>0</v>
      </c>
      <c r="N21" s="186" t="n">
        <v>2181392</v>
      </c>
      <c r="O21" s="186" t="n">
        <v>328390</v>
      </c>
      <c r="P21" s="186" t="n">
        <v>25121</v>
      </c>
      <c r="Q21" s="186" t="n">
        <v>352194</v>
      </c>
      <c r="R21" s="186" t="n">
        <v>25579</v>
      </c>
      <c r="S21" s="186" t="n">
        <v>0</v>
      </c>
      <c r="T21" s="186" t="n">
        <v>15</v>
      </c>
      <c r="U21" s="236" t="n">
        <v>0</v>
      </c>
      <c r="V21" s="236" t="n">
        <v>0</v>
      </c>
      <c r="W21" s="236" t="n">
        <v>152</v>
      </c>
      <c r="X21" s="236" t="n">
        <v>0</v>
      </c>
      <c r="Y21" s="236" t="n">
        <v>5802</v>
      </c>
      <c r="Z21" s="186" t="n">
        <v>0</v>
      </c>
      <c r="AA21" s="187" t="n">
        <v>0</v>
      </c>
      <c r="AB21" s="187" t="n">
        <v>0</v>
      </c>
      <c r="AC21" s="187" t="n">
        <v>0</v>
      </c>
      <c r="AD21" s="187" t="n">
        <v>1243263</v>
      </c>
      <c r="AE21" s="187" t="n">
        <v>405996</v>
      </c>
      <c r="AF21" s="187" t="n">
        <v>13280</v>
      </c>
      <c r="AG21" s="187" t="n">
        <v>0</v>
      </c>
      <c r="AH21" s="187" t="n">
        <v>0</v>
      </c>
      <c r="AI21" s="187" t="n">
        <v>112958</v>
      </c>
      <c r="AJ21" s="187"/>
    </row>
    <row r="22" customFormat="false" ht="24.95" hidden="false" customHeight="true" outlineLevel="0" collapsed="false">
      <c r="A22" s="245" t="s">
        <v>310</v>
      </c>
      <c r="B22" s="236" t="n">
        <v>2130228</v>
      </c>
      <c r="C22" s="236" t="n">
        <v>3556330</v>
      </c>
      <c r="D22" s="236" t="n">
        <v>3550850</v>
      </c>
      <c r="E22" s="236" t="n">
        <v>5480</v>
      </c>
      <c r="F22" s="236" t="n">
        <v>706485</v>
      </c>
      <c r="G22" s="186" t="n">
        <v>340538</v>
      </c>
      <c r="H22" s="186" t="n">
        <v>0</v>
      </c>
      <c r="I22" s="186" t="n">
        <v>365948</v>
      </c>
      <c r="J22" s="186" t="n">
        <v>0</v>
      </c>
      <c r="K22" s="186" t="n">
        <v>939550</v>
      </c>
      <c r="L22" s="186" t="n">
        <v>0</v>
      </c>
      <c r="M22" s="186" t="n">
        <v>0</v>
      </c>
      <c r="N22" s="186" t="n">
        <v>1264719</v>
      </c>
      <c r="O22" s="186" t="n">
        <v>0</v>
      </c>
      <c r="P22" s="186" t="n">
        <v>5048</v>
      </c>
      <c r="Q22" s="186" t="n">
        <v>440937</v>
      </c>
      <c r="R22" s="186" t="n">
        <v>37921</v>
      </c>
      <c r="S22" s="186" t="n">
        <v>7</v>
      </c>
      <c r="T22" s="186" t="n">
        <v>6778</v>
      </c>
      <c r="U22" s="236" t="n">
        <v>0</v>
      </c>
      <c r="V22" s="236" t="n">
        <v>0</v>
      </c>
      <c r="W22" s="236" t="n">
        <v>438</v>
      </c>
      <c r="X22" s="236" t="n">
        <v>0</v>
      </c>
      <c r="Y22" s="236" t="n">
        <v>2987</v>
      </c>
      <c r="Z22" s="186" t="n">
        <v>0</v>
      </c>
      <c r="AA22" s="187" t="n">
        <v>0</v>
      </c>
      <c r="AB22" s="187" t="n">
        <v>0</v>
      </c>
      <c r="AC22" s="187" t="n">
        <v>0</v>
      </c>
      <c r="AD22" s="187" t="n">
        <v>0</v>
      </c>
      <c r="AE22" s="187" t="n">
        <v>187836</v>
      </c>
      <c r="AF22" s="187" t="n">
        <v>0</v>
      </c>
      <c r="AG22" s="187" t="n">
        <v>0</v>
      </c>
      <c r="AH22" s="187" t="n">
        <v>0</v>
      </c>
      <c r="AJ22" s="187" t="n">
        <v>0</v>
      </c>
    </row>
    <row r="23" customFormat="false" ht="24.95" hidden="false" customHeight="true" outlineLevel="0" collapsed="false">
      <c r="A23" s="245" t="s">
        <v>311</v>
      </c>
      <c r="B23" s="236" t="n">
        <v>1686464</v>
      </c>
      <c r="C23" s="236" t="n">
        <v>8350661</v>
      </c>
      <c r="D23" s="236" t="n">
        <v>8344266</v>
      </c>
      <c r="E23" s="236" t="n">
        <v>6395</v>
      </c>
      <c r="F23" s="236" t="n">
        <v>3197864</v>
      </c>
      <c r="G23" s="186" t="n">
        <v>0</v>
      </c>
      <c r="H23" s="186" t="n">
        <v>0</v>
      </c>
      <c r="I23" s="186" t="n">
        <v>3197864</v>
      </c>
      <c r="J23" s="186" t="n">
        <v>0</v>
      </c>
      <c r="K23" s="186" t="n">
        <v>6526709</v>
      </c>
      <c r="L23" s="186" t="n">
        <v>0</v>
      </c>
      <c r="M23" s="186" t="n">
        <v>0</v>
      </c>
      <c r="N23" s="186" t="n">
        <v>0</v>
      </c>
      <c r="O23" s="186"/>
      <c r="P23" s="186" t="n">
        <v>14785</v>
      </c>
      <c r="Q23" s="186" t="n">
        <v>0</v>
      </c>
      <c r="R23" s="186" t="n">
        <v>0</v>
      </c>
      <c r="S23" s="186" t="n">
        <v>0</v>
      </c>
      <c r="T23" s="186" t="n">
        <v>0</v>
      </c>
      <c r="U23" s="236" t="n">
        <v>0</v>
      </c>
      <c r="V23" s="236" t="n">
        <v>0</v>
      </c>
      <c r="W23" s="236" t="n">
        <v>248</v>
      </c>
      <c r="X23" s="236" t="n">
        <v>0</v>
      </c>
      <c r="Y23" s="236" t="n">
        <v>1015</v>
      </c>
      <c r="Z23" s="186" t="n">
        <v>0</v>
      </c>
      <c r="AA23" s="187" t="n">
        <v>0</v>
      </c>
      <c r="AB23" s="187" t="n">
        <v>0</v>
      </c>
      <c r="AC23" s="187" t="n">
        <v>0</v>
      </c>
      <c r="AD23" s="187" t="n">
        <v>39330</v>
      </c>
      <c r="AE23" s="187" t="n">
        <v>86269</v>
      </c>
      <c r="AF23" s="187" t="n">
        <v>0</v>
      </c>
      <c r="AG23" s="187" t="n">
        <v>0</v>
      </c>
      <c r="AH23" s="187" t="n">
        <v>0</v>
      </c>
      <c r="AJ23" s="187" t="n">
        <v>0</v>
      </c>
    </row>
    <row r="24" customFormat="false" ht="24.95" hidden="false" customHeight="true" outlineLevel="0" collapsed="false">
      <c r="A24" s="247" t="s">
        <v>312</v>
      </c>
      <c r="B24" s="236" t="n">
        <v>61023</v>
      </c>
      <c r="C24" s="236" t="n">
        <v>65012</v>
      </c>
      <c r="D24" s="236" t="n">
        <v>61023</v>
      </c>
      <c r="E24" s="236" t="n">
        <v>3988</v>
      </c>
      <c r="F24" s="236" t="n">
        <v>42</v>
      </c>
      <c r="G24" s="186" t="n">
        <v>0</v>
      </c>
      <c r="H24" s="186" t="n">
        <v>0</v>
      </c>
      <c r="I24" s="186" t="n">
        <v>42</v>
      </c>
      <c r="J24" s="186" t="n">
        <v>0</v>
      </c>
      <c r="K24" s="186" t="n">
        <v>0</v>
      </c>
      <c r="L24" s="186" t="n">
        <v>0</v>
      </c>
      <c r="M24" s="186" t="n">
        <v>291</v>
      </c>
      <c r="N24" s="186" t="n">
        <v>336</v>
      </c>
      <c r="O24" s="186" t="n">
        <v>0</v>
      </c>
      <c r="P24" s="186" t="n">
        <v>1648</v>
      </c>
      <c r="Q24" s="186" t="n">
        <v>191</v>
      </c>
      <c r="R24" s="186" t="n">
        <v>0</v>
      </c>
      <c r="S24" s="186" t="n">
        <v>0</v>
      </c>
      <c r="T24" s="186" t="n">
        <v>1522</v>
      </c>
      <c r="U24" s="236" t="n">
        <v>0</v>
      </c>
      <c r="V24" s="236" t="n">
        <v>0</v>
      </c>
      <c r="W24" s="236" t="n">
        <v>963</v>
      </c>
      <c r="X24" s="236" t="n">
        <v>83</v>
      </c>
      <c r="Y24" s="236" t="n">
        <v>1203</v>
      </c>
      <c r="Z24" s="186" t="n">
        <v>43</v>
      </c>
      <c r="AA24" s="187" t="n">
        <v>36</v>
      </c>
      <c r="AB24" s="187" t="n">
        <v>0</v>
      </c>
      <c r="AC24" s="187" t="n">
        <v>0</v>
      </c>
      <c r="AD24" s="187" t="n">
        <v>201834</v>
      </c>
      <c r="AE24" s="187" t="n">
        <v>19769</v>
      </c>
      <c r="AF24" s="187" t="n">
        <v>0</v>
      </c>
      <c r="AG24" s="187" t="n">
        <v>0</v>
      </c>
      <c r="AH24" s="187" t="n">
        <v>0</v>
      </c>
      <c r="AI24" s="187" t="n">
        <v>0</v>
      </c>
      <c r="AJ24" s="187" t="n">
        <v>0</v>
      </c>
    </row>
    <row r="25" customFormat="false" ht="24.95" hidden="false" customHeight="true" outlineLevel="0" collapsed="false">
      <c r="A25" s="245" t="s">
        <v>313</v>
      </c>
      <c r="B25" s="236" t="n">
        <v>40998</v>
      </c>
      <c r="C25" s="236" t="n">
        <v>43178</v>
      </c>
      <c r="D25" s="236" t="n">
        <v>40998</v>
      </c>
      <c r="E25" s="236" t="n">
        <v>2180</v>
      </c>
      <c r="F25" s="236" t="n">
        <v>25478</v>
      </c>
      <c r="G25" s="186" t="n">
        <v>0</v>
      </c>
      <c r="H25" s="186" t="n">
        <v>0</v>
      </c>
      <c r="I25" s="186" t="n">
        <v>25478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236" t="n">
        <v>0</v>
      </c>
      <c r="V25" s="236" t="n">
        <v>0</v>
      </c>
      <c r="W25" s="236" t="n">
        <v>803</v>
      </c>
      <c r="X25" s="236" t="n">
        <v>0</v>
      </c>
      <c r="Y25" s="236" t="n">
        <v>6320</v>
      </c>
      <c r="Z25" s="186" t="n">
        <v>0</v>
      </c>
      <c r="AA25" s="187" t="n">
        <v>392</v>
      </c>
      <c r="AB25" s="187" t="n">
        <v>0</v>
      </c>
      <c r="AC25" s="187" t="n">
        <v>0</v>
      </c>
      <c r="AD25" s="187" t="n">
        <v>0</v>
      </c>
      <c r="AE25" s="187" t="n">
        <v>11324</v>
      </c>
      <c r="AF25" s="187" t="n">
        <v>0</v>
      </c>
      <c r="AG25" s="187" t="n">
        <v>0</v>
      </c>
      <c r="AH25" s="187" t="n">
        <v>0</v>
      </c>
      <c r="AI25" s="187" t="n">
        <v>0</v>
      </c>
      <c r="AJ25" s="187" t="n">
        <v>0</v>
      </c>
    </row>
    <row r="26" customFormat="false" ht="24.95" hidden="false" customHeight="true" outlineLevel="0" collapsed="false">
      <c r="A26" s="248" t="s">
        <v>314</v>
      </c>
      <c r="B26" s="192" t="n">
        <v>89878</v>
      </c>
      <c r="C26" s="192" t="n">
        <v>89887</v>
      </c>
      <c r="D26" s="192" t="n">
        <v>89878</v>
      </c>
      <c r="E26" s="192" t="n">
        <v>9</v>
      </c>
      <c r="F26" s="192" t="n">
        <v>68200</v>
      </c>
      <c r="G26" s="192" t="n">
        <v>0</v>
      </c>
      <c r="H26" s="192" t="n">
        <v>0</v>
      </c>
      <c r="I26" s="192" t="n">
        <v>68200</v>
      </c>
      <c r="J26" s="192" t="n">
        <v>0</v>
      </c>
      <c r="K26" s="192" t="n">
        <v>0</v>
      </c>
      <c r="L26" s="192" t="n">
        <v>0</v>
      </c>
      <c r="M26" s="192" t="n">
        <v>0</v>
      </c>
      <c r="N26" s="192" t="n">
        <v>0</v>
      </c>
      <c r="O26" s="192" t="n">
        <v>0</v>
      </c>
      <c r="P26" s="192" t="n">
        <v>0</v>
      </c>
      <c r="Q26" s="192" t="n">
        <v>0</v>
      </c>
      <c r="R26" s="192" t="n">
        <v>0</v>
      </c>
      <c r="S26" s="192" t="n">
        <v>0</v>
      </c>
      <c r="T26" s="192" t="n">
        <v>1961</v>
      </c>
      <c r="U26" s="192" t="n">
        <v>0</v>
      </c>
      <c r="V26" s="192" t="n">
        <v>0</v>
      </c>
      <c r="W26" s="192" t="n">
        <v>36</v>
      </c>
      <c r="X26" s="192" t="n">
        <v>0</v>
      </c>
      <c r="Y26" s="192" t="n">
        <v>98</v>
      </c>
      <c r="Z26" s="192" t="n">
        <v>0</v>
      </c>
      <c r="AA26" s="194" t="n">
        <v>0</v>
      </c>
      <c r="AB26" s="194" t="n">
        <v>0</v>
      </c>
      <c r="AC26" s="194" t="n">
        <v>0</v>
      </c>
      <c r="AD26" s="194" t="n">
        <v>0</v>
      </c>
      <c r="AE26" s="194" t="n">
        <v>12120</v>
      </c>
      <c r="AF26" s="194" t="n">
        <v>0</v>
      </c>
      <c r="AG26" s="194" t="n">
        <v>0</v>
      </c>
      <c r="AH26" s="194" t="n">
        <v>0</v>
      </c>
      <c r="AI26" s="194" t="n">
        <v>0</v>
      </c>
      <c r="AJ26" s="194" t="n">
        <v>0</v>
      </c>
    </row>
    <row r="27" customFormat="false" ht="20.1" hidden="false" customHeight="true" outlineLevel="0" collapsed="false"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E27" s="187"/>
      <c r="AF27" s="187"/>
      <c r="AG27" s="187"/>
      <c r="AH27" s="187"/>
      <c r="AJ27" s="187"/>
    </row>
    <row r="28" customFormat="false" ht="20.1" hidden="false" customHeight="true" outlineLevel="0" collapsed="false"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J28" s="187"/>
    </row>
    <row r="29" customFormat="false" ht="20.1" hidden="false" customHeight="true" outlineLevel="0" collapsed="false">
      <c r="Z29" s="55"/>
      <c r="AE29" s="187"/>
      <c r="AF29" s="187"/>
      <c r="AG29" s="187"/>
      <c r="AH29" s="187"/>
      <c r="AJ29" s="187"/>
    </row>
    <row r="30" customFormat="false" ht="20.1" hidden="false" customHeight="true" outlineLevel="0" collapsed="false">
      <c r="AJ30" s="187"/>
    </row>
    <row r="31" customFormat="false" ht="20.1" hidden="false" customHeight="true" outlineLevel="0" collapsed="false">
      <c r="AJ31" s="187"/>
    </row>
    <row r="32" customFormat="false" ht="20.1" hidden="false" customHeight="true" outlineLevel="0" collapsed="false">
      <c r="AJ32" s="187"/>
    </row>
    <row r="33" customFormat="false" ht="20.1" hidden="false" customHeight="true" outlineLevel="0" collapsed="false">
      <c r="AJ33" s="187"/>
    </row>
    <row r="34" customFormat="false" ht="20.1" hidden="false" customHeight="true" outlineLevel="0" collapsed="false">
      <c r="AJ34" s="187"/>
    </row>
    <row r="35" customFormat="false" ht="20.1" hidden="false" customHeight="true" outlineLevel="0" collapsed="false">
      <c r="AJ35" s="187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</sheetData>
  <mergeCells count="32">
    <mergeCell ref="A4:A5"/>
    <mergeCell ref="B4:B5"/>
    <mergeCell ref="C4:C5"/>
    <mergeCell ref="D4:E4"/>
    <mergeCell ref="F4:F5"/>
    <mergeCell ref="G4:J4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</mergeCells>
  <printOptions headings="false" gridLines="false" gridLinesSet="true" horizontalCentered="true" verticalCentered="true"/>
  <pageMargins left="0.354166666666667" right="0.354166666666667" top="0.19652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8.95" zeroHeight="false" outlineLevelRow="0" outlineLevelCol="0"/>
  <cols>
    <col collapsed="false" customWidth="true" hidden="false" outlineLevel="0" max="1" min="1" style="54" width="15.5"/>
    <col collapsed="false" customWidth="true" hidden="false" outlineLevel="0" max="2" min="2" style="3" width="10.87"/>
    <col collapsed="false" customWidth="true" hidden="false" outlineLevel="0" max="3" min="3" style="3" width="10.62"/>
    <col collapsed="false" customWidth="true" hidden="false" outlineLevel="0" max="4" min="4" style="3" width="10.74"/>
    <col collapsed="false" customWidth="true" hidden="false" outlineLevel="0" max="5" min="5" style="3" width="10.62"/>
    <col collapsed="false" customWidth="true" hidden="false" outlineLevel="0" max="6" min="6" style="3" width="7.74"/>
    <col collapsed="false" customWidth="true" hidden="false" outlineLevel="0" max="7" min="7" style="55" width="10.62"/>
    <col collapsed="false" customWidth="true" hidden="false" outlineLevel="0" max="8" min="8" style="3" width="10.74"/>
    <col collapsed="false" customWidth="false" hidden="false" outlineLevel="0" max="257" min="9" style="3" width="8.99"/>
  </cols>
  <sheetData>
    <row r="1" s="5" customFormat="true" ht="18.95" hidden="false" customHeight="true" outlineLevel="0" collapsed="false">
      <c r="A1" s="4"/>
      <c r="B1" s="4"/>
      <c r="C1" s="4" t="s">
        <v>315</v>
      </c>
      <c r="D1" s="4"/>
      <c r="E1" s="4"/>
      <c r="F1" s="4"/>
      <c r="G1" s="4"/>
      <c r="H1" s="4"/>
    </row>
    <row r="2" s="55" customFormat="true" ht="22.5" hidden="false" customHeight="true" outlineLevel="0" collapsed="false">
      <c r="D2" s="55" t="str">
        <f aca="false">'5-8分县区能源消费'!B3</f>
        <v>（2014年）</v>
      </c>
    </row>
    <row r="3" customFormat="false" ht="12.75" hidden="false" customHeight="true" outlineLevel="0" collapsed="false">
      <c r="A3" s="57"/>
      <c r="D3" s="49"/>
      <c r="E3" s="49"/>
      <c r="F3" s="49"/>
      <c r="G3" s="49"/>
      <c r="H3" s="149" t="s">
        <v>316</v>
      </c>
    </row>
    <row r="4" s="55" customFormat="true" ht="24.95" hidden="false" customHeight="true" outlineLevel="0" collapsed="false">
      <c r="A4" s="175" t="s">
        <v>72</v>
      </c>
      <c r="B4" s="180" t="s">
        <v>317</v>
      </c>
      <c r="C4" s="181"/>
      <c r="D4" s="181"/>
      <c r="E4" s="181"/>
      <c r="F4" s="181"/>
      <c r="G4" s="249" t="s">
        <v>318</v>
      </c>
      <c r="H4" s="250" t="s">
        <v>319</v>
      </c>
    </row>
    <row r="5" s="55" customFormat="true" ht="24.95" hidden="false" customHeight="true" outlineLevel="0" collapsed="false">
      <c r="A5" s="175"/>
      <c r="B5" s="180"/>
      <c r="C5" s="176" t="s">
        <v>74</v>
      </c>
      <c r="D5" s="251" t="s">
        <v>168</v>
      </c>
      <c r="E5" s="251" t="s">
        <v>76</v>
      </c>
      <c r="F5" s="251" t="s">
        <v>77</v>
      </c>
      <c r="G5" s="249"/>
      <c r="H5" s="250"/>
    </row>
    <row r="6" s="55" customFormat="true" ht="30" hidden="false" customHeight="true" outlineLevel="0" collapsed="false">
      <c r="A6" s="252" t="s">
        <v>143</v>
      </c>
      <c r="B6" s="253" t="n">
        <v>8056.78</v>
      </c>
      <c r="C6" s="253" t="n">
        <v>7138.42</v>
      </c>
      <c r="D6" s="253" t="n">
        <v>1677.18</v>
      </c>
      <c r="E6" s="253" t="n">
        <v>-759.66</v>
      </c>
      <c r="F6" s="253" t="n">
        <v>0.85</v>
      </c>
      <c r="G6" s="253" t="n">
        <v>8936.42</v>
      </c>
      <c r="H6" s="253" t="n">
        <v>-879.64</v>
      </c>
    </row>
    <row r="7" s="74" customFormat="true" ht="30" hidden="false" customHeight="true" outlineLevel="0" collapsed="false">
      <c r="A7" s="254" t="s">
        <v>320</v>
      </c>
      <c r="B7" s="160" t="n">
        <v>6261.82</v>
      </c>
      <c r="C7" s="160" t="n">
        <v>5559.17</v>
      </c>
      <c r="D7" s="160" t="n">
        <v>1466.17</v>
      </c>
      <c r="E7" s="160" t="n">
        <v>-763.52</v>
      </c>
      <c r="F7" s="160" t="n">
        <v>0</v>
      </c>
      <c r="G7" s="160" t="n">
        <v>7075.33</v>
      </c>
      <c r="H7" s="160" t="n">
        <v>-813.51</v>
      </c>
    </row>
    <row r="8" customFormat="false" ht="30" hidden="false" customHeight="true" outlineLevel="0" collapsed="false">
      <c r="A8" s="254" t="s">
        <v>107</v>
      </c>
      <c r="B8" s="160" t="n">
        <v>1553.61</v>
      </c>
      <c r="C8" s="160" t="n">
        <v>1553.61</v>
      </c>
      <c r="D8" s="160" t="n">
        <v>0</v>
      </c>
      <c r="E8" s="160" t="n">
        <v>0</v>
      </c>
      <c r="F8" s="160" t="n">
        <v>0</v>
      </c>
      <c r="G8" s="160" t="n">
        <v>1891.45</v>
      </c>
      <c r="H8" s="160" t="n">
        <v>-337.84</v>
      </c>
    </row>
    <row r="9" customFormat="false" ht="30" hidden="false" customHeight="true" outlineLevel="0" collapsed="false">
      <c r="A9" s="255" t="s">
        <v>108</v>
      </c>
      <c r="B9" s="160" t="n">
        <v>429.34</v>
      </c>
      <c r="C9" s="160" t="n">
        <v>429.34</v>
      </c>
      <c r="D9" s="160" t="n">
        <v>0</v>
      </c>
      <c r="E9" s="160" t="n">
        <v>0</v>
      </c>
      <c r="F9" s="160" t="n">
        <v>0</v>
      </c>
      <c r="G9" s="160" t="n">
        <v>418.87</v>
      </c>
      <c r="H9" s="160" t="n">
        <v>10.47</v>
      </c>
    </row>
    <row r="10" customFormat="false" ht="30" hidden="false" customHeight="true" outlineLevel="0" collapsed="false">
      <c r="A10" s="255" t="s">
        <v>109</v>
      </c>
      <c r="B10" s="160" t="n">
        <v>812.1</v>
      </c>
      <c r="C10" s="160" t="n">
        <v>3576.23</v>
      </c>
      <c r="D10" s="160" t="n">
        <v>-2000.6</v>
      </c>
      <c r="E10" s="160" t="n">
        <v>-763.52</v>
      </c>
      <c r="F10" s="160" t="n">
        <v>0</v>
      </c>
      <c r="G10" s="160" t="n">
        <v>1082.33</v>
      </c>
      <c r="H10" s="160" t="n">
        <v>-270.23</v>
      </c>
    </row>
    <row r="11" customFormat="false" ht="30" hidden="false" customHeight="true" outlineLevel="0" collapsed="false">
      <c r="A11" s="254" t="s">
        <v>110</v>
      </c>
      <c r="B11" s="160" t="n">
        <v>3466.77</v>
      </c>
      <c r="C11" s="160" t="n">
        <v>0</v>
      </c>
      <c r="D11" s="160" t="n">
        <v>3466.77</v>
      </c>
      <c r="E11" s="160" t="n">
        <v>0</v>
      </c>
      <c r="F11" s="160" t="n">
        <v>0</v>
      </c>
      <c r="G11" s="160" t="n">
        <v>3682.68</v>
      </c>
      <c r="H11" s="160" t="n">
        <v>-215.91</v>
      </c>
    </row>
    <row r="12" customFormat="false" ht="30" hidden="false" customHeight="true" outlineLevel="0" collapsed="false">
      <c r="A12" s="255" t="s">
        <v>111</v>
      </c>
      <c r="B12" s="160" t="n">
        <v>0</v>
      </c>
      <c r="C12" s="160" t="n">
        <v>0</v>
      </c>
      <c r="D12" s="160" t="n">
        <v>0</v>
      </c>
      <c r="E12" s="160" t="n">
        <v>0</v>
      </c>
      <c r="F12" s="160" t="n">
        <v>0</v>
      </c>
      <c r="G12" s="160" t="n">
        <v>0</v>
      </c>
      <c r="H12" s="160" t="n">
        <v>0</v>
      </c>
    </row>
    <row r="13" customFormat="false" ht="30" hidden="false" customHeight="true" outlineLevel="0" collapsed="false">
      <c r="A13" s="255" t="s">
        <v>116</v>
      </c>
      <c r="B13" s="160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</row>
    <row r="14" customFormat="false" ht="30" hidden="false" customHeight="true" outlineLevel="0" collapsed="false">
      <c r="A14" s="256" t="s">
        <v>321</v>
      </c>
      <c r="B14" s="257" t="n">
        <v>1794.96</v>
      </c>
      <c r="C14" s="257" t="n">
        <v>1579.25</v>
      </c>
      <c r="D14" s="257" t="n">
        <v>211.01</v>
      </c>
      <c r="E14" s="257" t="n">
        <v>3.86</v>
      </c>
      <c r="F14" s="257" t="n">
        <v>0.85</v>
      </c>
      <c r="G14" s="257" t="n">
        <v>1861.09</v>
      </c>
      <c r="H14" s="257" t="n">
        <v>-66.13</v>
      </c>
    </row>
    <row r="15" customFormat="false" ht="25.5" hidden="false" customHeight="true" outlineLevel="0" collapsed="false">
      <c r="F15" s="94"/>
      <c r="G15" s="95"/>
    </row>
    <row r="16" customFormat="false" ht="25.5" hidden="false" customHeight="true" outlineLevel="0" collapsed="false">
      <c r="F16" s="94"/>
      <c r="G16" s="95"/>
    </row>
    <row r="17" customFormat="false" ht="25.5" hidden="false" customHeight="true" outlineLevel="0" collapsed="false">
      <c r="F17" s="94"/>
      <c r="G17" s="95"/>
    </row>
    <row r="18" customFormat="false" ht="25.5" hidden="false" customHeight="true" outlineLevel="0" collapsed="false">
      <c r="F18" s="94"/>
      <c r="G18" s="95"/>
    </row>
    <row r="19" customFormat="false" ht="25.5" hidden="false" customHeight="true" outlineLevel="0" collapsed="false">
      <c r="F19" s="94"/>
      <c r="G19" s="95"/>
    </row>
    <row r="20" customFormat="false" ht="25.5" hidden="false" customHeight="true" outlineLevel="0" collapsed="false">
      <c r="F20" s="94"/>
      <c r="G20" s="95"/>
    </row>
    <row r="21" customFormat="false" ht="17.1" hidden="false" customHeight="true" outlineLevel="0" collapsed="false">
      <c r="F21" s="94"/>
      <c r="G21" s="95"/>
    </row>
    <row r="22" customFormat="false" ht="17.1" hidden="false" customHeight="true" outlineLevel="0" collapsed="false">
      <c r="F22" s="94"/>
      <c r="G22" s="95"/>
    </row>
    <row r="23" customFormat="false" ht="17.1" hidden="false" customHeight="true" outlineLevel="0" collapsed="false">
      <c r="F23" s="94"/>
      <c r="G23" s="95"/>
    </row>
    <row r="24" customFormat="false" ht="17.1" hidden="false" customHeight="true" outlineLevel="0" collapsed="false">
      <c r="F24" s="94"/>
      <c r="G24" s="95"/>
    </row>
    <row r="25" customFormat="false" ht="17.1" hidden="false" customHeight="true" outlineLevel="0" collapsed="false">
      <c r="F25" s="94"/>
      <c r="G25" s="95"/>
    </row>
    <row r="26" customFormat="false" ht="17.1" hidden="false" customHeight="true" outlineLevel="0" collapsed="false">
      <c r="F26" s="94"/>
      <c r="G26" s="95"/>
    </row>
    <row r="27" customFormat="false" ht="17.1" hidden="false" customHeight="true" outlineLevel="0" collapsed="false">
      <c r="F27" s="94"/>
      <c r="G27" s="95"/>
    </row>
    <row r="28" customFormat="false" ht="17.1" hidden="false" customHeight="true" outlineLevel="0" collapsed="false">
      <c r="F28" s="94"/>
      <c r="G28" s="95"/>
    </row>
    <row r="29" customFormat="false" ht="17.1" hidden="false" customHeight="true" outlineLevel="0" collapsed="false">
      <c r="F29" s="94"/>
      <c r="G29" s="95"/>
    </row>
    <row r="30" customFormat="false" ht="17.1" hidden="false" customHeight="true" outlineLevel="0" collapsed="false">
      <c r="F30" s="94"/>
      <c r="G30" s="95"/>
    </row>
    <row r="31" customFormat="false" ht="17.1" hidden="false" customHeight="true" outlineLevel="0" collapsed="false">
      <c r="F31" s="94"/>
      <c r="G31" s="95"/>
    </row>
    <row r="32" customFormat="false" ht="17.1" hidden="false" customHeight="true" outlineLevel="0" collapsed="false">
      <c r="F32" s="94"/>
      <c r="G32" s="95"/>
    </row>
    <row r="33" customFormat="false" ht="17.1" hidden="false" customHeight="true" outlineLevel="0" collapsed="false">
      <c r="F33" s="94"/>
      <c r="G33" s="95"/>
    </row>
    <row r="34" customFormat="false" ht="17.1" hidden="false" customHeight="true" outlineLevel="0" collapsed="false">
      <c r="F34" s="94"/>
      <c r="G34" s="95"/>
    </row>
    <row r="35" customFormat="false" ht="17.1" hidden="false" customHeight="true" outlineLevel="0" collapsed="false">
      <c r="F35" s="94"/>
      <c r="G35" s="95"/>
    </row>
    <row r="36" customFormat="false" ht="17.1" hidden="false" customHeight="true" outlineLevel="0" collapsed="false">
      <c r="F36" s="94"/>
      <c r="G36" s="95"/>
    </row>
    <row r="37" customFormat="false" ht="17.1" hidden="false" customHeight="true" outlineLevel="0" collapsed="false">
      <c r="F37" s="94"/>
      <c r="G37" s="95"/>
    </row>
    <row r="38" customFormat="false" ht="17.1" hidden="false" customHeight="true" outlineLevel="0" collapsed="false">
      <c r="F38" s="94"/>
      <c r="G38" s="95"/>
    </row>
    <row r="39" customFormat="false" ht="17.1" hidden="false" customHeight="true" outlineLevel="0" collapsed="false">
      <c r="F39" s="94"/>
      <c r="G39" s="95"/>
    </row>
    <row r="40" customFormat="false" ht="17.1" hidden="false" customHeight="true" outlineLevel="0" collapsed="false">
      <c r="F40" s="94"/>
      <c r="G40" s="95"/>
    </row>
    <row r="41" customFormat="false" ht="17.1" hidden="false" customHeight="true" outlineLevel="0" collapsed="false">
      <c r="F41" s="94"/>
      <c r="G41" s="95"/>
    </row>
    <row r="42" customFormat="false" ht="17.1" hidden="false" customHeight="true" outlineLevel="0" collapsed="false">
      <c r="F42" s="94"/>
      <c r="G42" s="95"/>
    </row>
    <row r="43" customFormat="false" ht="17.1" hidden="false" customHeight="true" outlineLevel="0" collapsed="false">
      <c r="F43" s="94"/>
      <c r="G43" s="95"/>
    </row>
    <row r="44" customFormat="false" ht="17.1" hidden="false" customHeight="true" outlineLevel="0" collapsed="false">
      <c r="F44" s="94"/>
      <c r="G44" s="95"/>
    </row>
    <row r="45" customFormat="false" ht="17.1" hidden="false" customHeight="true" outlineLevel="0" collapsed="false">
      <c r="F45" s="94"/>
      <c r="G45" s="95"/>
    </row>
    <row r="46" customFormat="false" ht="17.1" hidden="false" customHeight="true" outlineLevel="0" collapsed="false">
      <c r="F46" s="94"/>
      <c r="G46" s="95"/>
    </row>
    <row r="47" customFormat="false" ht="17.1" hidden="false" customHeight="true" outlineLevel="0" collapsed="false">
      <c r="F47" s="94"/>
      <c r="G47" s="95"/>
    </row>
    <row r="48" customFormat="false" ht="17.1" hidden="false" customHeight="true" outlineLevel="0" collapsed="false">
      <c r="F48" s="94"/>
      <c r="G48" s="95"/>
    </row>
    <row r="49" customFormat="false" ht="17.1" hidden="false" customHeight="true" outlineLevel="0" collapsed="false">
      <c r="F49" s="94"/>
      <c r="G49" s="95"/>
    </row>
    <row r="50" customFormat="false" ht="17.1" hidden="false" customHeight="true" outlineLevel="0" collapsed="false">
      <c r="F50" s="94"/>
      <c r="G50" s="95"/>
    </row>
    <row r="51" customFormat="false" ht="17.1" hidden="false" customHeight="true" outlineLevel="0" collapsed="false">
      <c r="F51" s="94"/>
      <c r="G51" s="95"/>
    </row>
    <row r="52" customFormat="false" ht="17.1" hidden="false" customHeight="true" outlineLevel="0" collapsed="false">
      <c r="F52" s="94"/>
      <c r="G52" s="95"/>
    </row>
    <row r="53" customFormat="false" ht="17.1" hidden="false" customHeight="true" outlineLevel="0" collapsed="false">
      <c r="F53" s="94"/>
      <c r="G53" s="95"/>
    </row>
    <row r="54" customFormat="false" ht="17.1" hidden="false" customHeight="true" outlineLevel="0" collapsed="false">
      <c r="F54" s="94"/>
      <c r="G54" s="95"/>
    </row>
    <row r="55" customFormat="false" ht="17.1" hidden="false" customHeight="true" outlineLevel="0" collapsed="false">
      <c r="F55" s="94"/>
      <c r="G55" s="95"/>
    </row>
    <row r="56" customFormat="false" ht="17.1" hidden="false" customHeight="true" outlineLevel="0" collapsed="false">
      <c r="F56" s="94"/>
      <c r="G56" s="95"/>
    </row>
    <row r="57" customFormat="false" ht="17.1" hidden="false" customHeight="true" outlineLevel="0" collapsed="false">
      <c r="F57" s="94"/>
      <c r="G57" s="95"/>
    </row>
    <row r="58" customFormat="false" ht="17.1" hidden="false" customHeight="true" outlineLevel="0" collapsed="false">
      <c r="F58" s="94"/>
      <c r="G58" s="95"/>
    </row>
    <row r="59" customFormat="false" ht="17.1" hidden="false" customHeight="true" outlineLevel="0" collapsed="false">
      <c r="F59" s="94"/>
      <c r="G59" s="95"/>
    </row>
    <row r="60" customFormat="false" ht="17.1" hidden="false" customHeight="true" outlineLevel="0" collapsed="false">
      <c r="F60" s="94"/>
      <c r="G60" s="95"/>
    </row>
    <row r="61" customFormat="false" ht="17.1" hidden="false" customHeight="true" outlineLevel="0" collapsed="false">
      <c r="F61" s="94"/>
      <c r="G61" s="95"/>
    </row>
    <row r="62" customFormat="false" ht="17.1" hidden="false" customHeight="true" outlineLevel="0" collapsed="false">
      <c r="F62" s="94"/>
      <c r="G62" s="95"/>
    </row>
    <row r="63" customFormat="false" ht="17.1" hidden="false" customHeight="true" outlineLevel="0" collapsed="false">
      <c r="F63" s="94"/>
      <c r="G63" s="95"/>
    </row>
    <row r="64" customFormat="false" ht="17.1" hidden="false" customHeight="true" outlineLevel="0" collapsed="false">
      <c r="F64" s="94"/>
      <c r="G64" s="95"/>
    </row>
    <row r="65" customFormat="false" ht="17.1" hidden="false" customHeight="true" outlineLevel="0" collapsed="false">
      <c r="F65" s="94"/>
      <c r="G65" s="95"/>
    </row>
    <row r="66" customFormat="false" ht="17.1" hidden="false" customHeight="true" outlineLevel="0" collapsed="false">
      <c r="F66" s="94"/>
      <c r="G66" s="95"/>
    </row>
    <row r="67" customFormat="false" ht="17.1" hidden="false" customHeight="true" outlineLevel="0" collapsed="false">
      <c r="F67" s="94"/>
      <c r="G67" s="95"/>
    </row>
    <row r="68" customFormat="false" ht="17.1" hidden="false" customHeight="true" outlineLevel="0" collapsed="false">
      <c r="F68" s="94"/>
      <c r="G68" s="95"/>
    </row>
    <row r="69" customFormat="false" ht="17.1" hidden="false" customHeight="true" outlineLevel="0" collapsed="false">
      <c r="F69" s="94"/>
      <c r="G69" s="95"/>
    </row>
    <row r="70" customFormat="false" ht="17.1" hidden="false" customHeight="true" outlineLevel="0" collapsed="false">
      <c r="F70" s="94"/>
      <c r="G70" s="95"/>
    </row>
    <row r="71" customFormat="false" ht="17.1" hidden="false" customHeight="true" outlineLevel="0" collapsed="false">
      <c r="F71" s="94"/>
      <c r="G71" s="95"/>
    </row>
    <row r="72" customFormat="false" ht="17.1" hidden="false" customHeight="true" outlineLevel="0" collapsed="false">
      <c r="F72" s="94"/>
      <c r="G72" s="95"/>
    </row>
    <row r="73" customFormat="false" ht="17.1" hidden="false" customHeight="true" outlineLevel="0" collapsed="false">
      <c r="F73" s="94"/>
      <c r="G73" s="95"/>
    </row>
    <row r="74" customFormat="false" ht="17.1" hidden="false" customHeight="true" outlineLevel="0" collapsed="false">
      <c r="F74" s="94"/>
      <c r="G74" s="95"/>
    </row>
    <row r="75" customFormat="false" ht="18.95" hidden="false" customHeight="true" outlineLevel="0" collapsed="false">
      <c r="F75" s="94"/>
      <c r="G75" s="95"/>
    </row>
    <row r="76" customFormat="false" ht="18.95" hidden="false" customHeight="true" outlineLevel="0" collapsed="false">
      <c r="F76" s="94"/>
      <c r="G76" s="95"/>
    </row>
    <row r="77" customFormat="false" ht="18.95" hidden="false" customHeight="true" outlineLevel="0" collapsed="false">
      <c r="F77" s="94"/>
      <c r="G77" s="95"/>
    </row>
    <row r="78" customFormat="false" ht="18.95" hidden="false" customHeight="true" outlineLevel="0" collapsed="false">
      <c r="F78" s="94"/>
      <c r="G78" s="95"/>
    </row>
    <row r="79" customFormat="false" ht="18.95" hidden="false" customHeight="true" outlineLevel="0" collapsed="false">
      <c r="F79" s="94"/>
      <c r="G79" s="95"/>
    </row>
    <row r="80" customFormat="false" ht="18.95" hidden="false" customHeight="true" outlineLevel="0" collapsed="false">
      <c r="F80" s="94"/>
      <c r="G80" s="95"/>
    </row>
    <row r="81" customFormat="false" ht="18.95" hidden="false" customHeight="true" outlineLevel="0" collapsed="false">
      <c r="F81" s="94"/>
      <c r="G81" s="95"/>
    </row>
    <row r="82" customFormat="false" ht="18.95" hidden="false" customHeight="true" outlineLevel="0" collapsed="false">
      <c r="F82" s="94"/>
      <c r="G82" s="95"/>
    </row>
    <row r="83" customFormat="false" ht="18.95" hidden="false" customHeight="true" outlineLevel="0" collapsed="false">
      <c r="F83" s="94"/>
      <c r="G83" s="95"/>
    </row>
    <row r="84" customFormat="false" ht="18.95" hidden="false" customHeight="true" outlineLevel="0" collapsed="false">
      <c r="F84" s="94"/>
      <c r="G84" s="95"/>
    </row>
    <row r="85" customFormat="false" ht="18.95" hidden="false" customHeight="true" outlineLevel="0" collapsed="false">
      <c r="F85" s="94"/>
      <c r="G85" s="95"/>
    </row>
    <row r="86" customFormat="false" ht="18.95" hidden="false" customHeight="true" outlineLevel="0" collapsed="false">
      <c r="F86" s="94"/>
      <c r="G86" s="95"/>
    </row>
    <row r="87" customFormat="false" ht="18.95" hidden="false" customHeight="true" outlineLevel="0" collapsed="false">
      <c r="F87" s="94"/>
      <c r="G87" s="95"/>
    </row>
    <row r="88" customFormat="false" ht="18.95" hidden="false" customHeight="true" outlineLevel="0" collapsed="false">
      <c r="F88" s="94"/>
      <c r="G88" s="95"/>
    </row>
    <row r="89" customFormat="false" ht="18.95" hidden="false" customHeight="true" outlineLevel="0" collapsed="false">
      <c r="F89" s="94"/>
      <c r="G89" s="95"/>
    </row>
    <row r="90" customFormat="false" ht="18.95" hidden="false" customHeight="true" outlineLevel="0" collapsed="false">
      <c r="F90" s="94"/>
      <c r="G90" s="95"/>
    </row>
    <row r="91" customFormat="false" ht="18.95" hidden="false" customHeight="true" outlineLevel="0" collapsed="false">
      <c r="F91" s="94"/>
      <c r="G91" s="95"/>
    </row>
    <row r="92" customFormat="false" ht="18.95" hidden="false" customHeight="true" outlineLevel="0" collapsed="false">
      <c r="F92" s="94"/>
      <c r="G92" s="95"/>
    </row>
    <row r="93" customFormat="false" ht="18.95" hidden="false" customHeight="true" outlineLevel="0" collapsed="false">
      <c r="F93" s="94"/>
      <c r="G93" s="95"/>
    </row>
    <row r="94" customFormat="false" ht="18.95" hidden="false" customHeight="true" outlineLevel="0" collapsed="false">
      <c r="F94" s="94"/>
      <c r="G94" s="95"/>
    </row>
    <row r="95" customFormat="false" ht="18.95" hidden="false" customHeight="true" outlineLevel="0" collapsed="false">
      <c r="F95" s="94"/>
      <c r="G95" s="95"/>
    </row>
    <row r="96" customFormat="false" ht="18.95" hidden="false" customHeight="true" outlineLevel="0" collapsed="false">
      <c r="F96" s="94"/>
      <c r="G96" s="95"/>
    </row>
    <row r="97" customFormat="false" ht="18.95" hidden="false" customHeight="true" outlineLevel="0" collapsed="false">
      <c r="F97" s="94"/>
      <c r="G97" s="95"/>
    </row>
    <row r="98" customFormat="false" ht="18.95" hidden="false" customHeight="true" outlineLevel="0" collapsed="false">
      <c r="F98" s="94"/>
      <c r="G98" s="95"/>
    </row>
    <row r="99" customFormat="false" ht="18.95" hidden="false" customHeight="true" outlineLevel="0" collapsed="false">
      <c r="F99" s="94"/>
      <c r="G99" s="95"/>
    </row>
    <row r="100" customFormat="false" ht="18.95" hidden="false" customHeight="true" outlineLevel="0" collapsed="false">
      <c r="F100" s="94"/>
      <c r="G100" s="95"/>
    </row>
    <row r="101" customFormat="false" ht="18.95" hidden="false" customHeight="true" outlineLevel="0" collapsed="false">
      <c r="F101" s="94"/>
      <c r="G101" s="95"/>
    </row>
    <row r="102" customFormat="false" ht="18.95" hidden="false" customHeight="true" outlineLevel="0" collapsed="false">
      <c r="F102" s="94"/>
      <c r="G102" s="95"/>
    </row>
    <row r="103" customFormat="false" ht="18.95" hidden="false" customHeight="true" outlineLevel="0" collapsed="false">
      <c r="F103" s="94"/>
      <c r="G103" s="95"/>
    </row>
    <row r="104" customFormat="false" ht="18.95" hidden="false" customHeight="true" outlineLevel="0" collapsed="false">
      <c r="F104" s="94"/>
      <c r="G104" s="95"/>
    </row>
    <row r="105" customFormat="false" ht="18.95" hidden="false" customHeight="true" outlineLevel="0" collapsed="false">
      <c r="F105" s="94"/>
      <c r="G105" s="95"/>
    </row>
    <row r="106" customFormat="false" ht="18.95" hidden="false" customHeight="true" outlineLevel="0" collapsed="false">
      <c r="F106" s="94"/>
      <c r="G106" s="95"/>
    </row>
    <row r="107" customFormat="false" ht="18.95" hidden="false" customHeight="true" outlineLevel="0" collapsed="false">
      <c r="F107" s="94"/>
      <c r="G107" s="95"/>
    </row>
    <row r="108" customFormat="false" ht="18.95" hidden="false" customHeight="true" outlineLevel="0" collapsed="false">
      <c r="F108" s="94"/>
      <c r="G108" s="95"/>
    </row>
    <row r="109" customFormat="false" ht="18.95" hidden="false" customHeight="true" outlineLevel="0" collapsed="false">
      <c r="F109" s="94"/>
      <c r="G109" s="95"/>
    </row>
    <row r="110" customFormat="false" ht="18.95" hidden="false" customHeight="true" outlineLevel="0" collapsed="false">
      <c r="F110" s="94"/>
      <c r="G110" s="95"/>
    </row>
    <row r="111" customFormat="false" ht="18.95" hidden="false" customHeight="true" outlineLevel="0" collapsed="false">
      <c r="F111" s="94"/>
      <c r="G111" s="95"/>
    </row>
    <row r="112" customFormat="false" ht="18.95" hidden="false" customHeight="true" outlineLevel="0" collapsed="false">
      <c r="F112" s="94"/>
      <c r="G112" s="95"/>
    </row>
    <row r="113" customFormat="false" ht="18.95" hidden="false" customHeight="true" outlineLevel="0" collapsed="false">
      <c r="F113" s="94"/>
      <c r="G113" s="95"/>
    </row>
    <row r="114" customFormat="false" ht="18.95" hidden="false" customHeight="true" outlineLevel="0" collapsed="false">
      <c r="F114" s="94"/>
      <c r="G114" s="95"/>
    </row>
    <row r="115" customFormat="false" ht="18.95" hidden="false" customHeight="true" outlineLevel="0" collapsed="false">
      <c r="F115" s="94"/>
      <c r="G115" s="95"/>
    </row>
  </sheetData>
  <mergeCells count="5">
    <mergeCell ref="A4:A5"/>
    <mergeCell ref="B4:B5"/>
    <mergeCell ref="C4:F4"/>
    <mergeCell ref="G4:G5"/>
    <mergeCell ref="H4:H5"/>
  </mergeCells>
  <printOptions headings="false" gridLines="false" gridLinesSet="true" horizontalCentered="true" verticalCentered="true"/>
  <pageMargins left="0.157638888888889" right="0" top="0.7875" bottom="0.984027777777778" header="0.511811023622047" footer="0.511805555555556"/>
  <pageSetup paperSize="9" scale="9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第&amp;"Times New Roman,Regular"&amp;P&amp;"宋体,Regular"页</oddFooter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2:29:10Z</dcterms:created>
  <dc:creator>wjc0b</dc:creator>
  <dc:description/>
  <dc:language>en-US</dc:language>
  <cp:lastModifiedBy>zsx</cp:lastModifiedBy>
  <cp:lastPrinted>2015-09-07T08:46:40Z</cp:lastPrinted>
  <dcterms:modified xsi:type="dcterms:W3CDTF">2015-09-07T08:48:20Z</dcterms:modified>
  <cp:revision>0</cp:revision>
  <dc:subject/>
  <dc:title/>
</cp:coreProperties>
</file>