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11"/>
  </bookViews>
  <sheets>
    <sheet name="15-1历年外贸基本情况" sheetId="1" state="visible" r:id="rId2"/>
    <sheet name="15-2历年进出口" sheetId="2" state="visible" r:id="rId3"/>
    <sheet name="15-3分县进出口" sheetId="3" state="visible" r:id="rId4"/>
    <sheet name="15-4分国别进出口" sheetId="4" state="visible" r:id="rId5"/>
    <sheet name="15-5历年外资" sheetId="5" state="visible" r:id="rId6"/>
    <sheet name="15-6外资" sheetId="6" state="visible" r:id="rId7"/>
    <sheet name="15-7分县外资" sheetId="7" state="visible" r:id="rId8"/>
    <sheet name="15-8分行业外资" sheetId="8" state="visible" r:id="rId9"/>
    <sheet name="15-9分国别外资" sheetId="9" state="visible" r:id="rId10"/>
    <sheet name="15-10三资企业" sheetId="10" state="visible" r:id="rId11"/>
    <sheet name="15-11外商投资经济指标" sheetId="11" state="visible" r:id="rId12"/>
    <sheet name="15-11续1" sheetId="12" state="visible" r:id="rId13"/>
    <sheet name="15-11续2" sheetId="13" state="visible" r:id="rId14"/>
    <sheet name="15-11续3" sheetId="14" state="visible" r:id="rId15"/>
    <sheet name="15-11续4" sheetId="15" state="visible" r:id="rId16"/>
    <sheet name="15-11续5" sheetId="16" state="visible" r:id="rId17"/>
    <sheet name="15-11续6" sheetId="17" state="visible" r:id="rId18"/>
    <sheet name="15-11续7" sheetId="18" state="visible" r:id="rId19"/>
    <sheet name="15-12分县区外商经济指标" sheetId="19" state="visible" r:id="rId20"/>
    <sheet name="15-12续1" sheetId="20" state="visible" r:id="rId21"/>
    <sheet name="15-12续2" sheetId="21" state="visible" r:id="rId22"/>
    <sheet name="15-12续3" sheetId="22" state="visible" r:id="rId23"/>
    <sheet name="15-12续4" sheetId="23" state="visible" r:id="rId24"/>
    <sheet name="15-13旅游" sheetId="24" state="visible" r:id="rId25"/>
  </sheets>
  <definedNames>
    <definedName function="false" hidden="false" localSheetId="9" name="_xlnm.Print_Area" vbProcedure="false">'15-10三资企业'!$A$1:$J$13</definedName>
    <definedName function="false" hidden="false" localSheetId="10" name="_xlnm.Print_Area" vbProcedure="false">'15-11外商投资经济指标'!$A$1:$G$49</definedName>
    <definedName function="false" hidden="false" localSheetId="10" name="_xlnm.Print_Titles" vbProcedure="false">'15-11外商投资经济指标'!$1:$5</definedName>
    <definedName function="false" hidden="false" localSheetId="11" name="_xlnm.Print_Area" vbProcedure="false">'15-11续1'!$A$1:$G$49</definedName>
    <definedName function="false" hidden="false" localSheetId="12" name="_xlnm.Print_Area" vbProcedure="false">'15-11续2'!$A$1:$F$49</definedName>
    <definedName function="false" hidden="false" localSheetId="13" name="_xlnm.Print_Area" vbProcedure="false">'15-11续3'!$A$1:$E$49</definedName>
    <definedName function="false" hidden="false" localSheetId="14" name="_xlnm.Print_Area" vbProcedure="false">'15-11续4'!$A$1:$G$49</definedName>
    <definedName function="false" hidden="false" localSheetId="15" name="_xlnm.Print_Area" vbProcedure="false">'15-11续5'!$A$1:$E$49</definedName>
    <definedName function="false" hidden="false" localSheetId="16" name="_xlnm.Print_Area" vbProcedure="false">'15-11续6'!$A$1:$E$48</definedName>
    <definedName function="false" hidden="false" localSheetId="17" name="_xlnm.Print_Area" vbProcedure="false">'15-11续7'!$A$1:$E$48</definedName>
    <definedName function="false" hidden="false" localSheetId="18" name="_xlnm.Print_Area" vbProcedure="false">'15-12分县区外商经济指标'!$A$1:$H$26</definedName>
    <definedName function="false" hidden="false" localSheetId="19" name="_xlnm.Print_Area" vbProcedure="false">'15-12续1'!$A$1:$J$26</definedName>
    <definedName function="false" hidden="false" localSheetId="20" name="_xlnm.Print_Area" vbProcedure="false">'15-12续2'!$A$1:$H$26</definedName>
    <definedName function="false" hidden="false" localSheetId="21" name="_xlnm.Print_Area" vbProcedure="false">'15-12续3'!$A$1:$I$26</definedName>
    <definedName function="false" hidden="false" localSheetId="22" name="_xlnm.Print_Area" vbProcedure="false">'15-12续4'!$A$1:$H$26</definedName>
    <definedName function="false" hidden="false" localSheetId="23" name="_xlnm.Print_Area" vbProcedure="false">'15-13旅游'!$A$1:$H$13</definedName>
    <definedName function="false" hidden="false" localSheetId="0" name="_xlnm.Print_Area" vbProcedure="false">'15-1历年外贸基本情况'!$A$1:$I$15</definedName>
    <definedName function="false" hidden="false" localSheetId="1" name="_xlnm.Print_Area" vbProcedure="false">'15-2历年进出口'!$A$1:$E$30</definedName>
    <definedName function="false" hidden="false" localSheetId="2" name="_xlnm.Print_Area" vbProcedure="false">'15-3分县进出口'!$A$1:$G$25</definedName>
    <definedName function="false" hidden="false" localSheetId="3" name="_xlnm.Print_Area" vbProcedure="false">'15-4分国别进出口'!$A$1:$G$47</definedName>
    <definedName function="false" hidden="false" localSheetId="4" name="_xlnm.Print_Area" vbProcedure="false">'15-5历年外资'!$A$1:$J$37</definedName>
    <definedName function="false" hidden="false" localSheetId="5" name="_xlnm.Print_Area" vbProcedure="false">'15-6外资'!$A$1:$E$27</definedName>
    <definedName function="false" hidden="false" localSheetId="6" name="_xlnm.Print_Area" vbProcedure="false">'15-7分县外资'!$A$1:$I$24</definedName>
    <definedName function="false" hidden="false" localSheetId="7" name="_xlnm.Print_Area" vbProcedure="false">'15-8分行业外资'!$A$1:$D$36</definedName>
    <definedName function="false" hidden="false" localSheetId="8" name="_xlnm.Print_Area" vbProcedure="false">'15-9分国别外资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09">
  <si>
    <r>
      <rPr>
        <b val="true"/>
        <sz val="16"/>
        <rFont val="宋体"/>
        <family val="0"/>
        <charset val="134"/>
      </rPr>
      <t xml:space="preserve">15-1  </t>
    </r>
    <r>
      <rPr>
        <b val="true"/>
        <sz val="16"/>
        <rFont val="Noto Sans"/>
        <family val="2"/>
      </rPr>
      <t xml:space="preserve">历年对外经济贸易基本情况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    为上年</t>
    </r>
    <r>
      <rPr>
        <sz val="12"/>
        <rFont val="宋体"/>
        <family val="0"/>
        <charset val="134"/>
      </rPr>
      <t xml:space="preserve">%</t>
    </r>
  </si>
  <si>
    <t xml:space="preserve">实际利用外资</t>
  </si>
  <si>
    <t xml:space="preserve">万美元</t>
  </si>
  <si>
    <t xml:space="preserve">  外商直接投资</t>
  </si>
  <si>
    <t xml:space="preserve">  外商其他投资</t>
  </si>
  <si>
    <t xml:space="preserve">  对外借款</t>
  </si>
  <si>
    <t xml:space="preserve">批准外资合同项目</t>
  </si>
  <si>
    <t xml:space="preserve">个</t>
  </si>
  <si>
    <t xml:space="preserve">合同外资额</t>
  </si>
  <si>
    <t xml:space="preserve">年末实有三资企业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已投产三资企业</t>
    </r>
  </si>
  <si>
    <t xml:space="preserve">进出口总额</t>
  </si>
  <si>
    <r>
      <rPr>
        <sz val="11"/>
        <color rgb="FF333333"/>
        <rFont val="Arial"/>
        <family val="2"/>
      </rPr>
      <t xml:space="preserve">1</t>
    </r>
    <r>
      <rPr>
        <sz val="11"/>
        <color rgb="FF333333"/>
        <rFont val="Noto Sans"/>
        <family val="2"/>
      </rPr>
      <t xml:space="preserve">美元对人民币</t>
    </r>
    <r>
      <rPr>
        <sz val="11"/>
        <color rgb="FF333333"/>
        <rFont val="Arial"/>
        <family val="2"/>
      </rPr>
      <t xml:space="preserve">6.6227</t>
    </r>
    <r>
      <rPr>
        <sz val="11"/>
        <color rgb="FF333333"/>
        <rFont val="Noto Sans"/>
        <family val="2"/>
      </rPr>
      <t xml:space="preserve">元</t>
    </r>
  </si>
  <si>
    <t xml:space="preserve">  出口总额</t>
  </si>
  <si>
    <t xml:space="preserve">  进口总额</t>
  </si>
  <si>
    <t xml:space="preserve">外贸依存度</t>
  </si>
  <si>
    <t xml:space="preserve">%</t>
  </si>
  <si>
    <r>
      <rPr>
        <sz val="11"/>
        <rFont val="宋体"/>
        <family val="0"/>
        <charset val="134"/>
      </rPr>
      <t xml:space="preserve">3.7</t>
    </r>
    <r>
      <rPr>
        <sz val="11"/>
        <rFont val="Noto Sans"/>
        <family val="2"/>
      </rPr>
      <t xml:space="preserve">个百分点</t>
    </r>
  </si>
  <si>
    <r>
      <rPr>
        <b val="true"/>
        <sz val="14"/>
        <rFont val="宋体"/>
        <family val="0"/>
        <charset val="134"/>
      </rPr>
      <t xml:space="preserve">15-2  </t>
    </r>
    <r>
      <rPr>
        <b val="true"/>
        <sz val="14"/>
        <rFont val="Noto Sans"/>
        <family val="2"/>
      </rPr>
      <t xml:space="preserve">历年进出口总额 </t>
    </r>
  </si>
  <si>
    <t xml:space="preserve">单位：万美元</t>
  </si>
  <si>
    <t xml:space="preserve">年份        </t>
  </si>
  <si>
    <t xml:space="preserve"> 进出口总额   </t>
  </si>
  <si>
    <r>
      <rPr>
        <sz val="9"/>
        <rFont val="Noto Sans"/>
        <family val="2"/>
      </rPr>
      <t xml:space="preserve">为上年</t>
    </r>
    <r>
      <rPr>
        <sz val="9"/>
        <rFont val="宋体"/>
        <family val="0"/>
        <charset val="134"/>
      </rPr>
      <t xml:space="preserve">%</t>
    </r>
  </si>
  <si>
    <t xml:space="preserve"> 进口额 </t>
  </si>
  <si>
    <t xml:space="preserve"> 出口额 </t>
  </si>
  <si>
    <t xml:space="preserve">       </t>
  </si>
  <si>
    <t xml:space="preserve">111.0</t>
  </si>
  <si>
    <t xml:space="preserve">150.0</t>
  </si>
  <si>
    <t xml:space="preserve">154.0</t>
  </si>
  <si>
    <r>
      <rPr>
        <b val="true"/>
        <sz val="12"/>
        <rFont val="宋体"/>
        <family val="0"/>
        <charset val="134"/>
      </rPr>
      <t xml:space="preserve">15-3  </t>
    </r>
    <r>
      <rPr>
        <b val="true"/>
        <sz val="12"/>
        <rFont val="Noto Sans"/>
        <family val="2"/>
      </rPr>
      <t xml:space="preserve">分县区进出口总额 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）</t>
    </r>
  </si>
  <si>
    <t xml:space="preserve">                                                                            单位：万美元</t>
  </si>
  <si>
    <t xml:space="preserve">县（市）区
名            称                   </t>
  </si>
  <si>
    <t xml:space="preserve"> 进口总额</t>
  </si>
  <si>
    <t xml:space="preserve">出口总额</t>
  </si>
  <si>
    <r>
      <rPr>
        <sz val="9"/>
        <rFont val="Noto Sans"/>
        <family val="2"/>
      </rPr>
      <t xml:space="preserve"> 为上年</t>
    </r>
    <r>
      <rPr>
        <sz val="9"/>
        <rFont val="宋体"/>
        <family val="0"/>
        <charset val="134"/>
      </rPr>
      <t xml:space="preserve">%</t>
    </r>
  </si>
  <si>
    <t xml:space="preserve">全  市</t>
  </si>
  <si>
    <t xml:space="preserve">迁安市</t>
  </si>
  <si>
    <t xml:space="preserve">遵化市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市区小计</t>
  </si>
  <si>
    <t xml:space="preserve">   市直</t>
  </si>
  <si>
    <t xml:space="preserve">   曹妃甸区</t>
  </si>
  <si>
    <t xml:space="preserve">   丰南区</t>
  </si>
  <si>
    <t xml:space="preserve">   丰润区</t>
  </si>
  <si>
    <t xml:space="preserve">   路南区</t>
  </si>
  <si>
    <t xml:space="preserve">   路北区</t>
  </si>
  <si>
    <t xml:space="preserve">   古冶区</t>
  </si>
  <si>
    <t xml:space="preserve">   开平区</t>
  </si>
  <si>
    <t xml:space="preserve">   海港经济开发区</t>
  </si>
  <si>
    <t xml:space="preserve">   高新技术产业开发区</t>
  </si>
  <si>
    <t xml:space="preserve">   芦台经济开发区</t>
  </si>
  <si>
    <t xml:space="preserve">   汉沽管理区</t>
  </si>
  <si>
    <r>
      <rPr>
        <b val="true"/>
        <sz val="12"/>
        <rFont val="宋体"/>
        <family val="0"/>
        <charset val="134"/>
      </rPr>
      <t xml:space="preserve">15-4  </t>
    </r>
    <r>
      <rPr>
        <b val="true"/>
        <sz val="12"/>
        <rFont val="Noto Sans"/>
        <family val="2"/>
      </rPr>
      <t xml:space="preserve">分国别（地区）进出口情况</t>
    </r>
  </si>
  <si>
    <t xml:space="preserve">                                                                                                                                                         单位：万美元</t>
  </si>
  <si>
    <r>
      <rPr>
        <sz val="9"/>
        <rFont val="宋体"/>
        <family val="0"/>
        <charset val="134"/>
      </rPr>
      <t xml:space="preserve">(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国别地区</t>
  </si>
  <si>
    <r>
      <rPr>
        <sz val="9"/>
        <rFont val="Noto Sans"/>
        <family val="2"/>
      </rPr>
      <t xml:space="preserve">为上年
</t>
    </r>
    <r>
      <rPr>
        <sz val="9"/>
        <rFont val="Times New Roman"/>
        <family val="1"/>
      </rPr>
      <t xml:space="preserve">%</t>
    </r>
  </si>
  <si>
    <t xml:space="preserve">进口额</t>
  </si>
  <si>
    <t xml:space="preserve">出口额</t>
  </si>
  <si>
    <t xml:space="preserve"> 总         计</t>
  </si>
  <si>
    <t xml:space="preserve">  亚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朝鲜</t>
    </r>
  </si>
  <si>
    <t xml:space="preserve">     香港</t>
  </si>
  <si>
    <t xml:space="preserve">     印度</t>
  </si>
  <si>
    <t xml:space="preserve">     伊朗</t>
  </si>
  <si>
    <t xml:space="preserve">     以色列</t>
  </si>
  <si>
    <t xml:space="preserve">     日本</t>
  </si>
  <si>
    <t xml:space="preserve">     巴基斯坦</t>
  </si>
  <si>
    <t xml:space="preserve">     沙特阿拉伯</t>
  </si>
  <si>
    <t xml:space="preserve">     韩国</t>
  </si>
  <si>
    <t xml:space="preserve">     土耳其</t>
  </si>
  <si>
    <t xml:space="preserve">     阿联酋</t>
  </si>
  <si>
    <t xml:space="preserve">     台湾</t>
  </si>
  <si>
    <t xml:space="preserve">     东盟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印度尼西亚</t>
    </r>
  </si>
  <si>
    <t xml:space="preserve">       马来西亚</t>
  </si>
  <si>
    <t xml:space="preserve">       菲律宾</t>
  </si>
  <si>
    <t xml:space="preserve">       新加坡</t>
  </si>
  <si>
    <t xml:space="preserve">       泰国</t>
  </si>
  <si>
    <t xml:space="preserve">       越南</t>
  </si>
  <si>
    <t xml:space="preserve">  非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尼日利亚</t>
    </r>
  </si>
  <si>
    <t xml:space="preserve">     南非</t>
  </si>
  <si>
    <t xml:space="preserve">  欧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俄罗斯</t>
    </r>
  </si>
  <si>
    <t xml:space="preserve">     乌克兰</t>
  </si>
  <si>
    <t xml:space="preserve">     欧盟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比利时</t>
    </r>
  </si>
  <si>
    <t xml:space="preserve">       英国</t>
  </si>
  <si>
    <t xml:space="preserve">       德国</t>
  </si>
  <si>
    <t xml:space="preserve">       意大利</t>
  </si>
  <si>
    <t xml:space="preserve">       西班牙</t>
  </si>
  <si>
    <t xml:space="preserve">       瑞典</t>
  </si>
  <si>
    <t xml:space="preserve">  拉丁美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巴西</t>
    </r>
  </si>
  <si>
    <t xml:space="preserve">     智利</t>
  </si>
  <si>
    <t xml:space="preserve">     秘鲁</t>
  </si>
  <si>
    <t xml:space="preserve">     委内瑞拉</t>
  </si>
  <si>
    <t xml:space="preserve">  北美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加拿大</t>
    </r>
  </si>
  <si>
    <t xml:space="preserve">     美国</t>
  </si>
  <si>
    <t xml:space="preserve">  大洋洲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澳大利亚</t>
    </r>
  </si>
  <si>
    <r>
      <rPr>
        <sz val="14"/>
        <rFont val="黑体"/>
        <family val="3"/>
        <charset val="134"/>
      </rPr>
      <t xml:space="preserve">15-5  </t>
    </r>
    <r>
      <rPr>
        <sz val="14"/>
        <rFont val="Noto Sans"/>
        <family val="2"/>
      </rPr>
      <t xml:space="preserve">历年利用外资情况</t>
    </r>
  </si>
  <si>
    <t xml:space="preserve">年份      </t>
  </si>
  <si>
    <t xml:space="preserve">    新批合同 </t>
  </si>
  <si>
    <t xml:space="preserve">新注册企业</t>
  </si>
  <si>
    <t xml:space="preserve">实    际   利用外资（万美元）</t>
  </si>
  <si>
    <r>
      <rPr>
        <sz val="9"/>
        <rFont val="Noto Sans"/>
        <family val="2"/>
      </rPr>
      <t xml:space="preserve"> 为上年
</t>
    </r>
    <r>
      <rPr>
        <sz val="9"/>
        <rFont val="宋体"/>
        <family val="0"/>
        <charset val="134"/>
      </rPr>
      <t xml:space="preserve">(%)             </t>
    </r>
  </si>
  <si>
    <t xml:space="preserve">项  目
个  数（个）</t>
  </si>
  <si>
    <t xml:space="preserve">合   同    外资额  （万美元）</t>
  </si>
  <si>
    <t xml:space="preserve">注  册  户  数  （户）</t>
  </si>
  <si>
    <t xml:space="preserve">外   商     注册资本  （万美元）</t>
  </si>
  <si>
    <t xml:space="preserve">外商直接投资   </t>
  </si>
  <si>
    <t xml:space="preserve">对外
借款</t>
  </si>
  <si>
    <t xml:space="preserve">外商其他
投资</t>
  </si>
  <si>
    <t xml:space="preserve">        </t>
  </si>
  <si>
    <r>
      <rPr>
        <b val="true"/>
        <sz val="16"/>
        <rFont val="宋体"/>
        <family val="0"/>
        <charset val="134"/>
      </rPr>
      <t xml:space="preserve">15-6  </t>
    </r>
    <r>
      <rPr>
        <b val="true"/>
        <sz val="16"/>
        <rFont val="Noto Sans"/>
        <family val="2"/>
      </rPr>
      <t xml:space="preserve">利用外资情况</t>
    </r>
  </si>
  <si>
    <t xml:space="preserve">       指  标  名  称                          </t>
  </si>
  <si>
    <t xml:space="preserve">项目个数                    （个）            </t>
  </si>
  <si>
    <r>
      <rPr>
        <sz val="9"/>
        <rFont val="Noto Sans"/>
        <family val="2"/>
      </rPr>
      <t xml:space="preserve">外资金额      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宋体"/>
        <family val="0"/>
        <charset val="134"/>
      </rPr>
      <t xml:space="preserve">)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批准外商直接投资企业           </t>
  </si>
  <si>
    <t xml:space="preserve">   合资经营                     </t>
  </si>
  <si>
    <t xml:space="preserve">   合作经营                     </t>
  </si>
  <si>
    <t xml:space="preserve">   独资经营                     </t>
  </si>
  <si>
    <t xml:space="preserve">   股份制经营                 </t>
  </si>
  <si>
    <t xml:space="preserve">实际利用外资                   </t>
  </si>
  <si>
    <t xml:space="preserve">  对外借款                     </t>
  </si>
  <si>
    <t xml:space="preserve">    政府贷款                   </t>
  </si>
  <si>
    <t xml:space="preserve">    国际金融机构贷款           </t>
  </si>
  <si>
    <t xml:space="preserve">    其他     </t>
  </si>
  <si>
    <t xml:space="preserve">  外商直接投资                 </t>
  </si>
  <si>
    <t xml:space="preserve">    合资经营                   </t>
  </si>
  <si>
    <t xml:space="preserve">    合作经营                   </t>
  </si>
  <si>
    <t xml:space="preserve">    独资经营                   </t>
  </si>
  <si>
    <t xml:space="preserve">    股份制经营                 </t>
  </si>
  <si>
    <t xml:space="preserve">  外商其他投资                 </t>
  </si>
  <si>
    <t xml:space="preserve">    补偿贸易                   </t>
  </si>
  <si>
    <r>
      <rPr>
        <sz val="9"/>
        <rFont val="Noto Sans"/>
        <family val="2"/>
      </rPr>
      <t xml:space="preserve">    其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加工装配、国际租赁</t>
    </r>
    <r>
      <rPr>
        <sz val="9"/>
        <rFont val="宋体"/>
        <family val="0"/>
        <charset val="134"/>
      </rPr>
      <t xml:space="preserve">)   </t>
    </r>
  </si>
  <si>
    <t xml:space="preserve">已投产的三资企业                </t>
  </si>
  <si>
    <t xml:space="preserve"> 合资企业                      </t>
  </si>
  <si>
    <t xml:space="preserve"> 合作企业                      </t>
  </si>
  <si>
    <t xml:space="preserve"> 独资企业                      </t>
  </si>
  <si>
    <t xml:space="preserve">  股份制经营企业</t>
  </si>
  <si>
    <r>
      <rPr>
        <b val="true"/>
        <sz val="14"/>
        <rFont val="宋体"/>
        <family val="0"/>
        <charset val="134"/>
      </rPr>
      <t xml:space="preserve">15-7  </t>
    </r>
    <r>
      <rPr>
        <b val="true"/>
        <sz val="14"/>
        <rFont val="Noto Sans"/>
        <family val="2"/>
      </rPr>
      <t xml:space="preserve">分县区实际利用外资额</t>
    </r>
  </si>
  <si>
    <t xml:space="preserve">                                                                                              单位：万美元</t>
  </si>
  <si>
    <t xml:space="preserve">县（市）区     名            称</t>
  </si>
  <si>
    <t xml:space="preserve">实际利用   外    资</t>
  </si>
  <si>
    <r>
      <rPr>
        <sz val="9"/>
        <rFont val="Noto Sans"/>
        <family val="2"/>
      </rPr>
      <t xml:space="preserve">为上年
</t>
    </r>
    <r>
      <rPr>
        <sz val="9"/>
        <rFont val="宋体"/>
        <family val="0"/>
        <charset val="134"/>
      </rPr>
      <t xml:space="preserve">% </t>
    </r>
  </si>
  <si>
    <t xml:space="preserve">对外借款</t>
  </si>
  <si>
    <t xml:space="preserve">外商直接
投        资</t>
  </si>
  <si>
    <t xml:space="preserve">外商其他
投        资</t>
  </si>
  <si>
    <t xml:space="preserve">曹妃甸区</t>
  </si>
  <si>
    <t xml:space="preserve">丰南区     </t>
  </si>
  <si>
    <t xml:space="preserve">丰润区     </t>
  </si>
  <si>
    <t xml:space="preserve">路南区     </t>
  </si>
  <si>
    <t xml:space="preserve">路北区     </t>
  </si>
  <si>
    <t xml:space="preserve">古冶区     </t>
  </si>
  <si>
    <t xml:space="preserve">开平区     </t>
  </si>
  <si>
    <t xml:space="preserve">海港经济开发区 </t>
  </si>
  <si>
    <t xml:space="preserve">高新技术产业开发区 </t>
  </si>
  <si>
    <t xml:space="preserve">芦台经济开发区 </t>
  </si>
  <si>
    <t xml:space="preserve">汉沽管理区 </t>
  </si>
  <si>
    <t xml:space="preserve"> </t>
  </si>
  <si>
    <r>
      <rPr>
        <b val="true"/>
        <sz val="12"/>
        <rFont val="宋体"/>
        <family val="0"/>
        <charset val="134"/>
      </rPr>
      <t xml:space="preserve">15-8  </t>
    </r>
    <r>
      <rPr>
        <b val="true"/>
        <sz val="12"/>
        <rFont val="Noto Sans"/>
        <family val="2"/>
      </rPr>
      <t xml:space="preserve">分行业外商直接投资额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为上年</t>
    </r>
    <r>
      <rPr>
        <sz val="10"/>
        <rFont val="宋体"/>
        <family val="0"/>
        <charset val="134"/>
      </rPr>
      <t xml:space="preserve">%</t>
    </r>
  </si>
  <si>
    <t xml:space="preserve">总     计</t>
  </si>
  <si>
    <t xml:space="preserve">  农、林、牧、渔业</t>
  </si>
  <si>
    <t xml:space="preserve">    农业</t>
  </si>
  <si>
    <t xml:space="preserve">    畜牧业</t>
  </si>
  <si>
    <t xml:space="preserve">  制造业</t>
  </si>
  <si>
    <t xml:space="preserve">    家具制造业</t>
  </si>
  <si>
    <t xml:space="preserve">    印刷和记录媒介复制业</t>
  </si>
  <si>
    <t xml:space="preserve">    化学原料和化学制品制造业</t>
  </si>
  <si>
    <t xml:space="preserve">    医药制造业</t>
  </si>
  <si>
    <t xml:space="preserve">    非金属矿物制品业</t>
  </si>
  <si>
    <t xml:space="preserve">    黑色金属冶炼和压延加工业</t>
  </si>
  <si>
    <t xml:space="preserve">    金属制品业</t>
  </si>
  <si>
    <t xml:space="preserve">    通用设备制造业</t>
  </si>
  <si>
    <t xml:space="preserve">    专用设备制造业</t>
  </si>
  <si>
    <t xml:space="preserve">    汽车制造业</t>
  </si>
  <si>
    <t xml:space="preserve">    电气机械和器材制造业</t>
  </si>
  <si>
    <t xml:space="preserve">    计算机、通信和其他电子设备制造业</t>
  </si>
  <si>
    <t xml:space="preserve">    其他制造业</t>
  </si>
  <si>
    <t xml:space="preserve">    废弃资源综合利用业</t>
  </si>
  <si>
    <t xml:space="preserve">  电力、燃气及水的生产和供应业</t>
  </si>
  <si>
    <t xml:space="preserve">    电力、热力生产和供应业</t>
  </si>
  <si>
    <t xml:space="preserve">    燃气生产和供应业</t>
  </si>
  <si>
    <t xml:space="preserve">    水的生产和供应业</t>
  </si>
  <si>
    <t xml:space="preserve">批发和零售业</t>
  </si>
  <si>
    <t xml:space="preserve">批发业</t>
  </si>
  <si>
    <t xml:space="preserve">  房地产业</t>
  </si>
  <si>
    <t xml:space="preserve">    房地产开发经营</t>
  </si>
  <si>
    <t xml:space="preserve">水利、环境和公共设施管理业</t>
  </si>
  <si>
    <t xml:space="preserve">生态保护和环境治理业</t>
  </si>
  <si>
    <t xml:space="preserve">在总计中：高新技术产业</t>
  </si>
  <si>
    <r>
      <rPr>
        <b val="true"/>
        <sz val="12"/>
        <rFont val="宋体"/>
        <family val="0"/>
        <charset val="134"/>
      </rPr>
      <t xml:space="preserve">15-9  </t>
    </r>
    <r>
      <rPr>
        <b val="true"/>
        <sz val="12"/>
        <rFont val="Noto Sans"/>
        <family val="2"/>
      </rPr>
      <t xml:space="preserve">分国别（地区、组织）实际利用外资额</t>
    </r>
  </si>
  <si>
    <t xml:space="preserve">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单位：万美元</t>
  </si>
  <si>
    <t xml:space="preserve">国     别         （地区、组织）             </t>
  </si>
  <si>
    <t xml:space="preserve">实际利用外资额</t>
  </si>
  <si>
    <t xml:space="preserve">外商直接投资</t>
  </si>
  <si>
    <t xml:space="preserve">其他投资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     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     </t>
    </r>
  </si>
  <si>
    <t xml:space="preserve">总        计    </t>
  </si>
  <si>
    <r>
      <rPr>
        <vertAlign val="superscript"/>
        <sz val="9"/>
        <rFont val="宋体"/>
        <family val="0"/>
        <charset val="134"/>
      </rPr>
      <t xml:space="preserve"> </t>
    </r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香    港     </t>
    </r>
  </si>
  <si>
    <t xml:space="preserve">  日    本     </t>
  </si>
  <si>
    <t xml:space="preserve">  泰    国     </t>
  </si>
  <si>
    <t xml:space="preserve">  马来西亚     </t>
  </si>
  <si>
    <t xml:space="preserve">  菲  律  宾</t>
  </si>
  <si>
    <t xml:space="preserve">  新 加 坡     </t>
  </si>
  <si>
    <t xml:space="preserve">  韩    国     </t>
  </si>
  <si>
    <t xml:space="preserve">  台    湾     </t>
  </si>
  <si>
    <t xml:space="preserve">  法    国     </t>
  </si>
  <si>
    <t xml:space="preserve">  德        国</t>
  </si>
  <si>
    <t xml:space="preserve">  意 大 利     </t>
  </si>
  <si>
    <t xml:space="preserve">  丹    麦     </t>
  </si>
  <si>
    <t xml:space="preserve">  荷    兰     </t>
  </si>
  <si>
    <t xml:space="preserve">  西 班 牙     </t>
  </si>
  <si>
    <t xml:space="preserve">  加 拿 大     </t>
  </si>
  <si>
    <t xml:space="preserve">  美    国     </t>
  </si>
  <si>
    <t xml:space="preserve">  澳大利亚     </t>
  </si>
  <si>
    <t xml:space="preserve">  英属开曼群岛 </t>
  </si>
  <si>
    <t xml:space="preserve">  英属维尔京群岛</t>
  </si>
  <si>
    <t xml:space="preserve">  国际金融组织  </t>
  </si>
  <si>
    <r>
      <rPr>
        <sz val="16"/>
        <rFont val="黑体"/>
        <family val="3"/>
        <charset val="134"/>
      </rPr>
      <t xml:space="preserve">15-10  </t>
    </r>
    <r>
      <rPr>
        <sz val="16"/>
        <rFont val="Noto Sans"/>
        <family val="2"/>
      </rPr>
      <t xml:space="preserve">三资企业基本情况</t>
    </r>
  </si>
  <si>
    <t xml:space="preserve">  三资企业   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合资企业</t>
    </r>
  </si>
  <si>
    <t xml:space="preserve">合作企业</t>
  </si>
  <si>
    <t xml:space="preserve">独资企业</t>
  </si>
  <si>
    <t xml:space="preserve"> 批准三资企业合同个数</t>
  </si>
  <si>
    <t xml:space="preserve"> 合同总金额        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合同外资额        </t>
    </r>
  </si>
  <si>
    <t xml:space="preserve"> 注册三资企业数    </t>
  </si>
  <si>
    <t xml:space="preserve"> 注册资本          </t>
  </si>
  <si>
    <r>
      <rPr>
        <sz val="9"/>
        <rFont val="Noto Sans"/>
        <family val="2"/>
      </rPr>
      <t xml:space="preserve">  </t>
    </r>
    <r>
      <rPr>
        <vertAlign val="superscript"/>
        <sz val="9"/>
        <rFont val="Noto Sans"/>
        <family val="2"/>
      </rPr>
      <t xml:space="preserve">＃</t>
    </r>
    <r>
      <rPr>
        <sz val="9"/>
        <rFont val="Noto Sans"/>
        <family val="2"/>
      </rPr>
      <t xml:space="preserve">外方注册资本   </t>
    </r>
  </si>
  <si>
    <t xml:space="preserve"> 年末实有三资企业数</t>
  </si>
  <si>
    <r>
      <rPr>
        <sz val="9"/>
        <rFont val="Noto Sans"/>
        <family val="2"/>
      </rPr>
      <t xml:space="preserve">  </t>
    </r>
    <r>
      <rPr>
        <vertAlign val="superscript"/>
        <sz val="9"/>
        <rFont val="Noto Sans"/>
        <family val="2"/>
      </rPr>
      <t xml:space="preserve">＃</t>
    </r>
    <r>
      <rPr>
        <sz val="9"/>
        <rFont val="Noto Sans"/>
        <family val="2"/>
      </rPr>
      <t xml:space="preserve">开工在建数</t>
    </r>
  </si>
  <si>
    <t xml:space="preserve">   投产数        </t>
  </si>
  <si>
    <t xml:space="preserve">                                                                                     </t>
  </si>
  <si>
    <r>
      <rPr>
        <b val="true"/>
        <sz val="12"/>
        <rFont val="宋体"/>
        <family val="0"/>
        <charset val="134"/>
      </rPr>
      <t xml:space="preserve">15-11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Times New Roman"/>
        <family val="1"/>
      </rPr>
      <t xml:space="preserve">                                                                                           (201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</t>
    </r>
  </si>
  <si>
    <t xml:space="preserve">企业个数（个）</t>
  </si>
  <si>
    <t xml:space="preserve">总产值       （万元）</t>
  </si>
  <si>
    <t xml:space="preserve">从业人员（人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亏损企业</t>
    </r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#</t>
    </r>
    <r>
      <rPr>
        <sz val="9"/>
        <rFont val="Times New Roman"/>
        <family val="1"/>
      </rPr>
      <t xml:space="preserve"> </t>
    </r>
    <r>
      <rPr>
        <sz val="9"/>
        <rFont val="Noto Sans"/>
        <family val="2"/>
      </rPr>
      <t xml:space="preserve">外方及港</t>
    </r>
  </si>
  <si>
    <t xml:space="preserve">$$</t>
  </si>
  <si>
    <t xml:space="preserve">澳台人员</t>
  </si>
  <si>
    <t xml:space="preserve">总    计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国有企业与客商兴办合资合作企业</t>
    </r>
  </si>
  <si>
    <t xml:space="preserve">按投资方式分</t>
  </si>
  <si>
    <t xml:space="preserve">  港、澳、台投资经济</t>
  </si>
  <si>
    <t xml:space="preserve">    港澳台合资经营企业</t>
  </si>
  <si>
    <t xml:space="preserve">    港澳台合作经营企业</t>
  </si>
  <si>
    <t xml:space="preserve">    港澳台独资经营企业</t>
  </si>
  <si>
    <t xml:space="preserve">    港澳台投资股份公司</t>
  </si>
  <si>
    <t xml:space="preserve">  外商投资经济</t>
  </si>
  <si>
    <t xml:space="preserve">    中外合资经营企业</t>
  </si>
  <si>
    <t xml:space="preserve">    中外合作经营企业</t>
  </si>
  <si>
    <t xml:space="preserve">    外资企业</t>
  </si>
  <si>
    <t xml:space="preserve">    外商投资股份公司</t>
  </si>
  <si>
    <t xml:space="preserve">按国民经济行业分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农、林、牧、渔业</t>
    </r>
  </si>
  <si>
    <t xml:space="preserve">   制造业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农副食品加工业</t>
    </r>
  </si>
  <si>
    <t xml:space="preserve">     食品制造业</t>
  </si>
  <si>
    <t xml:space="preserve">     酒、饮料和精制茶制造业</t>
  </si>
  <si>
    <t xml:space="preserve">     纺织业</t>
  </si>
  <si>
    <t xml:space="preserve">     纺织服装、服饰业</t>
  </si>
  <si>
    <t xml:space="preserve">     家具制造业</t>
  </si>
  <si>
    <t xml:space="preserve">     造纸及纸制品业</t>
  </si>
  <si>
    <t xml:space="preserve">     印刷和记录媒介复制业</t>
  </si>
  <si>
    <t xml:space="preserve">     石油加工、炼焦和核燃料加工业</t>
  </si>
  <si>
    <t xml:space="preserve">     化学原料和化学制品制造业</t>
  </si>
  <si>
    <t xml:space="preserve">     医药制造业</t>
  </si>
  <si>
    <t xml:space="preserve">     橡胶和塑料制品业</t>
  </si>
  <si>
    <t xml:space="preserve">     非金属矿物制品业</t>
  </si>
  <si>
    <t xml:space="preserve">     黑色金属冶炼和压延加工业</t>
  </si>
  <si>
    <t xml:space="preserve">     有色金属冶炼和压延加工业</t>
  </si>
  <si>
    <t xml:space="preserve">     金属制品业</t>
  </si>
  <si>
    <t xml:space="preserve">     通用设备制造业</t>
  </si>
  <si>
    <t xml:space="preserve">     专用设备制造业</t>
  </si>
  <si>
    <t xml:space="preserve">     汽车制造业</t>
  </si>
  <si>
    <t xml:space="preserve">     电气机械和器材制造业</t>
  </si>
  <si>
    <t xml:space="preserve">     计算机、通信和其他电子设备制造业</t>
  </si>
  <si>
    <t xml:space="preserve">  建筑业</t>
  </si>
  <si>
    <t xml:space="preserve">  交通运输、仓储和邮政业</t>
  </si>
  <si>
    <t xml:space="preserve">  住宿和餐饮业</t>
  </si>
  <si>
    <t xml:space="preserve">  居民服务、修理和其他服务业</t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             </t>
    </r>
  </si>
  <si>
    <t xml:space="preserve">   从业人员劳动报酬（万元）</t>
  </si>
  <si>
    <t xml:space="preserve">所有者权益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及港澳台人员</t>
    </r>
  </si>
  <si>
    <r>
      <rPr>
        <sz val="9"/>
        <rFont val="Times New Roman"/>
        <family val="1"/>
      </rPr>
      <t xml:space="preserve">  </t>
    </r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实收资本（万美元）</t>
    </r>
  </si>
  <si>
    <t xml:space="preserve">中方</t>
  </si>
  <si>
    <t xml:space="preserve">外方</t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2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          </t>
    </r>
  </si>
  <si>
    <t xml:space="preserve">资产总额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资产</t>
    </r>
  </si>
  <si>
    <t xml:space="preserve">无形资产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应收账款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场地使用权</t>
    </r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3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</t>
    </r>
  </si>
  <si>
    <t xml:space="preserve">负债总额    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负债</t>
    </r>
  </si>
  <si>
    <t xml:space="preserve">长期负债</t>
  </si>
  <si>
    <t xml:space="preserve">工业产权及专有技术</t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4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            </t>
    </r>
  </si>
  <si>
    <t xml:space="preserve">主营业务收入（万元）</t>
  </si>
  <si>
    <t xml:space="preserve">主营业务成本（万元）</t>
  </si>
  <si>
    <t xml:space="preserve">主营业务税金（万元</t>
  </si>
  <si>
    <t xml:space="preserve">三项费用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出口销售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Times New Roman"/>
        <family val="1"/>
      </rPr>
      <t xml:space="preserve">)</t>
    </r>
  </si>
  <si>
    <t xml:space="preserve">营业费用</t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5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</t>
    </r>
  </si>
  <si>
    <t xml:space="preserve">利润总额    （万元）</t>
  </si>
  <si>
    <t xml:space="preserve">管理费用</t>
  </si>
  <si>
    <t xml:space="preserve">财务费用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利息支出</t>
    </r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6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        </t>
    </r>
  </si>
  <si>
    <t xml:space="preserve">亏损企业亏损额    （万元）</t>
  </si>
  <si>
    <t xml:space="preserve">应交税金    （万元）</t>
  </si>
  <si>
    <t xml:space="preserve">净利润     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进出口
关税</t>
    </r>
  </si>
  <si>
    <r>
      <rPr>
        <b val="true"/>
        <sz val="12"/>
        <rFont val="宋体"/>
        <family val="0"/>
        <charset val="134"/>
      </rPr>
      <t xml:space="preserve">15-11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7  </t>
    </r>
    <r>
      <rPr>
        <b val="true"/>
        <sz val="12"/>
        <rFont val="Noto Sans"/>
        <family val="2"/>
      </rPr>
      <t xml:space="preserve">外国和港澳台直接投资企业主要经济指标</t>
    </r>
  </si>
  <si>
    <r>
      <rPr>
        <sz val="9"/>
        <rFont val="Noto Sans"/>
        <family val="2"/>
      </rPr>
      <t xml:space="preserve">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</t>
    </r>
  </si>
  <si>
    <t xml:space="preserve">利润转作投资（万元）</t>
  </si>
  <si>
    <t xml:space="preserve">可供分配利润（万元）</t>
  </si>
  <si>
    <t xml:space="preserve">外方汇出利润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应
分利润</t>
    </r>
  </si>
  <si>
    <r>
      <rPr>
        <b val="true"/>
        <sz val="12"/>
        <rFont val="宋体"/>
        <family val="0"/>
        <charset val="134"/>
      </rPr>
      <t xml:space="preserve">15-12  </t>
    </r>
    <r>
      <rPr>
        <b val="true"/>
        <sz val="12"/>
        <rFont val="Noto Sans"/>
        <family val="2"/>
      </rPr>
      <t xml:space="preserve">分县区外国及港澳台投资企业主要经济指标</t>
    </r>
  </si>
  <si>
    <r>
      <rPr>
        <sz val="9"/>
        <rFont val="Times New Roman"/>
        <family val="1"/>
      </rPr>
      <t xml:space="preserve">                                                                                               (2014</t>
    </r>
    <r>
      <rPr>
        <sz val="9"/>
        <rFont val="Noto Sans"/>
        <family val="2"/>
      </rPr>
      <t xml:space="preserve">年）                                                       </t>
    </r>
  </si>
  <si>
    <t xml:space="preserve">县（市）区        名     称</t>
  </si>
  <si>
    <t xml:space="preserve">总产值     （万元）</t>
  </si>
  <si>
    <r>
      <rPr>
        <sz val="9"/>
        <rFont val="Noto Sans"/>
        <family val="2"/>
      </rPr>
      <t xml:space="preserve">从业人员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t xml:space="preserve">从业人员劳动报酬  （万元）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及港澳台人员报酬</t>
    </r>
  </si>
  <si>
    <r>
      <rPr>
        <b val="true"/>
        <sz val="12"/>
        <rFont val="宋体"/>
        <family val="0"/>
        <charset val="134"/>
      </rPr>
      <t xml:space="preserve">15-1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分县区外国及港澳台投资企业主要经济指标</t>
    </r>
  </si>
  <si>
    <r>
      <rPr>
        <sz val="9"/>
        <rFont val="Noto Sans"/>
        <family val="2"/>
      </rPr>
      <t xml:space="preserve">                            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              </t>
    </r>
  </si>
  <si>
    <t xml:space="preserve">县（市）区       名      称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实收资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Times New Roman"/>
        <family val="1"/>
      </rPr>
      <t xml:space="preserve">)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
资产</t>
    </r>
  </si>
  <si>
    <t xml:space="preserve">无形
资产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应收
账款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场地使
用权</t>
    </r>
  </si>
  <si>
    <r>
      <rPr>
        <b val="true"/>
        <sz val="12"/>
        <rFont val="宋体"/>
        <family val="0"/>
        <charset val="134"/>
      </rPr>
      <t xml:space="preserve">15-1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2  </t>
    </r>
    <r>
      <rPr>
        <b val="true"/>
        <sz val="12"/>
        <rFont val="Noto Sans"/>
        <family val="2"/>
      </rPr>
      <t xml:space="preserve">分县区外国及港澳台投资企业主要经济指标</t>
    </r>
  </si>
  <si>
    <r>
      <rPr>
        <sz val="9"/>
        <rFont val="Times New Roman"/>
        <family val="1"/>
      </rPr>
      <t xml:space="preserve">                                                                                       (2014</t>
    </r>
    <r>
      <rPr>
        <sz val="9"/>
        <rFont val="Noto Sans"/>
        <family val="2"/>
      </rPr>
      <t xml:space="preserve">年）                                                                              </t>
    </r>
  </si>
  <si>
    <t xml:space="preserve">县（市）区名称</t>
  </si>
  <si>
    <t xml:space="preserve">固定资产
原        值（万元）</t>
  </si>
  <si>
    <t xml:space="preserve">负债总额（万元）</t>
  </si>
  <si>
    <t xml:space="preserve">主营业务
收        入   （万元）</t>
  </si>
  <si>
    <t xml:space="preserve">主营业
务成本   （万元）</t>
  </si>
  <si>
    <r>
      <rPr>
        <b val="true"/>
        <sz val="12"/>
        <rFont val="宋体"/>
        <family val="0"/>
        <charset val="134"/>
      </rPr>
      <t xml:space="preserve">15-1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3  </t>
    </r>
    <r>
      <rPr>
        <b val="true"/>
        <sz val="12"/>
        <rFont val="Noto Sans"/>
        <family val="2"/>
      </rPr>
      <t xml:space="preserve">分县区外国及港澳台投资企业主要经济指标</t>
    </r>
  </si>
  <si>
    <r>
      <rPr>
        <sz val="10"/>
        <rFont val="Noto Sans"/>
        <family val="2"/>
      </rPr>
      <t xml:space="preserve">                                                                                      （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）                                                                 </t>
    </r>
  </si>
  <si>
    <t xml:space="preserve">主营业务税金   （万元）</t>
  </si>
  <si>
    <t xml:space="preserve">利润总额（万元）</t>
  </si>
  <si>
    <t xml:space="preserve">亏损企业亏损额（万元）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利息支出</t>
    </r>
  </si>
  <si>
    <r>
      <rPr>
        <b val="true"/>
        <sz val="12"/>
        <rFont val="宋体"/>
        <family val="0"/>
        <charset val="134"/>
      </rPr>
      <t xml:space="preserve">15-1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4  </t>
    </r>
    <r>
      <rPr>
        <b val="true"/>
        <sz val="12"/>
        <rFont val="Noto Sans"/>
        <family val="2"/>
      </rPr>
      <t xml:space="preserve">分县区外国及港澳台投资企业主要经济指标</t>
    </r>
  </si>
  <si>
    <r>
      <rPr>
        <sz val="9"/>
        <rFont val="Noto Sans"/>
        <family val="2"/>
      </rPr>
      <t xml:space="preserve">                                                                                   （</t>
    </r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）                                                       </t>
    </r>
  </si>
  <si>
    <t xml:space="preserve">应交税金（万元）</t>
  </si>
  <si>
    <t xml:space="preserve">净利润（万元）</t>
  </si>
  <si>
    <t xml:space="preserve">利润转作投资  （万元）</t>
  </si>
  <si>
    <t xml:space="preserve">可供分配利润  （万元）</t>
  </si>
  <si>
    <t xml:space="preserve">外方汇
出利润（万元）</t>
  </si>
  <si>
    <r>
      <rPr>
        <b val="true"/>
        <sz val="18"/>
        <rFont val="宋体"/>
        <family val="0"/>
        <charset val="134"/>
      </rPr>
      <t xml:space="preserve">15-13  </t>
    </r>
    <r>
      <rPr>
        <b val="true"/>
        <sz val="18"/>
        <rFont val="Noto Sans"/>
        <family val="2"/>
      </rPr>
      <t xml:space="preserve">历年旅游发展情况</t>
    </r>
  </si>
  <si>
    <t xml:space="preserve">      指 标 名 称          </t>
  </si>
  <si>
    <t xml:space="preserve">  单  位 </t>
  </si>
  <si>
    <t xml:space="preserve">旅行社数</t>
  </si>
  <si>
    <t xml:space="preserve">星级饭店数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以上景区</t>
    </r>
  </si>
  <si>
    <t xml:space="preserve">国内外游客</t>
  </si>
  <si>
    <t xml:space="preserve">万人次</t>
  </si>
  <si>
    <t xml:space="preserve">  国际及港澳台游客</t>
  </si>
  <si>
    <t xml:space="preserve">     外国人            </t>
  </si>
  <si>
    <t xml:space="preserve">     港澳台胞           </t>
  </si>
  <si>
    <t xml:space="preserve">  国内游客</t>
  </si>
  <si>
    <t xml:space="preserve">旅游收入</t>
  </si>
  <si>
    <t xml:space="preserve">亿元</t>
  </si>
  <si>
    <t xml:space="preserve">  国际及港澳台旅游（外汇）收入       </t>
  </si>
  <si>
    <t xml:space="preserve">  国内旅游收入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@"/>
    <numFmt numFmtId="168" formatCode="[$-409]m/d/yyyy"/>
    <numFmt numFmtId="169" formatCode="0_);[RED]\(0\)"/>
    <numFmt numFmtId="170" formatCode="0.0"/>
    <numFmt numFmtId="171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1"/>
      <color rgb="FF333333"/>
      <name val="Arial"/>
      <family val="2"/>
    </font>
    <font>
      <sz val="11"/>
      <color rgb="FF333333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9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Times New Roman"/>
      <family val="1"/>
    </font>
    <font>
      <vertAlign val="superscript"/>
      <sz val="9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9"/>
      <color rgb="FF333333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333333"/>
      <name val="宋体"/>
      <family val="0"/>
      <charset val="134"/>
    </font>
    <font>
      <sz val="10"/>
      <name val="Times New Roman"/>
      <family val="1"/>
    </font>
    <font>
      <sz val="9"/>
      <name val="黑体"/>
      <family val="3"/>
      <charset val="134"/>
    </font>
    <font>
      <vertAlign val="superscript"/>
      <sz val="9"/>
      <name val="Times New Roman"/>
      <family val="1"/>
    </font>
    <font>
      <sz val="16"/>
      <name val="黑体"/>
      <family val="3"/>
      <charset val="134"/>
    </font>
    <font>
      <sz val="16"/>
      <name val="Noto Sans"/>
      <family val="2"/>
    </font>
    <font>
      <vertAlign val="superscript"/>
      <sz val="9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vertAlign val="superscript"/>
      <sz val="10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6.37.进出口额" xfId="20"/>
    <cellStyle name="常规_Sheet12" xfId="21"/>
    <cellStyle name="常规_Sheet13" xfId="22"/>
    <cellStyle name="常规_Sheet2" xfId="23"/>
    <cellStyle name="常规_Sheet3" xfId="24"/>
    <cellStyle name="常规_历年地区生产总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7.74"/>
    <col collapsed="false" customWidth="true" hidden="false" outlineLevel="0" max="5" min="3" style="2" width="7.99"/>
    <col collapsed="false" customWidth="true" hidden="false" outlineLevel="0" max="6" min="6" style="2" width="8.62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7.99"/>
    <col collapsed="false" customWidth="false" hidden="false" outlineLevel="0" max="12" min="10" style="1" width="8.9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I2" s="4"/>
    </row>
    <row r="3" customFormat="false" ht="4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8" t="s">
        <v>8</v>
      </c>
      <c r="I3" s="8" t="s">
        <v>9</v>
      </c>
    </row>
    <row r="4" customFormat="false" ht="41.25" hidden="false" customHeight="true" outlineLevel="0" collapsed="false">
      <c r="A4" s="9" t="s">
        <v>10</v>
      </c>
      <c r="B4" s="10" t="s">
        <v>11</v>
      </c>
      <c r="C4" s="11" t="n">
        <v>79694</v>
      </c>
      <c r="D4" s="11" t="n">
        <v>88455</v>
      </c>
      <c r="E4" s="11" t="n">
        <v>109707</v>
      </c>
      <c r="F4" s="11" t="n">
        <v>123024</v>
      </c>
      <c r="G4" s="11" t="n">
        <v>135178</v>
      </c>
      <c r="H4" s="11" t="n">
        <v>140687</v>
      </c>
      <c r="I4" s="12" t="n">
        <v>109.879373130446</v>
      </c>
    </row>
    <row r="5" customFormat="false" ht="41.25" hidden="false" customHeight="true" outlineLevel="0" collapsed="false">
      <c r="A5" s="13" t="s">
        <v>12</v>
      </c>
      <c r="B5" s="14" t="s">
        <v>11</v>
      </c>
      <c r="C5" s="15" t="n">
        <v>79275</v>
      </c>
      <c r="D5" s="15" t="n">
        <v>87409</v>
      </c>
      <c r="E5" s="15" t="n">
        <v>108123</v>
      </c>
      <c r="F5" s="15" t="n">
        <v>121384</v>
      </c>
      <c r="G5" s="15" t="n">
        <v>134481</v>
      </c>
      <c r="H5" s="15" t="n">
        <v>136489</v>
      </c>
      <c r="I5" s="16" t="n">
        <v>110.789725169709</v>
      </c>
    </row>
    <row r="6" customFormat="false" ht="41.25" hidden="false" customHeight="true" outlineLevel="0" collapsed="false">
      <c r="A6" s="13" t="s">
        <v>13</v>
      </c>
      <c r="B6" s="14" t="s">
        <v>11</v>
      </c>
      <c r="C6" s="15"/>
      <c r="D6" s="15" t="n">
        <v>1031</v>
      </c>
      <c r="E6" s="15" t="n">
        <v>1273</v>
      </c>
      <c r="F6" s="15" t="n">
        <v>1587</v>
      </c>
      <c r="G6" s="15"/>
      <c r="H6" s="15" t="n">
        <v>3000</v>
      </c>
      <c r="I6" s="16"/>
    </row>
    <row r="7" customFormat="false" ht="41.25" hidden="false" customHeight="true" outlineLevel="0" collapsed="false">
      <c r="A7" s="13" t="s">
        <v>14</v>
      </c>
      <c r="B7" s="14" t="s">
        <v>11</v>
      </c>
      <c r="C7" s="15" t="n">
        <v>419</v>
      </c>
      <c r="D7" s="15" t="n">
        <v>15</v>
      </c>
      <c r="E7" s="15" t="n">
        <v>311</v>
      </c>
      <c r="F7" s="15" t="n">
        <v>53</v>
      </c>
      <c r="G7" s="15" t="n">
        <v>697</v>
      </c>
      <c r="H7" s="15" t="n">
        <v>1198</v>
      </c>
      <c r="I7" s="16" t="n">
        <v>1315.09433962264</v>
      </c>
    </row>
    <row r="8" customFormat="false" ht="41.25" hidden="false" customHeight="true" outlineLevel="0" collapsed="false">
      <c r="A8" s="13" t="s">
        <v>15</v>
      </c>
      <c r="B8" s="14" t="s">
        <v>16</v>
      </c>
      <c r="C8" s="15" t="n">
        <v>24</v>
      </c>
      <c r="D8" s="15" t="n">
        <v>29</v>
      </c>
      <c r="E8" s="15" t="n">
        <v>24</v>
      </c>
      <c r="F8" s="15" t="n">
        <v>21</v>
      </c>
      <c r="G8" s="15" t="n">
        <v>16</v>
      </c>
      <c r="H8" s="15" t="n">
        <v>20</v>
      </c>
      <c r="I8" s="16" t="n">
        <v>76.1904761904762</v>
      </c>
    </row>
    <row r="9" customFormat="false" ht="41.25" hidden="false" customHeight="true" outlineLevel="0" collapsed="false">
      <c r="A9" s="13" t="s">
        <v>17</v>
      </c>
      <c r="B9" s="14" t="s">
        <v>11</v>
      </c>
      <c r="C9" s="15" t="n">
        <v>46513</v>
      </c>
      <c r="D9" s="15" t="n">
        <v>68366</v>
      </c>
      <c r="E9" s="15" t="n">
        <v>69718</v>
      </c>
      <c r="F9" s="15" t="n">
        <v>34308</v>
      </c>
      <c r="G9" s="15" t="n">
        <v>26456</v>
      </c>
      <c r="H9" s="15" t="n">
        <v>65250</v>
      </c>
      <c r="I9" s="16" t="n">
        <v>77.1132097469978</v>
      </c>
    </row>
    <row r="10" customFormat="false" ht="41.25" hidden="false" customHeight="true" outlineLevel="0" collapsed="false">
      <c r="A10" s="13" t="s">
        <v>18</v>
      </c>
      <c r="B10" s="14" t="s">
        <v>16</v>
      </c>
      <c r="C10" s="15" t="n">
        <v>321</v>
      </c>
      <c r="D10" s="15" t="n">
        <v>326</v>
      </c>
      <c r="E10" s="15" t="n">
        <v>346</v>
      </c>
      <c r="F10" s="15" t="n">
        <v>333</v>
      </c>
      <c r="G10" s="15" t="n">
        <v>350</v>
      </c>
      <c r="H10" s="15" t="n">
        <v>371</v>
      </c>
      <c r="I10" s="16" t="n">
        <v>105.105105105105</v>
      </c>
    </row>
    <row r="11" customFormat="false" ht="41.25" hidden="false" customHeight="true" outlineLevel="0" collapsed="false">
      <c r="A11" s="17" t="s">
        <v>19</v>
      </c>
      <c r="B11" s="14" t="s">
        <v>16</v>
      </c>
      <c r="C11" s="15" t="n">
        <v>241</v>
      </c>
      <c r="D11" s="15" t="n">
        <v>239</v>
      </c>
      <c r="E11" s="15" t="n">
        <v>241</v>
      </c>
      <c r="F11" s="15" t="n">
        <v>245</v>
      </c>
      <c r="G11" s="15" t="n">
        <v>227</v>
      </c>
      <c r="H11" s="15" t="n">
        <v>214</v>
      </c>
      <c r="I11" s="16" t="n">
        <v>92.6530612244898</v>
      </c>
      <c r="M11" s="18" t="n">
        <v>44691588</v>
      </c>
    </row>
    <row r="12" customFormat="false" ht="41.25" hidden="false" customHeight="true" outlineLevel="0" collapsed="false">
      <c r="A12" s="19" t="s">
        <v>20</v>
      </c>
      <c r="B12" s="20" t="s">
        <v>11</v>
      </c>
      <c r="C12" s="15" t="n">
        <v>609605</v>
      </c>
      <c r="D12" s="15" t="n">
        <v>938895</v>
      </c>
      <c r="E12" s="15" t="n">
        <v>1086323</v>
      </c>
      <c r="F12" s="21" t="n">
        <v>1048246</v>
      </c>
      <c r="G12" s="21" t="n">
        <v>1267025</v>
      </c>
      <c r="H12" s="21" t="n">
        <v>1676214</v>
      </c>
      <c r="I12" s="22" t="n">
        <v>120.8</v>
      </c>
      <c r="J12" s="23" t="s">
        <v>21</v>
      </c>
      <c r="L12" s="1" t="n">
        <v>6.6227</v>
      </c>
      <c r="M12" s="1" t="n">
        <f aca="false">D12*L12</f>
        <v>6218019.9165</v>
      </c>
    </row>
    <row r="13" customFormat="false" ht="41.25" hidden="false" customHeight="true" outlineLevel="0" collapsed="false">
      <c r="A13" s="19" t="s">
        <v>22</v>
      </c>
      <c r="B13" s="20" t="s">
        <v>11</v>
      </c>
      <c r="C13" s="15" t="n">
        <v>191856</v>
      </c>
      <c r="D13" s="15" t="n">
        <v>292408</v>
      </c>
      <c r="E13" s="15" t="n">
        <v>389210</v>
      </c>
      <c r="F13" s="21" t="n">
        <v>431825</v>
      </c>
      <c r="G13" s="21" t="n">
        <v>561207</v>
      </c>
      <c r="H13" s="21" t="n">
        <v>877493</v>
      </c>
      <c r="I13" s="22" t="n">
        <v>129.961674289353</v>
      </c>
      <c r="M13" s="1" t="n">
        <f aca="false">M12/M11</f>
        <v>0.139131773892214</v>
      </c>
    </row>
    <row r="14" customFormat="false" ht="41.25" hidden="false" customHeight="true" outlineLevel="0" collapsed="false">
      <c r="A14" s="19" t="s">
        <v>23</v>
      </c>
      <c r="B14" s="20" t="s">
        <v>11</v>
      </c>
      <c r="C14" s="15" t="n">
        <v>417749</v>
      </c>
      <c r="D14" s="15" t="n">
        <v>646487</v>
      </c>
      <c r="E14" s="15" t="n">
        <v>697113</v>
      </c>
      <c r="F14" s="21" t="n">
        <v>616422</v>
      </c>
      <c r="G14" s="21" t="n">
        <v>705818</v>
      </c>
      <c r="H14" s="21" t="n">
        <v>798721</v>
      </c>
      <c r="I14" s="22" t="n">
        <v>114.3</v>
      </c>
    </row>
    <row r="15" customFormat="false" ht="41.25" hidden="false" customHeight="true" outlineLevel="0" collapsed="false">
      <c r="A15" s="24" t="s">
        <v>24</v>
      </c>
      <c r="B15" s="25" t="s">
        <v>25</v>
      </c>
      <c r="C15" s="26" t="n">
        <v>10.9</v>
      </c>
      <c r="D15" s="26" t="n">
        <v>14.2</v>
      </c>
      <c r="E15" s="26" t="n">
        <v>12.9</v>
      </c>
      <c r="F15" s="27" t="n">
        <v>11.3</v>
      </c>
      <c r="G15" s="27" t="n">
        <v>12.8</v>
      </c>
      <c r="H15" s="27" t="n">
        <v>16.5</v>
      </c>
      <c r="I15" s="27" t="s">
        <v>26</v>
      </c>
    </row>
  </sheetData>
  <mergeCells count="1">
    <mergeCell ref="A1:I1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7.24"/>
    <col collapsed="false" customWidth="true" hidden="false" outlineLevel="0" max="2" min="2" style="188" width="7.12"/>
    <col collapsed="false" customWidth="true" hidden="false" outlineLevel="0" max="7" min="3" style="28" width="7.12"/>
    <col collapsed="false" customWidth="true" hidden="false" outlineLevel="0" max="8" min="8" style="28" width="6.62"/>
    <col collapsed="false" customWidth="true" hidden="false" outlineLevel="0" max="9" min="9" style="28" width="7.12"/>
    <col collapsed="false" customWidth="true" hidden="false" outlineLevel="0" max="10" min="10" style="28" width="7.24"/>
    <col collapsed="false" customWidth="true" hidden="false" outlineLevel="0" max="11" min="11" style="56" width="13.37"/>
    <col collapsed="false" customWidth="false" hidden="false" outlineLevel="0" max="257" min="12" style="28" width="8.99"/>
  </cols>
  <sheetData>
    <row r="1" customFormat="false" ht="34.5" hidden="false" customHeight="true" outlineLevel="0" collapsed="false">
      <c r="A1" s="189" t="s">
        <v>246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26" customFormat="true" ht="16.5" hidden="false" customHeight="true" outlineLevel="0" collapsed="false">
      <c r="A2" s="190" t="s">
        <v>1</v>
      </c>
      <c r="B2" s="100" t="s">
        <v>2</v>
      </c>
      <c r="C2" s="190" t="s">
        <v>247</v>
      </c>
      <c r="D2" s="190"/>
      <c r="E2" s="36"/>
      <c r="F2" s="36"/>
      <c r="G2" s="36"/>
      <c r="H2" s="36"/>
      <c r="I2" s="36"/>
      <c r="J2" s="36"/>
      <c r="K2" s="125"/>
    </row>
    <row r="3" s="126" customFormat="true" ht="30.75" hidden="false" customHeight="true" outlineLevel="0" collapsed="false">
      <c r="A3" s="190"/>
      <c r="B3" s="100"/>
      <c r="C3" s="190"/>
      <c r="D3" s="190"/>
      <c r="E3" s="191" t="s">
        <v>248</v>
      </c>
      <c r="F3" s="191"/>
      <c r="G3" s="192" t="s">
        <v>249</v>
      </c>
      <c r="H3" s="192"/>
      <c r="I3" s="193" t="s">
        <v>250</v>
      </c>
      <c r="J3" s="193"/>
      <c r="K3" s="125"/>
    </row>
    <row r="4" s="126" customFormat="true" ht="28.5" hidden="false" customHeight="true" outlineLevel="0" collapsed="false">
      <c r="A4" s="190"/>
      <c r="B4" s="100"/>
      <c r="C4" s="185" t="s">
        <v>221</v>
      </c>
      <c r="D4" s="194" t="s">
        <v>222</v>
      </c>
      <c r="E4" s="185" t="s">
        <v>221</v>
      </c>
      <c r="F4" s="185" t="s">
        <v>222</v>
      </c>
      <c r="G4" s="185" t="s">
        <v>221</v>
      </c>
      <c r="H4" s="185" t="s">
        <v>222</v>
      </c>
      <c r="I4" s="195" t="s">
        <v>221</v>
      </c>
      <c r="J4" s="185" t="s">
        <v>222</v>
      </c>
    </row>
    <row r="5" s="62" customFormat="true" ht="39.75" hidden="false" customHeight="true" outlineLevel="0" collapsed="false">
      <c r="A5" s="196" t="s">
        <v>251</v>
      </c>
      <c r="B5" s="197" t="s">
        <v>16</v>
      </c>
      <c r="C5" s="46" t="n">
        <v>20</v>
      </c>
      <c r="D5" s="46" t="n">
        <v>16</v>
      </c>
      <c r="E5" s="46" t="n">
        <v>7</v>
      </c>
      <c r="F5" s="46" t="n">
        <v>9</v>
      </c>
      <c r="G5" s="46"/>
      <c r="H5" s="46"/>
      <c r="I5" s="46" t="n">
        <v>13</v>
      </c>
      <c r="J5" s="46" t="n">
        <v>7</v>
      </c>
    </row>
    <row r="6" s="126" customFormat="true" ht="39.75" hidden="false" customHeight="true" outlineLevel="0" collapsed="false">
      <c r="A6" s="137" t="s">
        <v>252</v>
      </c>
      <c r="B6" s="197" t="s">
        <v>11</v>
      </c>
      <c r="C6" s="46" t="n">
        <v>109138</v>
      </c>
      <c r="D6" s="46" t="n">
        <v>92214</v>
      </c>
      <c r="E6" s="46" t="n">
        <v>19906</v>
      </c>
      <c r="F6" s="46" t="n">
        <v>67097</v>
      </c>
      <c r="G6" s="46"/>
      <c r="H6" s="46"/>
      <c r="I6" s="46" t="n">
        <v>89232</v>
      </c>
      <c r="J6" s="46" t="n">
        <v>25117</v>
      </c>
    </row>
    <row r="7" s="126" customFormat="true" ht="39.75" hidden="false" customHeight="true" outlineLevel="0" collapsed="false">
      <c r="A7" s="198" t="s">
        <v>253</v>
      </c>
      <c r="B7" s="197" t="s">
        <v>11</v>
      </c>
      <c r="C7" s="46" t="n">
        <v>65250</v>
      </c>
      <c r="D7" s="46" t="n">
        <v>26456</v>
      </c>
      <c r="E7" s="46" t="n">
        <v>10478</v>
      </c>
      <c r="F7" s="46" t="n">
        <v>14290</v>
      </c>
      <c r="G7" s="46"/>
      <c r="H7" s="46"/>
      <c r="I7" s="46" t="n">
        <v>57544</v>
      </c>
      <c r="J7" s="46" t="n">
        <v>12166</v>
      </c>
    </row>
    <row r="8" s="126" customFormat="true" ht="39.75" hidden="false" customHeight="true" outlineLevel="0" collapsed="false">
      <c r="A8" s="137" t="s">
        <v>254</v>
      </c>
      <c r="B8" s="197" t="s">
        <v>16</v>
      </c>
      <c r="C8" s="46" t="n">
        <v>18</v>
      </c>
      <c r="D8" s="46" t="n">
        <v>15</v>
      </c>
      <c r="E8" s="46" t="n">
        <v>6</v>
      </c>
      <c r="F8" s="46" t="n">
        <v>10</v>
      </c>
      <c r="G8" s="46"/>
      <c r="H8" s="46"/>
      <c r="I8" s="46" t="n">
        <v>12</v>
      </c>
      <c r="J8" s="46" t="n">
        <v>5</v>
      </c>
    </row>
    <row r="9" s="126" customFormat="true" ht="39.75" hidden="false" customHeight="true" outlineLevel="0" collapsed="false">
      <c r="A9" s="137" t="s">
        <v>255</v>
      </c>
      <c r="B9" s="197" t="s">
        <v>11</v>
      </c>
      <c r="C9" s="46" t="n">
        <v>68809</v>
      </c>
      <c r="D9" s="46" t="n">
        <v>36556</v>
      </c>
      <c r="E9" s="46" t="n">
        <v>11571</v>
      </c>
      <c r="F9" s="46" t="n">
        <v>24915</v>
      </c>
      <c r="G9" s="46"/>
      <c r="H9" s="46"/>
      <c r="I9" s="46" t="n">
        <v>57238</v>
      </c>
      <c r="J9" s="46" t="n">
        <v>11641</v>
      </c>
    </row>
    <row r="10" s="126" customFormat="true" ht="39.75" hidden="false" customHeight="true" outlineLevel="0" collapsed="false">
      <c r="A10" s="137" t="s">
        <v>256</v>
      </c>
      <c r="B10" s="197" t="s">
        <v>11</v>
      </c>
      <c r="C10" s="46" t="n">
        <v>65329</v>
      </c>
      <c r="D10" s="46" t="n">
        <v>26711</v>
      </c>
      <c r="E10" s="46" t="n">
        <v>7680</v>
      </c>
      <c r="F10" s="46" t="n">
        <v>15070</v>
      </c>
      <c r="G10" s="46"/>
      <c r="H10" s="46"/>
      <c r="I10" s="46" t="n">
        <v>57649</v>
      </c>
      <c r="J10" s="46" t="n">
        <v>11641</v>
      </c>
    </row>
    <row r="11" s="126" customFormat="true" ht="39.75" hidden="false" customHeight="true" outlineLevel="0" collapsed="false">
      <c r="A11" s="137" t="s">
        <v>257</v>
      </c>
      <c r="B11" s="197" t="s">
        <v>16</v>
      </c>
      <c r="C11" s="46" t="n">
        <v>371</v>
      </c>
      <c r="D11" s="46" t="n">
        <v>350</v>
      </c>
      <c r="E11" s="46" t="n">
        <v>204</v>
      </c>
      <c r="F11" s="46" t="n">
        <v>198</v>
      </c>
      <c r="G11" s="46" t="n">
        <v>16</v>
      </c>
      <c r="H11" s="46" t="n">
        <v>16</v>
      </c>
      <c r="I11" s="46" t="n">
        <v>148</v>
      </c>
      <c r="J11" s="46" t="n">
        <v>135</v>
      </c>
    </row>
    <row r="12" s="126" customFormat="true" ht="39.75" hidden="false" customHeight="true" outlineLevel="0" collapsed="false">
      <c r="A12" s="137" t="s">
        <v>258</v>
      </c>
      <c r="B12" s="197" t="s">
        <v>16</v>
      </c>
      <c r="C12" s="46" t="n">
        <v>32</v>
      </c>
      <c r="D12" s="46" t="n">
        <v>35</v>
      </c>
      <c r="E12" s="46" t="n">
        <v>16</v>
      </c>
      <c r="F12" s="46" t="n">
        <v>17</v>
      </c>
      <c r="G12" s="46" t="n">
        <v>1</v>
      </c>
      <c r="H12" s="46" t="n">
        <v>1</v>
      </c>
      <c r="I12" s="46" t="n">
        <v>15</v>
      </c>
      <c r="J12" s="46" t="n">
        <v>17</v>
      </c>
    </row>
    <row r="13" s="126" customFormat="true" ht="39.75" hidden="false" customHeight="true" outlineLevel="0" collapsed="false">
      <c r="A13" s="140" t="s">
        <v>259</v>
      </c>
      <c r="B13" s="199" t="s">
        <v>16</v>
      </c>
      <c r="C13" s="141" t="n">
        <v>214</v>
      </c>
      <c r="D13" s="141" t="n">
        <v>227</v>
      </c>
      <c r="E13" s="141" t="n">
        <v>113</v>
      </c>
      <c r="F13" s="141" t="n">
        <v>128</v>
      </c>
      <c r="G13" s="141" t="n">
        <v>5</v>
      </c>
      <c r="H13" s="141" t="n">
        <v>8</v>
      </c>
      <c r="I13" s="141" t="n">
        <v>93</v>
      </c>
      <c r="J13" s="141" t="n">
        <v>90</v>
      </c>
    </row>
    <row r="14" customFormat="false" ht="14.25" hidden="false" customHeight="false" outlineLevel="0" collapsed="false">
      <c r="A14" s="28" t="s">
        <v>180</v>
      </c>
      <c r="K14" s="28"/>
    </row>
    <row r="15" customFormat="false" ht="14.25" hidden="false" customHeight="false" outlineLevel="0" collapsed="false">
      <c r="A15" s="28" t="s">
        <v>260</v>
      </c>
      <c r="K15" s="28"/>
    </row>
    <row r="16" customFormat="false" ht="14.25" hidden="false" customHeight="false" outlineLevel="0" collapsed="false">
      <c r="K16" s="28"/>
    </row>
    <row r="17" customFormat="false" ht="14.25" hidden="false" customHeight="false" outlineLevel="0" collapsed="false">
      <c r="K17" s="28"/>
    </row>
    <row r="18" customFormat="false" ht="14.25" hidden="false" customHeight="false" outlineLevel="0" collapsed="false">
      <c r="K18" s="28"/>
    </row>
  </sheetData>
  <mergeCells count="7">
    <mergeCell ref="A1:J1"/>
    <mergeCell ref="A2:A4"/>
    <mergeCell ref="B2:B4"/>
    <mergeCell ref="C2:D3"/>
    <mergeCell ref="E3:F3"/>
    <mergeCell ref="G3:H3"/>
    <mergeCell ref="I3:J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5"/>
    <col collapsed="false" customWidth="true" hidden="false" outlineLevel="0" max="2" min="2" style="0" width="6.75"/>
    <col collapsed="false" customWidth="true" hidden="false" outlineLevel="0" max="3" min="3" style="0" width="7.74"/>
    <col collapsed="false" customWidth="true" hidden="false" outlineLevel="0" max="4" min="4" style="0" width="10.62"/>
    <col collapsed="false" customWidth="true" hidden="false" outlineLevel="0" max="5" min="5" style="0" width="8.11"/>
    <col collapsed="false" customWidth="true" hidden="true" outlineLevel="0" max="7" min="7" style="0" width="4.24"/>
  </cols>
  <sheetData>
    <row r="1" s="67" customFormat="true" ht="27" hidden="false" customHeight="true" outlineLevel="0" collapsed="false">
      <c r="A1" s="200" t="s">
        <v>261</v>
      </c>
      <c r="B1" s="200"/>
      <c r="C1" s="200"/>
      <c r="D1" s="200"/>
      <c r="E1" s="200"/>
      <c r="F1" s="200"/>
      <c r="G1" s="200"/>
    </row>
    <row r="2" s="67" customFormat="true" ht="12.75" hidden="false" customHeight="true" outlineLevel="0" collapsed="false">
      <c r="A2" s="201" t="s">
        <v>262</v>
      </c>
      <c r="B2" s="202"/>
      <c r="C2" s="202"/>
      <c r="D2" s="202"/>
      <c r="E2" s="202"/>
      <c r="F2" s="202"/>
      <c r="G2" s="202"/>
    </row>
    <row r="3" s="67" customFormat="true" ht="12" hidden="false" customHeight="true" outlineLevel="0" collapsed="false">
      <c r="A3" s="167" t="s">
        <v>1</v>
      </c>
      <c r="B3" s="203" t="s">
        <v>263</v>
      </c>
      <c r="C3" s="204"/>
      <c r="D3" s="205" t="s">
        <v>264</v>
      </c>
      <c r="E3" s="203" t="s">
        <v>265</v>
      </c>
      <c r="F3" s="206"/>
      <c r="G3" s="206"/>
    </row>
    <row r="4" s="67" customFormat="true" ht="12" hidden="false" customHeight="true" outlineLevel="0" collapsed="false">
      <c r="A4" s="167"/>
      <c r="B4" s="203"/>
      <c r="C4" s="207" t="s">
        <v>266</v>
      </c>
      <c r="D4" s="205"/>
      <c r="E4" s="203"/>
      <c r="F4" s="208" t="s">
        <v>267</v>
      </c>
      <c r="G4" s="208" t="s">
        <v>268</v>
      </c>
    </row>
    <row r="5" s="67" customFormat="true" ht="20.25" hidden="false" customHeight="true" outlineLevel="0" collapsed="false">
      <c r="A5" s="167"/>
      <c r="B5" s="203"/>
      <c r="C5" s="207"/>
      <c r="D5" s="205"/>
      <c r="E5" s="205"/>
      <c r="F5" s="209" t="s">
        <v>269</v>
      </c>
      <c r="G5" s="209"/>
    </row>
    <row r="6" s="174" customFormat="true" ht="11.1" hidden="false" customHeight="true" outlineLevel="0" collapsed="false">
      <c r="A6" s="170" t="s">
        <v>270</v>
      </c>
      <c r="B6" s="172" t="n">
        <v>214</v>
      </c>
      <c r="C6" s="172" t="n">
        <v>71</v>
      </c>
      <c r="D6" s="210" t="n">
        <v>14809331.9</v>
      </c>
      <c r="E6" s="172" t="n">
        <v>80893</v>
      </c>
      <c r="F6" s="172" t="n">
        <v>161</v>
      </c>
      <c r="G6" s="211"/>
    </row>
    <row r="7" customFormat="false" ht="16.5" hidden="false" customHeight="true" outlineLevel="0" collapsed="false">
      <c r="A7" s="212" t="s">
        <v>271</v>
      </c>
      <c r="B7" s="176" t="n">
        <v>13</v>
      </c>
      <c r="C7" s="176" t="n">
        <v>5</v>
      </c>
      <c r="D7" s="213" t="n">
        <v>842281.7</v>
      </c>
      <c r="E7" s="176" t="n">
        <v>3939</v>
      </c>
      <c r="F7" s="176"/>
      <c r="G7" s="214"/>
    </row>
    <row r="8" customFormat="false" ht="15" hidden="false" customHeight="true" outlineLevel="0" collapsed="false">
      <c r="A8" s="215" t="s">
        <v>272</v>
      </c>
      <c r="B8" s="176"/>
      <c r="C8" s="176"/>
      <c r="D8" s="213"/>
      <c r="E8" s="176"/>
      <c r="F8" s="176"/>
      <c r="G8" s="214"/>
    </row>
    <row r="9" customFormat="false" ht="14.25" hidden="false" customHeight="true" outlineLevel="0" collapsed="false">
      <c r="A9" s="175" t="s">
        <v>273</v>
      </c>
      <c r="B9" s="176" t="n">
        <v>79</v>
      </c>
      <c r="C9" s="176" t="n">
        <v>25</v>
      </c>
      <c r="D9" s="213" t="n">
        <v>11243995.2</v>
      </c>
      <c r="E9" s="176" t="n">
        <v>47021</v>
      </c>
      <c r="F9" s="176" t="n">
        <v>26</v>
      </c>
      <c r="G9" s="214"/>
    </row>
    <row r="10" customFormat="false" ht="15" hidden="false" customHeight="true" outlineLevel="0" collapsed="false">
      <c r="A10" s="175" t="s">
        <v>274</v>
      </c>
      <c r="B10" s="176" t="n">
        <v>46</v>
      </c>
      <c r="C10" s="176" t="n">
        <v>12</v>
      </c>
      <c r="D10" s="213" t="n">
        <v>1096594.8</v>
      </c>
      <c r="E10" s="176" t="n">
        <v>10203</v>
      </c>
      <c r="F10" s="176" t="n">
        <v>2</v>
      </c>
      <c r="G10" s="214"/>
    </row>
    <row r="11" customFormat="false" ht="15" hidden="false" customHeight="true" outlineLevel="0" collapsed="false">
      <c r="A11" s="175" t="s">
        <v>275</v>
      </c>
      <c r="B11" s="176" t="n">
        <v>4</v>
      </c>
      <c r="C11" s="176" t="n">
        <v>4</v>
      </c>
      <c r="D11" s="213" t="n">
        <v>1186923</v>
      </c>
      <c r="E11" s="176" t="n">
        <v>9641</v>
      </c>
      <c r="F11" s="176"/>
      <c r="G11" s="214"/>
    </row>
    <row r="12" customFormat="false" ht="15" hidden="false" customHeight="true" outlineLevel="0" collapsed="false">
      <c r="A12" s="175" t="s">
        <v>276</v>
      </c>
      <c r="B12" s="176" t="n">
        <v>26</v>
      </c>
      <c r="C12" s="176" t="n">
        <v>8</v>
      </c>
      <c r="D12" s="213" t="n">
        <v>2806089.9</v>
      </c>
      <c r="E12" s="176" t="n">
        <v>15432</v>
      </c>
      <c r="F12" s="176" t="n">
        <v>24</v>
      </c>
      <c r="G12" s="214"/>
    </row>
    <row r="13" customFormat="false" ht="15" hidden="false" customHeight="true" outlineLevel="0" collapsed="false">
      <c r="A13" s="175" t="s">
        <v>277</v>
      </c>
      <c r="B13" s="176" t="n">
        <v>3</v>
      </c>
      <c r="C13" s="176" t="n">
        <v>1</v>
      </c>
      <c r="D13" s="213" t="n">
        <v>6154387.5</v>
      </c>
      <c r="E13" s="176" t="n">
        <v>11745</v>
      </c>
      <c r="F13" s="176"/>
      <c r="G13" s="214"/>
    </row>
    <row r="14" customFormat="false" ht="15" hidden="false" customHeight="true" outlineLevel="0" collapsed="false">
      <c r="A14" s="175" t="s">
        <v>278</v>
      </c>
      <c r="B14" s="176" t="n">
        <v>135</v>
      </c>
      <c r="C14" s="176" t="n">
        <v>46</v>
      </c>
      <c r="D14" s="213" t="n">
        <v>3565336.7</v>
      </c>
      <c r="E14" s="176" t="n">
        <v>33872</v>
      </c>
      <c r="F14" s="176" t="n">
        <v>135</v>
      </c>
      <c r="G14" s="214"/>
    </row>
    <row r="15" customFormat="false" ht="15" hidden="false" customHeight="true" outlineLevel="0" collapsed="false">
      <c r="A15" s="175" t="s">
        <v>279</v>
      </c>
      <c r="B15" s="176" t="n">
        <v>65</v>
      </c>
      <c r="C15" s="176" t="n">
        <v>23</v>
      </c>
      <c r="D15" s="213" t="n">
        <v>2828752.3</v>
      </c>
      <c r="E15" s="176" t="n">
        <v>22340</v>
      </c>
      <c r="F15" s="176" t="n">
        <v>18</v>
      </c>
      <c r="G15" s="214"/>
    </row>
    <row r="16" customFormat="false" ht="15" hidden="false" customHeight="true" outlineLevel="0" collapsed="false">
      <c r="A16" s="175" t="s">
        <v>280</v>
      </c>
      <c r="B16" s="176" t="n">
        <v>2</v>
      </c>
      <c r="C16" s="176"/>
      <c r="D16" s="213" t="n">
        <v>1482.9</v>
      </c>
      <c r="E16" s="176" t="n">
        <v>459</v>
      </c>
      <c r="F16" s="176" t="n">
        <v>7</v>
      </c>
      <c r="G16" s="214"/>
    </row>
    <row r="17" customFormat="false" ht="15" hidden="false" customHeight="true" outlineLevel="0" collapsed="false">
      <c r="A17" s="175" t="s">
        <v>281</v>
      </c>
      <c r="B17" s="176" t="n">
        <v>68</v>
      </c>
      <c r="C17" s="176" t="n">
        <v>23</v>
      </c>
      <c r="D17" s="213" t="n">
        <v>735101.5</v>
      </c>
      <c r="E17" s="176" t="n">
        <v>11073</v>
      </c>
      <c r="F17" s="176" t="n">
        <v>110</v>
      </c>
      <c r="G17" s="214"/>
    </row>
    <row r="18" customFormat="false" ht="15" hidden="false" customHeight="true" outlineLevel="0" collapsed="false">
      <c r="A18" s="175" t="s">
        <v>282</v>
      </c>
      <c r="B18" s="176"/>
      <c r="C18" s="176"/>
      <c r="D18" s="213"/>
      <c r="E18" s="176"/>
      <c r="F18" s="176"/>
      <c r="G18" s="214"/>
    </row>
    <row r="19" customFormat="false" ht="14.25" hidden="false" customHeight="true" outlineLevel="0" collapsed="false">
      <c r="A19" s="215" t="s">
        <v>283</v>
      </c>
      <c r="B19" s="176"/>
      <c r="C19" s="176"/>
      <c r="D19" s="213"/>
      <c r="E19" s="176"/>
      <c r="F19" s="176"/>
      <c r="G19" s="214"/>
    </row>
    <row r="20" customFormat="false" ht="12.75" hidden="false" customHeight="true" outlineLevel="0" collapsed="false">
      <c r="A20" s="212" t="s">
        <v>284</v>
      </c>
      <c r="B20" s="176" t="n">
        <v>9</v>
      </c>
      <c r="C20" s="176" t="n">
        <v>2</v>
      </c>
      <c r="D20" s="213" t="n">
        <v>73495.3</v>
      </c>
      <c r="E20" s="176" t="n">
        <v>719</v>
      </c>
      <c r="F20" s="176" t="n">
        <v>1</v>
      </c>
      <c r="G20" s="214"/>
    </row>
    <row r="21" customFormat="false" ht="12.75" hidden="false" customHeight="true" outlineLevel="0" collapsed="false">
      <c r="A21" s="175" t="s">
        <v>285</v>
      </c>
      <c r="B21" s="176" t="n">
        <v>166</v>
      </c>
      <c r="C21" s="176" t="n">
        <v>51</v>
      </c>
      <c r="D21" s="213" t="n">
        <v>14501726.3</v>
      </c>
      <c r="E21" s="176" t="n">
        <v>74095</v>
      </c>
      <c r="F21" s="176" t="n">
        <v>130</v>
      </c>
      <c r="G21" s="214"/>
    </row>
    <row r="22" customFormat="false" ht="12.75" hidden="false" customHeight="true" outlineLevel="0" collapsed="false">
      <c r="A22" s="212" t="s">
        <v>286</v>
      </c>
      <c r="B22" s="176" t="n">
        <v>18</v>
      </c>
      <c r="C22" s="176" t="n">
        <v>5</v>
      </c>
      <c r="D22" s="213" t="n">
        <v>71376.1</v>
      </c>
      <c r="E22" s="176" t="n">
        <v>1431</v>
      </c>
      <c r="F22" s="176"/>
      <c r="G22" s="214"/>
    </row>
    <row r="23" customFormat="false" ht="12.75" hidden="false" customHeight="true" outlineLevel="0" collapsed="false">
      <c r="A23" s="175" t="s">
        <v>287</v>
      </c>
      <c r="B23" s="176" t="n">
        <v>7</v>
      </c>
      <c r="C23" s="176" t="n">
        <v>1</v>
      </c>
      <c r="D23" s="213" t="n">
        <v>419319.2</v>
      </c>
      <c r="E23" s="176" t="n">
        <v>1771</v>
      </c>
      <c r="F23" s="176"/>
      <c r="G23" s="214"/>
    </row>
    <row r="24" customFormat="false" ht="12.75" hidden="false" customHeight="true" outlineLevel="0" collapsed="false">
      <c r="A24" s="175" t="s">
        <v>288</v>
      </c>
      <c r="B24" s="176" t="n">
        <v>1</v>
      </c>
      <c r="C24" s="176"/>
      <c r="D24" s="213" t="n">
        <v>74154.3</v>
      </c>
      <c r="E24" s="176" t="n">
        <v>673</v>
      </c>
      <c r="F24" s="176"/>
      <c r="G24" s="214"/>
    </row>
    <row r="25" customFormat="false" ht="12.75" hidden="false" customHeight="true" outlineLevel="0" collapsed="false">
      <c r="A25" s="175" t="s">
        <v>289</v>
      </c>
      <c r="B25" s="176" t="n">
        <v>3</v>
      </c>
      <c r="C25" s="176" t="n">
        <v>1</v>
      </c>
      <c r="D25" s="213" t="n">
        <v>17778.4</v>
      </c>
      <c r="E25" s="176" t="n">
        <v>339</v>
      </c>
      <c r="F25" s="176"/>
      <c r="G25" s="214"/>
    </row>
    <row r="26" customFormat="false" ht="12.75" hidden="false" customHeight="true" outlineLevel="0" collapsed="false">
      <c r="A26" s="175" t="s">
        <v>290</v>
      </c>
      <c r="B26" s="176" t="n">
        <v>5</v>
      </c>
      <c r="C26" s="176" t="n">
        <v>1</v>
      </c>
      <c r="D26" s="213" t="n">
        <v>39813.3</v>
      </c>
      <c r="E26" s="176" t="n">
        <v>1060</v>
      </c>
      <c r="F26" s="176"/>
      <c r="G26" s="214"/>
    </row>
    <row r="27" customFormat="false" ht="12.75" hidden="false" customHeight="true" outlineLevel="0" collapsed="false">
      <c r="A27" s="175" t="s">
        <v>291</v>
      </c>
      <c r="B27" s="176" t="n">
        <v>3</v>
      </c>
      <c r="C27" s="176"/>
      <c r="D27" s="213" t="n">
        <v>72479.9</v>
      </c>
      <c r="E27" s="176" t="n">
        <v>755</v>
      </c>
      <c r="F27" s="176" t="n">
        <v>4</v>
      </c>
      <c r="G27" s="214"/>
    </row>
    <row r="28" customFormat="false" ht="12.75" hidden="false" customHeight="true" outlineLevel="0" collapsed="false">
      <c r="A28" s="175" t="s">
        <v>292</v>
      </c>
      <c r="B28" s="176" t="n">
        <v>3</v>
      </c>
      <c r="C28" s="176" t="n">
        <v>1</v>
      </c>
      <c r="D28" s="213" t="n">
        <v>113856.8</v>
      </c>
      <c r="E28" s="176" t="n">
        <v>969</v>
      </c>
      <c r="F28" s="176"/>
      <c r="G28" s="214"/>
    </row>
    <row r="29" customFormat="false" ht="12.75" hidden="false" customHeight="true" outlineLevel="0" collapsed="false">
      <c r="A29" s="175" t="s">
        <v>293</v>
      </c>
      <c r="B29" s="176" t="n">
        <v>3</v>
      </c>
      <c r="C29" s="176" t="n">
        <v>1</v>
      </c>
      <c r="D29" s="213" t="n">
        <v>55591.8</v>
      </c>
      <c r="E29" s="176" t="n">
        <v>963</v>
      </c>
      <c r="F29" s="176"/>
      <c r="G29" s="214"/>
    </row>
    <row r="30" customFormat="false" ht="12.75" hidden="false" customHeight="true" outlineLevel="0" collapsed="false">
      <c r="A30" s="175" t="s">
        <v>294</v>
      </c>
      <c r="B30" s="176" t="n">
        <v>2</v>
      </c>
      <c r="C30" s="176"/>
      <c r="D30" s="213" t="n">
        <v>328731.2</v>
      </c>
      <c r="E30" s="176" t="n">
        <v>1904</v>
      </c>
      <c r="F30" s="176"/>
      <c r="G30" s="214"/>
    </row>
    <row r="31" customFormat="false" ht="12.75" hidden="false" customHeight="true" outlineLevel="0" collapsed="false">
      <c r="A31" s="175" t="s">
        <v>295</v>
      </c>
      <c r="B31" s="176" t="n">
        <v>13</v>
      </c>
      <c r="C31" s="176" t="n">
        <v>4</v>
      </c>
      <c r="D31" s="213" t="n">
        <v>841160.4</v>
      </c>
      <c r="E31" s="176" t="n">
        <v>3675</v>
      </c>
      <c r="F31" s="176" t="n">
        <v>5</v>
      </c>
      <c r="G31" s="214"/>
    </row>
    <row r="32" customFormat="false" ht="12.75" hidden="false" customHeight="true" outlineLevel="0" collapsed="false">
      <c r="A32" s="175" t="s">
        <v>296</v>
      </c>
      <c r="B32" s="176" t="n">
        <v>4</v>
      </c>
      <c r="C32" s="176" t="n">
        <v>2</v>
      </c>
      <c r="D32" s="213" t="n">
        <v>86510.1</v>
      </c>
      <c r="E32" s="176" t="n">
        <v>654</v>
      </c>
      <c r="F32" s="176" t="n">
        <v>2</v>
      </c>
      <c r="G32" s="214"/>
    </row>
    <row r="33" customFormat="false" ht="12.75" hidden="false" customHeight="true" outlineLevel="0" collapsed="false">
      <c r="A33" s="175" t="s">
        <v>297</v>
      </c>
      <c r="B33" s="176" t="n">
        <v>6</v>
      </c>
      <c r="C33" s="176" t="n">
        <v>3</v>
      </c>
      <c r="D33" s="213" t="n">
        <v>19026.5</v>
      </c>
      <c r="E33" s="176" t="n">
        <v>592</v>
      </c>
      <c r="F33" s="176" t="n">
        <v>1</v>
      </c>
      <c r="G33" s="214"/>
    </row>
    <row r="34" customFormat="false" ht="12.75" hidden="false" customHeight="true" outlineLevel="0" collapsed="false">
      <c r="A34" s="175" t="s">
        <v>298</v>
      </c>
      <c r="B34" s="176" t="n">
        <v>24</v>
      </c>
      <c r="C34" s="176" t="n">
        <v>8</v>
      </c>
      <c r="D34" s="213" t="n">
        <v>384143.3</v>
      </c>
      <c r="E34" s="176" t="n">
        <v>9265</v>
      </c>
      <c r="F34" s="176" t="n">
        <v>16</v>
      </c>
      <c r="G34" s="214"/>
    </row>
    <row r="35" customFormat="false" ht="12.75" hidden="false" customHeight="true" outlineLevel="0" collapsed="false">
      <c r="A35" s="175" t="s">
        <v>299</v>
      </c>
      <c r="B35" s="176" t="n">
        <v>10</v>
      </c>
      <c r="C35" s="176" t="n">
        <v>3</v>
      </c>
      <c r="D35" s="213" t="n">
        <v>11076453.3</v>
      </c>
      <c r="E35" s="176" t="n">
        <v>36544</v>
      </c>
      <c r="F35" s="176" t="n">
        <v>6</v>
      </c>
      <c r="G35" s="214"/>
    </row>
    <row r="36" customFormat="false" ht="12.75" hidden="false" customHeight="true" outlineLevel="0" collapsed="false">
      <c r="A36" s="175" t="s">
        <v>300</v>
      </c>
      <c r="B36" s="176"/>
      <c r="C36" s="176"/>
      <c r="D36" s="213"/>
      <c r="E36" s="176"/>
      <c r="F36" s="176"/>
      <c r="G36" s="214"/>
    </row>
    <row r="37" customFormat="false" ht="12.75" hidden="false" customHeight="true" outlineLevel="0" collapsed="false">
      <c r="A37" s="175" t="s">
        <v>301</v>
      </c>
      <c r="B37" s="176" t="n">
        <v>21</v>
      </c>
      <c r="C37" s="176" t="n">
        <v>6</v>
      </c>
      <c r="D37" s="213" t="n">
        <v>302227.5</v>
      </c>
      <c r="E37" s="176" t="n">
        <v>4590</v>
      </c>
      <c r="F37" s="176" t="n">
        <v>8</v>
      </c>
      <c r="G37" s="214"/>
    </row>
    <row r="38" customFormat="false" ht="12.75" hidden="false" customHeight="true" outlineLevel="0" collapsed="false">
      <c r="A38" s="175" t="s">
        <v>302</v>
      </c>
      <c r="B38" s="176" t="n">
        <v>14</v>
      </c>
      <c r="C38" s="176" t="n">
        <v>3</v>
      </c>
      <c r="D38" s="213" t="n">
        <v>243912.3</v>
      </c>
      <c r="E38" s="176" t="n">
        <v>2586</v>
      </c>
      <c r="F38" s="176" t="n">
        <v>24</v>
      </c>
      <c r="G38" s="214"/>
    </row>
    <row r="39" customFormat="false" ht="12.75" hidden="false" customHeight="true" outlineLevel="0" collapsed="false">
      <c r="A39" s="175" t="s">
        <v>303</v>
      </c>
      <c r="B39" s="176" t="n">
        <v>6</v>
      </c>
      <c r="C39" s="176" t="n">
        <v>1</v>
      </c>
      <c r="D39" s="213" t="n">
        <v>69263</v>
      </c>
      <c r="E39" s="176" t="n">
        <v>804</v>
      </c>
      <c r="F39" s="176" t="n">
        <v>18</v>
      </c>
      <c r="G39" s="214"/>
    </row>
    <row r="40" customFormat="false" ht="12.75" hidden="false" customHeight="true" outlineLevel="0" collapsed="false">
      <c r="A40" s="175" t="s">
        <v>304</v>
      </c>
      <c r="B40" s="176" t="n">
        <v>4</v>
      </c>
      <c r="C40" s="176" t="n">
        <v>1</v>
      </c>
      <c r="D40" s="213" t="n">
        <v>126002.8</v>
      </c>
      <c r="E40" s="176" t="n">
        <v>3220</v>
      </c>
      <c r="F40" s="176" t="n">
        <v>32</v>
      </c>
      <c r="G40" s="214"/>
    </row>
    <row r="41" customFormat="false" ht="12.75" hidden="false" customHeight="true" outlineLevel="0" collapsed="false">
      <c r="A41" s="175" t="s">
        <v>305</v>
      </c>
      <c r="B41" s="176" t="n">
        <v>3</v>
      </c>
      <c r="C41" s="176" t="n">
        <v>2</v>
      </c>
      <c r="D41" s="213" t="n">
        <v>59270</v>
      </c>
      <c r="E41" s="176" t="n">
        <v>440</v>
      </c>
      <c r="F41" s="176" t="n">
        <v>6</v>
      </c>
      <c r="G41" s="214"/>
    </row>
    <row r="42" customFormat="false" ht="12.75" hidden="false" customHeight="true" outlineLevel="0" collapsed="false">
      <c r="A42" s="175" t="s">
        <v>306</v>
      </c>
      <c r="B42" s="176" t="n">
        <v>3</v>
      </c>
      <c r="C42" s="176" t="n">
        <v>2</v>
      </c>
      <c r="D42" s="213" t="n">
        <v>8128.9</v>
      </c>
      <c r="E42" s="176" t="n">
        <v>434</v>
      </c>
      <c r="F42" s="176" t="n">
        <v>6</v>
      </c>
      <c r="G42" s="214"/>
    </row>
    <row r="43" customFormat="false" ht="12.75" hidden="false" customHeight="true" outlineLevel="0" collapsed="false">
      <c r="A43" s="175" t="s">
        <v>203</v>
      </c>
      <c r="B43" s="176" t="n">
        <v>9</v>
      </c>
      <c r="C43" s="176" t="n">
        <v>2</v>
      </c>
      <c r="D43" s="213" t="n">
        <v>196154</v>
      </c>
      <c r="E43" s="176" t="n">
        <v>1961</v>
      </c>
      <c r="F43" s="176" t="n">
        <v>2</v>
      </c>
      <c r="G43" s="166"/>
    </row>
    <row r="44" customFormat="false" ht="12.75" hidden="false" customHeight="true" outlineLevel="0" collapsed="false">
      <c r="A44" s="175" t="s">
        <v>307</v>
      </c>
      <c r="B44" s="176"/>
      <c r="C44" s="176"/>
      <c r="D44" s="213"/>
      <c r="E44" s="176"/>
      <c r="F44" s="176"/>
    </row>
    <row r="45" customFormat="false" ht="12.75" hidden="false" customHeight="true" outlineLevel="0" collapsed="false">
      <c r="A45" s="175" t="s">
        <v>308</v>
      </c>
      <c r="B45" s="176" t="n">
        <v>3</v>
      </c>
      <c r="C45" s="176" t="n">
        <v>1</v>
      </c>
      <c r="D45" s="213"/>
      <c r="E45" s="176" t="n">
        <v>421</v>
      </c>
      <c r="F45" s="176" t="n">
        <v>9</v>
      </c>
    </row>
    <row r="46" customFormat="false" ht="12.75" hidden="false" customHeight="true" outlineLevel="0" collapsed="false">
      <c r="A46" s="175" t="s">
        <v>309</v>
      </c>
      <c r="B46" s="176" t="n">
        <v>1</v>
      </c>
      <c r="C46" s="176" t="n">
        <v>1</v>
      </c>
      <c r="D46" s="213"/>
      <c r="E46" s="176" t="n">
        <v>255</v>
      </c>
      <c r="F46" s="176"/>
    </row>
    <row r="47" customFormat="false" ht="12.75" hidden="false" customHeight="true" outlineLevel="0" collapsed="false">
      <c r="A47" s="175" t="s">
        <v>209</v>
      </c>
      <c r="B47" s="176" t="n">
        <v>10</v>
      </c>
      <c r="C47" s="176" t="n">
        <v>6</v>
      </c>
      <c r="D47" s="213"/>
      <c r="E47" s="176" t="n">
        <v>445</v>
      </c>
      <c r="F47" s="176" t="n">
        <v>7</v>
      </c>
    </row>
    <row r="48" customFormat="false" ht="13.5" hidden="false" customHeight="true" outlineLevel="0" collapsed="false">
      <c r="A48" s="175" t="s">
        <v>310</v>
      </c>
      <c r="B48" s="216" t="n">
        <v>2</v>
      </c>
      <c r="C48" s="216" t="n">
        <v>1</v>
      </c>
      <c r="D48" s="217" t="n">
        <v>12541.3</v>
      </c>
      <c r="E48" s="216" t="n">
        <v>297</v>
      </c>
      <c r="F48" s="216"/>
    </row>
    <row r="49" customFormat="false" ht="15" hidden="false" customHeight="false" outlineLevel="0" collapsed="false">
      <c r="A49" s="218" t="s">
        <v>213</v>
      </c>
      <c r="B49" s="219" t="n">
        <v>19</v>
      </c>
      <c r="C49" s="219" t="n">
        <v>7</v>
      </c>
      <c r="D49" s="220" t="n">
        <v>376332.3</v>
      </c>
      <c r="E49" s="219" t="n">
        <v>6007</v>
      </c>
      <c r="F49" s="219" t="n">
        <v>53</v>
      </c>
    </row>
  </sheetData>
  <mergeCells count="8">
    <mergeCell ref="A1:G1"/>
    <mergeCell ref="A3:A5"/>
    <mergeCell ref="B3:B5"/>
    <mergeCell ref="D3:D5"/>
    <mergeCell ref="E3:E5"/>
    <mergeCell ref="F3:G3"/>
    <mergeCell ref="C4:C5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7.99"/>
    <col collapsed="false" customWidth="true" hidden="false" outlineLevel="0" max="3" min="3" style="0" width="8.24"/>
    <col collapsed="false" customWidth="true" hidden="false" outlineLevel="0" max="5" min="4" style="0" width="8.5"/>
    <col collapsed="false" customWidth="true" hidden="false" outlineLevel="0" max="6" min="6" style="0" width="7.24"/>
    <col collapsed="false" customWidth="true" hidden="false" outlineLevel="0" max="7" min="7" style="0" width="7.99"/>
    <col collapsed="false" customWidth="true" hidden="false" outlineLevel="0" max="8" min="8" style="0" width="10.37"/>
    <col collapsed="false" customWidth="true" hidden="false" outlineLevel="0" max="9" min="9" style="0" width="9.24"/>
    <col collapsed="false" customWidth="true" hidden="false" outlineLevel="0" max="10" min="10" style="0" width="11.62"/>
    <col collapsed="false" customWidth="true" hidden="false" outlineLevel="0" max="11" min="11" style="0" width="10.37"/>
    <col collapsed="false" customWidth="true" hidden="false" outlineLevel="0" max="12" min="12" style="0" width="9.24"/>
    <col collapsed="false" customWidth="true" hidden="false" outlineLevel="0" max="13" min="13" style="0" width="10.37"/>
  </cols>
  <sheetData>
    <row r="1" s="221" customFormat="true" ht="30" hidden="false" customHeight="true" outlineLevel="0" collapsed="false">
      <c r="A1" s="200" t="s">
        <v>311</v>
      </c>
      <c r="B1" s="200"/>
      <c r="C1" s="200"/>
      <c r="D1" s="200"/>
      <c r="E1" s="200"/>
      <c r="F1" s="200"/>
      <c r="G1" s="200"/>
    </row>
    <row r="2" s="67" customFormat="true" ht="12" hidden="false" customHeight="true" outlineLevel="0" collapsed="false">
      <c r="A2" s="222" t="s">
        <v>312</v>
      </c>
      <c r="B2" s="222"/>
      <c r="C2" s="222"/>
      <c r="D2" s="222"/>
      <c r="E2" s="222"/>
      <c r="F2" s="222"/>
      <c r="G2" s="222"/>
    </row>
    <row r="3" s="63" customFormat="true" ht="14.25" hidden="false" customHeight="true" outlineLevel="0" collapsed="false">
      <c r="A3" s="167" t="s">
        <v>1</v>
      </c>
      <c r="B3" s="223" t="s">
        <v>313</v>
      </c>
      <c r="C3" s="224"/>
      <c r="D3" s="203" t="s">
        <v>314</v>
      </c>
      <c r="E3" s="224"/>
      <c r="F3" s="224"/>
      <c r="G3" s="224"/>
    </row>
    <row r="4" s="63" customFormat="true" ht="7.5" hidden="false" customHeight="true" outlineLevel="0" collapsed="false">
      <c r="A4" s="167"/>
      <c r="B4" s="223"/>
      <c r="C4" s="225" t="s">
        <v>315</v>
      </c>
      <c r="D4" s="203"/>
      <c r="E4" s="226" t="s">
        <v>316</v>
      </c>
      <c r="F4" s="227"/>
      <c r="G4" s="227"/>
    </row>
    <row r="5" s="63" customFormat="true" ht="22.5" hidden="false" customHeight="true" outlineLevel="0" collapsed="false">
      <c r="A5" s="167"/>
      <c r="B5" s="223"/>
      <c r="C5" s="225"/>
      <c r="D5" s="203"/>
      <c r="E5" s="226"/>
      <c r="F5" s="228" t="s">
        <v>317</v>
      </c>
      <c r="G5" s="229" t="s">
        <v>318</v>
      </c>
    </row>
    <row r="6" s="174" customFormat="true" ht="12.95" hidden="false" customHeight="true" outlineLevel="0" collapsed="false">
      <c r="A6" s="170" t="s">
        <v>270</v>
      </c>
      <c r="B6" s="210" t="n">
        <v>437681.7</v>
      </c>
      <c r="C6" s="210" t="n">
        <v>4819</v>
      </c>
      <c r="D6" s="210" t="n">
        <v>6187381.2</v>
      </c>
      <c r="E6" s="210" t="n">
        <v>566992.3</v>
      </c>
      <c r="F6" s="210" t="n">
        <v>119827.3</v>
      </c>
      <c r="G6" s="210" t="n">
        <v>447061.2</v>
      </c>
    </row>
    <row r="7" customFormat="false" ht="15.75" hidden="false" customHeight="true" outlineLevel="0" collapsed="false">
      <c r="A7" s="212" t="s">
        <v>271</v>
      </c>
      <c r="B7" s="213" t="n">
        <v>18231.5</v>
      </c>
      <c r="C7" s="213"/>
      <c r="D7" s="213" t="n">
        <v>308136.4</v>
      </c>
      <c r="E7" s="213" t="n">
        <v>12022.2</v>
      </c>
      <c r="F7" s="213" t="n">
        <v>7240.3</v>
      </c>
      <c r="G7" s="213" t="n">
        <v>4781.7</v>
      </c>
      <c r="H7" s="174"/>
      <c r="I7" s="174"/>
      <c r="J7" s="174"/>
      <c r="K7" s="174"/>
      <c r="L7" s="174"/>
      <c r="M7" s="174"/>
    </row>
    <row r="8" customFormat="false" ht="12.95" hidden="false" customHeight="true" outlineLevel="0" collapsed="false">
      <c r="A8" s="215" t="s">
        <v>272</v>
      </c>
      <c r="B8" s="213"/>
      <c r="C8" s="213"/>
      <c r="D8" s="213"/>
      <c r="E8" s="213"/>
      <c r="F8" s="213"/>
      <c r="G8" s="213"/>
      <c r="H8" s="174"/>
      <c r="I8" s="174"/>
      <c r="J8" s="174"/>
      <c r="K8" s="174"/>
      <c r="L8" s="174"/>
      <c r="M8" s="174"/>
    </row>
    <row r="9" customFormat="false" ht="12.95" hidden="false" customHeight="true" outlineLevel="0" collapsed="false">
      <c r="A9" s="175" t="s">
        <v>273</v>
      </c>
      <c r="B9" s="213" t="n">
        <v>261435.2</v>
      </c>
      <c r="C9" s="213" t="n">
        <v>944.4</v>
      </c>
      <c r="D9" s="213" t="n">
        <v>4300026.5</v>
      </c>
      <c r="E9" s="213" t="n">
        <v>250916.8</v>
      </c>
      <c r="F9" s="213" t="n">
        <v>35621.2</v>
      </c>
      <c r="G9" s="213" t="n">
        <v>215295.4</v>
      </c>
      <c r="H9" s="174"/>
      <c r="I9" s="174"/>
      <c r="J9" s="174"/>
      <c r="K9" s="174"/>
      <c r="L9" s="174"/>
      <c r="M9" s="174"/>
    </row>
    <row r="10" customFormat="false" ht="12.95" hidden="false" customHeight="true" outlineLevel="0" collapsed="false">
      <c r="A10" s="175" t="s">
        <v>274</v>
      </c>
      <c r="B10" s="213" t="n">
        <v>36845</v>
      </c>
      <c r="C10" s="213" t="n">
        <v>11.9</v>
      </c>
      <c r="D10" s="213" t="n">
        <v>579778.2</v>
      </c>
      <c r="E10" s="213" t="n">
        <v>78595.1</v>
      </c>
      <c r="F10" s="213" t="n">
        <v>32598</v>
      </c>
      <c r="G10" s="213" t="n">
        <v>45996.9</v>
      </c>
      <c r="H10" s="174"/>
      <c r="I10" s="174"/>
      <c r="J10" s="174"/>
      <c r="K10" s="174"/>
      <c r="L10" s="174"/>
      <c r="M10" s="174"/>
    </row>
    <row r="11" customFormat="false" ht="12.95" hidden="false" customHeight="true" outlineLevel="0" collapsed="false">
      <c r="A11" s="175" t="s">
        <v>275</v>
      </c>
      <c r="B11" s="213" t="n">
        <v>29527.5</v>
      </c>
      <c r="C11" s="213"/>
      <c r="D11" s="213" t="n">
        <v>184136.9</v>
      </c>
      <c r="E11" s="213" t="n">
        <v>9322.1</v>
      </c>
      <c r="F11" s="213" t="n">
        <v>2725</v>
      </c>
      <c r="G11" s="213" t="n">
        <v>6597.1</v>
      </c>
      <c r="H11" s="174"/>
      <c r="I11" s="174"/>
      <c r="J11" s="174"/>
      <c r="K11" s="174"/>
      <c r="L11" s="174"/>
      <c r="M11" s="174"/>
    </row>
    <row r="12" customFormat="false" ht="12.95" hidden="false" customHeight="true" outlineLevel="0" collapsed="false">
      <c r="A12" s="175" t="s">
        <v>276</v>
      </c>
      <c r="B12" s="213" t="n">
        <v>138539.3</v>
      </c>
      <c r="C12" s="213" t="n">
        <v>932.5</v>
      </c>
      <c r="D12" s="213" t="n">
        <v>1315419.3</v>
      </c>
      <c r="E12" s="213" t="n">
        <v>159822.8</v>
      </c>
      <c r="F12" s="213" t="n">
        <v>212.4</v>
      </c>
      <c r="G12" s="213" t="n">
        <v>159610.4</v>
      </c>
      <c r="H12" s="174"/>
      <c r="I12" s="174"/>
      <c r="J12" s="174"/>
      <c r="K12" s="174"/>
      <c r="L12" s="174"/>
      <c r="M12" s="174"/>
    </row>
    <row r="13" customFormat="false" ht="12.95" hidden="false" customHeight="true" outlineLevel="0" collapsed="false">
      <c r="A13" s="175" t="s">
        <v>277</v>
      </c>
      <c r="B13" s="213" t="n">
        <v>56523.4</v>
      </c>
      <c r="C13" s="213"/>
      <c r="D13" s="213" t="n">
        <v>2220692.1</v>
      </c>
      <c r="E13" s="213" t="n">
        <v>3176.8</v>
      </c>
      <c r="F13" s="213" t="n">
        <v>85.8</v>
      </c>
      <c r="G13" s="213" t="n">
        <v>3091</v>
      </c>
      <c r="H13" s="174"/>
      <c r="I13" s="174"/>
      <c r="J13" s="174"/>
      <c r="K13" s="174"/>
      <c r="L13" s="174"/>
      <c r="M13" s="174"/>
    </row>
    <row r="14" customFormat="false" ht="12.95" hidden="false" customHeight="true" outlineLevel="0" collapsed="false">
      <c r="A14" s="175" t="s">
        <v>278</v>
      </c>
      <c r="B14" s="213" t="n">
        <v>176246.5</v>
      </c>
      <c r="C14" s="213" t="n">
        <v>3874.6</v>
      </c>
      <c r="D14" s="213" t="n">
        <v>1887354.7</v>
      </c>
      <c r="E14" s="213" t="n">
        <v>316075.5</v>
      </c>
      <c r="F14" s="213" t="n">
        <v>84206.1</v>
      </c>
      <c r="G14" s="213" t="n">
        <v>231765.8</v>
      </c>
      <c r="H14" s="174"/>
      <c r="I14" s="174"/>
      <c r="J14" s="174"/>
      <c r="K14" s="174"/>
      <c r="L14" s="174"/>
      <c r="M14" s="174"/>
    </row>
    <row r="15" customFormat="false" ht="12.95" hidden="false" customHeight="true" outlineLevel="0" collapsed="false">
      <c r="A15" s="175" t="s">
        <v>279</v>
      </c>
      <c r="B15" s="213" t="n">
        <v>121317.3</v>
      </c>
      <c r="C15" s="213" t="n">
        <v>1009.5</v>
      </c>
      <c r="D15" s="213" t="n">
        <v>1013382.9</v>
      </c>
      <c r="E15" s="213" t="n">
        <v>127037.6</v>
      </c>
      <c r="F15" s="213" t="n">
        <v>71359.9</v>
      </c>
      <c r="G15" s="213" t="n">
        <v>55677.7</v>
      </c>
      <c r="H15" s="174"/>
      <c r="I15" s="174"/>
      <c r="J15" s="174"/>
      <c r="K15" s="174"/>
      <c r="L15" s="174"/>
      <c r="M15" s="174"/>
    </row>
    <row r="16" customFormat="false" ht="12.95" hidden="false" customHeight="true" outlineLevel="0" collapsed="false">
      <c r="A16" s="175" t="s">
        <v>280</v>
      </c>
      <c r="B16" s="213" t="n">
        <v>7332.1</v>
      </c>
      <c r="C16" s="213"/>
      <c r="D16" s="213" t="n">
        <v>105647.5</v>
      </c>
      <c r="E16" s="213" t="n">
        <v>8661.5</v>
      </c>
      <c r="F16" s="213" t="n">
        <v>4775.3</v>
      </c>
      <c r="G16" s="213" t="n">
        <v>3886.2</v>
      </c>
      <c r="H16" s="174"/>
      <c r="I16" s="174"/>
      <c r="J16" s="174"/>
      <c r="K16" s="174"/>
      <c r="L16" s="174"/>
      <c r="M16" s="174"/>
    </row>
    <row r="17" customFormat="false" ht="12.95" hidden="false" customHeight="true" outlineLevel="0" collapsed="false">
      <c r="A17" s="175" t="s">
        <v>281</v>
      </c>
      <c r="B17" s="213" t="n">
        <v>47597.1</v>
      </c>
      <c r="C17" s="213" t="n">
        <v>2865.1</v>
      </c>
      <c r="D17" s="213" t="n">
        <v>768324.3</v>
      </c>
      <c r="E17" s="213" t="n">
        <v>180376.4</v>
      </c>
      <c r="F17" s="213" t="n">
        <v>8070.9</v>
      </c>
      <c r="G17" s="213" t="n">
        <v>172201.9</v>
      </c>
      <c r="H17" s="174"/>
      <c r="I17" s="174"/>
      <c r="J17" s="174"/>
      <c r="K17" s="174"/>
      <c r="L17" s="174"/>
      <c r="M17" s="174"/>
    </row>
    <row r="18" customFormat="false" ht="12.95" hidden="false" customHeight="true" outlineLevel="0" collapsed="false">
      <c r="A18" s="175" t="s">
        <v>282</v>
      </c>
      <c r="B18" s="213"/>
      <c r="C18" s="213"/>
      <c r="D18" s="213"/>
      <c r="E18" s="213"/>
      <c r="F18" s="213"/>
      <c r="G18" s="213"/>
      <c r="H18" s="174"/>
      <c r="I18" s="174"/>
      <c r="J18" s="174"/>
      <c r="K18" s="174"/>
      <c r="L18" s="174"/>
      <c r="M18" s="174"/>
    </row>
    <row r="19" customFormat="false" ht="12.95" hidden="false" customHeight="true" outlineLevel="0" collapsed="false">
      <c r="A19" s="215" t="s">
        <v>283</v>
      </c>
      <c r="B19" s="213"/>
      <c r="C19" s="213"/>
      <c r="D19" s="213"/>
      <c r="E19" s="213"/>
      <c r="F19" s="213"/>
      <c r="G19" s="213"/>
      <c r="H19" s="174"/>
      <c r="I19" s="174"/>
      <c r="J19" s="174"/>
      <c r="K19" s="174"/>
      <c r="L19" s="174"/>
      <c r="M19" s="174"/>
    </row>
    <row r="20" customFormat="false" ht="15.75" hidden="false" customHeight="true" outlineLevel="0" collapsed="false">
      <c r="A20" s="212" t="s">
        <v>284</v>
      </c>
      <c r="B20" s="213" t="n">
        <v>3549.1</v>
      </c>
      <c r="C20" s="213" t="n">
        <v>22</v>
      </c>
      <c r="D20" s="213" t="n">
        <v>69897.1</v>
      </c>
      <c r="E20" s="213" t="n">
        <v>11920.3</v>
      </c>
      <c r="F20" s="213" t="n">
        <v>1197.2</v>
      </c>
      <c r="G20" s="213" t="n">
        <v>10723.1</v>
      </c>
      <c r="H20" s="174"/>
      <c r="I20" s="174"/>
      <c r="J20" s="174"/>
      <c r="K20" s="174"/>
      <c r="L20" s="174"/>
      <c r="M20" s="174"/>
    </row>
    <row r="21" customFormat="false" ht="12.95" hidden="false" customHeight="true" outlineLevel="0" collapsed="false">
      <c r="A21" s="175" t="s">
        <v>285</v>
      </c>
      <c r="B21" s="213" t="n">
        <v>401299.7</v>
      </c>
      <c r="C21" s="213" t="n">
        <v>3768.8</v>
      </c>
      <c r="D21" s="213" t="n">
        <v>5293060.8</v>
      </c>
      <c r="E21" s="213" t="n">
        <v>344623.8</v>
      </c>
      <c r="F21" s="213" t="n">
        <v>74283.9</v>
      </c>
      <c r="G21" s="213" t="n">
        <v>270236.1</v>
      </c>
      <c r="H21" s="174"/>
      <c r="I21" s="174"/>
      <c r="J21" s="174"/>
      <c r="K21" s="174"/>
      <c r="L21" s="174"/>
      <c r="M21" s="174"/>
    </row>
    <row r="22" customFormat="false" ht="12.95" hidden="false" customHeight="true" outlineLevel="0" collapsed="false">
      <c r="A22" s="212" t="s">
        <v>286</v>
      </c>
      <c r="B22" s="213" t="n">
        <v>3829.6</v>
      </c>
      <c r="C22" s="213"/>
      <c r="D22" s="213" t="n">
        <v>23137.5</v>
      </c>
      <c r="E22" s="213" t="n">
        <v>2521.9</v>
      </c>
      <c r="F22" s="213" t="n">
        <v>902.5</v>
      </c>
      <c r="G22" s="213" t="n">
        <v>1619.4</v>
      </c>
      <c r="H22" s="174"/>
      <c r="I22" s="174"/>
      <c r="J22" s="174"/>
      <c r="K22" s="174"/>
      <c r="L22" s="174"/>
      <c r="M22" s="174"/>
    </row>
    <row r="23" customFormat="false" ht="12.95" hidden="false" customHeight="true" outlineLevel="0" collapsed="false">
      <c r="A23" s="175" t="s">
        <v>287</v>
      </c>
      <c r="B23" s="213" t="n">
        <v>12080.5</v>
      </c>
      <c r="C23" s="213"/>
      <c r="D23" s="213" t="n">
        <v>167684.4</v>
      </c>
      <c r="E23" s="213" t="n">
        <v>23419.5</v>
      </c>
      <c r="F23" s="213" t="n">
        <v>5887.3</v>
      </c>
      <c r="G23" s="213" t="n">
        <v>17532.2</v>
      </c>
      <c r="H23" s="174"/>
      <c r="I23" s="174"/>
      <c r="J23" s="174"/>
      <c r="K23" s="174"/>
      <c r="L23" s="174"/>
      <c r="M23" s="174"/>
    </row>
    <row r="24" customFormat="false" ht="12.95" hidden="false" customHeight="true" outlineLevel="0" collapsed="false">
      <c r="A24" s="175" t="s">
        <v>288</v>
      </c>
      <c r="B24" s="213" t="n">
        <v>2893.4</v>
      </c>
      <c r="C24" s="213"/>
      <c r="D24" s="213" t="n">
        <v>88643.6</v>
      </c>
      <c r="E24" s="213" t="n">
        <v>12345.3</v>
      </c>
      <c r="F24" s="213"/>
      <c r="G24" s="213" t="n">
        <v>12345.3</v>
      </c>
      <c r="H24" s="174"/>
      <c r="I24" s="174"/>
      <c r="J24" s="174"/>
      <c r="K24" s="174"/>
      <c r="L24" s="174"/>
      <c r="M24" s="174"/>
    </row>
    <row r="25" customFormat="false" ht="12.95" hidden="false" customHeight="true" outlineLevel="0" collapsed="false">
      <c r="A25" s="175" t="s">
        <v>289</v>
      </c>
      <c r="B25" s="213" t="n">
        <v>843.9</v>
      </c>
      <c r="C25" s="213"/>
      <c r="D25" s="213" t="n">
        <v>12396.4</v>
      </c>
      <c r="E25" s="213" t="n">
        <v>839.1</v>
      </c>
      <c r="F25" s="213" t="n">
        <v>322</v>
      </c>
      <c r="G25" s="213" t="n">
        <v>517.1</v>
      </c>
      <c r="H25" s="174"/>
      <c r="I25" s="174"/>
      <c r="J25" s="174"/>
      <c r="K25" s="174"/>
      <c r="L25" s="174"/>
      <c r="M25" s="174"/>
    </row>
    <row r="26" customFormat="false" ht="12.95" hidden="false" customHeight="true" outlineLevel="0" collapsed="false">
      <c r="A26" s="175" t="s">
        <v>290</v>
      </c>
      <c r="B26" s="213" t="n">
        <v>2747.2</v>
      </c>
      <c r="C26" s="213"/>
      <c r="D26" s="213" t="n">
        <v>7149.1</v>
      </c>
      <c r="E26" s="213" t="n">
        <v>422</v>
      </c>
      <c r="F26" s="213" t="n">
        <v>37.5</v>
      </c>
      <c r="G26" s="213" t="n">
        <v>280.9</v>
      </c>
      <c r="H26" s="174"/>
      <c r="I26" s="174"/>
      <c r="J26" s="174"/>
      <c r="K26" s="174"/>
      <c r="L26" s="174"/>
      <c r="M26" s="174"/>
    </row>
    <row r="27" customFormat="false" ht="12.95" hidden="false" customHeight="true" outlineLevel="0" collapsed="false">
      <c r="A27" s="175" t="s">
        <v>291</v>
      </c>
      <c r="B27" s="213" t="n">
        <v>2455.8</v>
      </c>
      <c r="C27" s="213" t="n">
        <v>92.5</v>
      </c>
      <c r="D27" s="213" t="n">
        <v>5972.9</v>
      </c>
      <c r="E27" s="213" t="n">
        <v>1049</v>
      </c>
      <c r="F27" s="213" t="n">
        <v>38.7</v>
      </c>
      <c r="G27" s="213" t="n">
        <v>1010.3</v>
      </c>
      <c r="H27" s="174"/>
      <c r="I27" s="174"/>
      <c r="J27" s="174"/>
      <c r="K27" s="174"/>
      <c r="L27" s="174"/>
      <c r="M27" s="174"/>
    </row>
    <row r="28" customFormat="false" ht="12.95" hidden="false" customHeight="true" outlineLevel="0" collapsed="false">
      <c r="A28" s="175" t="s">
        <v>292</v>
      </c>
      <c r="B28" s="213" t="n">
        <v>3801.2</v>
      </c>
      <c r="C28" s="213"/>
      <c r="D28" s="213" t="n">
        <v>83494.5</v>
      </c>
      <c r="E28" s="213" t="n">
        <v>9673.5</v>
      </c>
      <c r="F28" s="213" t="n">
        <v>3700</v>
      </c>
      <c r="G28" s="213" t="n">
        <v>5973.5</v>
      </c>
      <c r="H28" s="174"/>
      <c r="I28" s="174"/>
      <c r="J28" s="174"/>
      <c r="K28" s="174"/>
      <c r="L28" s="174"/>
      <c r="M28" s="174"/>
    </row>
    <row r="29" customFormat="false" ht="12.95" hidden="false" customHeight="true" outlineLevel="0" collapsed="false">
      <c r="A29" s="175" t="s">
        <v>293</v>
      </c>
      <c r="B29" s="213" t="n">
        <v>11674</v>
      </c>
      <c r="C29" s="213"/>
      <c r="D29" s="213" t="n">
        <v>62552.8</v>
      </c>
      <c r="E29" s="213" t="n">
        <v>3323.9</v>
      </c>
      <c r="F29" s="213" t="n">
        <v>1385.3</v>
      </c>
      <c r="G29" s="213" t="n">
        <v>1938.6</v>
      </c>
      <c r="H29" s="174"/>
      <c r="I29" s="174"/>
      <c r="J29" s="174"/>
      <c r="K29" s="174"/>
      <c r="L29" s="174"/>
      <c r="M29" s="174"/>
    </row>
    <row r="30" customFormat="false" ht="12.95" hidden="false" customHeight="true" outlineLevel="0" collapsed="false">
      <c r="A30" s="175" t="s">
        <v>294</v>
      </c>
      <c r="B30" s="213" t="n">
        <v>7459.5</v>
      </c>
      <c r="C30" s="213"/>
      <c r="D30" s="213" t="n">
        <v>165151.3</v>
      </c>
      <c r="E30" s="213" t="n">
        <v>12900</v>
      </c>
      <c r="F30" s="213" t="n">
        <v>6175</v>
      </c>
      <c r="G30" s="213" t="n">
        <v>6725</v>
      </c>
      <c r="H30" s="174"/>
      <c r="I30" s="174"/>
      <c r="J30" s="174"/>
      <c r="K30" s="174"/>
      <c r="L30" s="174"/>
      <c r="M30" s="174"/>
    </row>
    <row r="31" customFormat="false" ht="12.95" hidden="false" customHeight="true" outlineLevel="0" collapsed="false">
      <c r="A31" s="175" t="s">
        <v>295</v>
      </c>
      <c r="B31" s="213" t="n">
        <v>22359.2</v>
      </c>
      <c r="C31" s="213" t="n">
        <v>76.2</v>
      </c>
      <c r="D31" s="213" t="n">
        <v>217795.5</v>
      </c>
      <c r="E31" s="213" t="n">
        <v>54170</v>
      </c>
      <c r="F31" s="213" t="n">
        <v>21273.4</v>
      </c>
      <c r="G31" s="213" t="n">
        <v>32896.6</v>
      </c>
      <c r="H31" s="174"/>
      <c r="I31" s="174"/>
      <c r="J31" s="174"/>
      <c r="K31" s="174"/>
      <c r="L31" s="174"/>
      <c r="M31" s="174"/>
    </row>
    <row r="32" customFormat="false" ht="12.95" hidden="false" customHeight="true" outlineLevel="0" collapsed="false">
      <c r="A32" s="175" t="s">
        <v>296</v>
      </c>
      <c r="B32" s="213" t="n">
        <v>3909.2</v>
      </c>
      <c r="C32" s="213" t="n">
        <v>26.1</v>
      </c>
      <c r="D32" s="213" t="n">
        <v>19430.8</v>
      </c>
      <c r="E32" s="213" t="n">
        <v>7268.6</v>
      </c>
      <c r="F32" s="213" t="n">
        <v>144.9</v>
      </c>
      <c r="G32" s="213" t="n">
        <v>7123.7</v>
      </c>
      <c r="H32" s="174"/>
      <c r="I32" s="174"/>
      <c r="J32" s="174"/>
      <c r="K32" s="174"/>
      <c r="L32" s="174"/>
      <c r="M32" s="174"/>
    </row>
    <row r="33" customFormat="false" ht="12.95" hidden="false" customHeight="true" outlineLevel="0" collapsed="false">
      <c r="A33" s="175" t="s">
        <v>297</v>
      </c>
      <c r="B33" s="213" t="n">
        <v>1366.8</v>
      </c>
      <c r="C33" s="213" t="n">
        <v>0.9</v>
      </c>
      <c r="D33" s="213" t="n">
        <v>8832.3</v>
      </c>
      <c r="E33" s="213" t="n">
        <v>1235.1</v>
      </c>
      <c r="F33" s="213" t="n">
        <v>295.3</v>
      </c>
      <c r="G33" s="213" t="n">
        <v>939.8</v>
      </c>
      <c r="H33" s="174"/>
      <c r="I33" s="174"/>
      <c r="J33" s="174"/>
      <c r="K33" s="174"/>
      <c r="L33" s="174"/>
      <c r="M33" s="174"/>
    </row>
    <row r="34" customFormat="false" ht="12.95" hidden="false" customHeight="true" outlineLevel="0" collapsed="false">
      <c r="A34" s="175" t="s">
        <v>298</v>
      </c>
      <c r="B34" s="213" t="n">
        <v>41988.7</v>
      </c>
      <c r="C34" s="213" t="n">
        <v>191.6</v>
      </c>
      <c r="D34" s="213" t="n">
        <v>1387455.7</v>
      </c>
      <c r="E34" s="213" t="n">
        <v>24948.2</v>
      </c>
      <c r="F34" s="213" t="n">
        <v>7356.8</v>
      </c>
      <c r="G34" s="213" t="n">
        <v>17591.2</v>
      </c>
      <c r="H34" s="174"/>
      <c r="I34" s="174"/>
      <c r="J34" s="174"/>
      <c r="K34" s="174"/>
      <c r="L34" s="174"/>
      <c r="M34" s="174"/>
    </row>
    <row r="35" customFormat="false" ht="12.95" hidden="false" customHeight="true" outlineLevel="0" collapsed="false">
      <c r="A35" s="175" t="s">
        <v>299</v>
      </c>
      <c r="B35" s="213" t="n">
        <v>222802.3</v>
      </c>
      <c r="C35" s="213" t="n">
        <v>124.8</v>
      </c>
      <c r="D35" s="213" t="n">
        <v>2407743</v>
      </c>
      <c r="E35" s="213" t="n">
        <v>66163.6</v>
      </c>
      <c r="F35" s="213" t="n">
        <v>11550.4</v>
      </c>
      <c r="G35" s="213" t="n">
        <v>54613.2</v>
      </c>
      <c r="H35" s="174"/>
      <c r="I35" s="174"/>
      <c r="J35" s="174"/>
      <c r="K35" s="174"/>
      <c r="L35" s="174"/>
      <c r="M35" s="174"/>
    </row>
    <row r="36" customFormat="false" ht="12.95" hidden="false" customHeight="true" outlineLevel="0" collapsed="false">
      <c r="A36" s="175" t="s">
        <v>300</v>
      </c>
      <c r="B36" s="213"/>
      <c r="C36" s="213"/>
      <c r="D36" s="213"/>
      <c r="E36" s="213"/>
      <c r="F36" s="213"/>
      <c r="G36" s="213"/>
      <c r="H36" s="174"/>
      <c r="I36" s="174"/>
      <c r="J36" s="174"/>
      <c r="K36" s="174"/>
      <c r="L36" s="174"/>
      <c r="M36" s="174"/>
    </row>
    <row r="37" customFormat="false" ht="12.95" hidden="false" customHeight="true" outlineLevel="0" collapsed="false">
      <c r="A37" s="175" t="s">
        <v>301</v>
      </c>
      <c r="B37" s="213" t="n">
        <v>14629.4</v>
      </c>
      <c r="C37" s="213" t="n">
        <v>224.2</v>
      </c>
      <c r="D37" s="213" t="n">
        <v>70933.5</v>
      </c>
      <c r="E37" s="213" t="n">
        <v>21655.3</v>
      </c>
      <c r="F37" s="213" t="n">
        <v>1605</v>
      </c>
      <c r="G37" s="213" t="n">
        <v>20050.3</v>
      </c>
      <c r="H37" s="174"/>
      <c r="I37" s="174"/>
      <c r="J37" s="174"/>
      <c r="K37" s="174"/>
      <c r="L37" s="174"/>
      <c r="M37" s="174"/>
    </row>
    <row r="38" customFormat="false" ht="12.95" hidden="false" customHeight="true" outlineLevel="0" collapsed="false">
      <c r="A38" s="175" t="s">
        <v>302</v>
      </c>
      <c r="B38" s="213" t="n">
        <v>16362.7</v>
      </c>
      <c r="C38" s="213" t="n">
        <v>906.2</v>
      </c>
      <c r="D38" s="213" t="n">
        <v>200790</v>
      </c>
      <c r="E38" s="213" t="n">
        <v>15306.1</v>
      </c>
      <c r="F38" s="213" t="n">
        <v>2058.3</v>
      </c>
      <c r="G38" s="213" t="n">
        <v>13247.8</v>
      </c>
      <c r="H38" s="174"/>
      <c r="I38" s="174"/>
      <c r="J38" s="174"/>
      <c r="K38" s="174"/>
      <c r="L38" s="174"/>
      <c r="M38" s="174"/>
    </row>
    <row r="39" customFormat="false" ht="12.95" hidden="false" customHeight="true" outlineLevel="0" collapsed="false">
      <c r="A39" s="175" t="s">
        <v>303</v>
      </c>
      <c r="B39" s="213" t="n">
        <v>4092.5</v>
      </c>
      <c r="C39" s="213" t="n">
        <v>7.5</v>
      </c>
      <c r="D39" s="213" t="n">
        <v>115626.6</v>
      </c>
      <c r="E39" s="213" t="n">
        <v>12529.9</v>
      </c>
      <c r="F39" s="213" t="n">
        <v>6795.9</v>
      </c>
      <c r="G39" s="213" t="n">
        <v>5734</v>
      </c>
      <c r="H39" s="174"/>
      <c r="I39" s="174"/>
      <c r="J39" s="174"/>
      <c r="K39" s="174"/>
      <c r="L39" s="174"/>
      <c r="M39" s="174"/>
    </row>
    <row r="40" customFormat="false" ht="12.95" hidden="false" customHeight="true" outlineLevel="0" collapsed="false">
      <c r="A40" s="175" t="s">
        <v>304</v>
      </c>
      <c r="B40" s="213" t="n">
        <v>16282.9</v>
      </c>
      <c r="C40" s="213" t="n">
        <v>1761</v>
      </c>
      <c r="D40" s="213" t="n">
        <v>157705.4</v>
      </c>
      <c r="E40" s="213" t="n">
        <v>63301.3</v>
      </c>
      <c r="F40" s="213" t="n">
        <v>557.2</v>
      </c>
      <c r="G40" s="213" t="n">
        <v>62744.1</v>
      </c>
      <c r="H40" s="174"/>
      <c r="I40" s="174"/>
      <c r="J40" s="174"/>
      <c r="K40" s="174"/>
      <c r="L40" s="174"/>
      <c r="M40" s="174"/>
    </row>
    <row r="41" customFormat="false" ht="12.95" hidden="false" customHeight="true" outlineLevel="0" collapsed="false">
      <c r="A41" s="175" t="s">
        <v>305</v>
      </c>
      <c r="B41" s="213" t="n">
        <v>2264.6</v>
      </c>
      <c r="C41" s="213" t="n">
        <v>245</v>
      </c>
      <c r="D41" s="213" t="n">
        <v>18550.1</v>
      </c>
      <c r="E41" s="213" t="n">
        <v>2523.4</v>
      </c>
      <c r="F41" s="213" t="n">
        <v>1256.3</v>
      </c>
      <c r="G41" s="213" t="n">
        <v>1267.1</v>
      </c>
      <c r="H41" s="174"/>
      <c r="I41" s="174"/>
      <c r="J41" s="174"/>
      <c r="K41" s="174"/>
      <c r="L41" s="174"/>
      <c r="M41" s="174"/>
    </row>
    <row r="42" customFormat="false" ht="12.95" hidden="false" customHeight="true" outlineLevel="0" collapsed="false">
      <c r="A42" s="175" t="s">
        <v>306</v>
      </c>
      <c r="B42" s="213" t="n">
        <v>1531.6</v>
      </c>
      <c r="C42" s="213" t="n">
        <v>100.9</v>
      </c>
      <c r="D42" s="213" t="n">
        <v>10967.2</v>
      </c>
      <c r="E42" s="213" t="n">
        <v>1413.2</v>
      </c>
      <c r="F42" s="213" t="n">
        <v>371.1</v>
      </c>
      <c r="G42" s="213" t="n">
        <v>1042.1</v>
      </c>
      <c r="H42" s="174"/>
      <c r="I42" s="174"/>
      <c r="J42" s="174"/>
      <c r="K42" s="174"/>
      <c r="L42" s="174"/>
      <c r="M42" s="174"/>
    </row>
    <row r="43" customFormat="false" ht="12.95" hidden="false" customHeight="true" outlineLevel="0" collapsed="false">
      <c r="A43" s="175" t="s">
        <v>203</v>
      </c>
      <c r="B43" s="213" t="n">
        <v>7263.3</v>
      </c>
      <c r="C43" s="213" t="n">
        <v>104.4</v>
      </c>
      <c r="D43" s="213" t="n">
        <v>358315.1</v>
      </c>
      <c r="E43" s="213" t="n">
        <v>81922.1</v>
      </c>
      <c r="F43" s="213" t="n">
        <v>30537.5</v>
      </c>
      <c r="G43" s="213" t="n">
        <v>51384.6</v>
      </c>
      <c r="H43" s="174"/>
      <c r="I43" s="174"/>
      <c r="J43" s="174"/>
      <c r="K43" s="174"/>
      <c r="L43" s="174"/>
      <c r="M43" s="174"/>
    </row>
    <row r="44" customFormat="false" ht="12.95" hidden="false" customHeight="true" outlineLevel="0" collapsed="false">
      <c r="A44" s="175" t="s">
        <v>307</v>
      </c>
      <c r="B44" s="213"/>
      <c r="C44" s="213"/>
      <c r="D44" s="213"/>
      <c r="E44" s="213"/>
      <c r="F44" s="213"/>
      <c r="G44" s="213"/>
      <c r="H44" s="174"/>
      <c r="I44" s="174"/>
      <c r="J44" s="174"/>
      <c r="K44" s="174"/>
      <c r="L44" s="174"/>
      <c r="M44" s="174"/>
    </row>
    <row r="45" customFormat="false" ht="12.95" hidden="false" customHeight="true" outlineLevel="0" collapsed="false">
      <c r="A45" s="175" t="s">
        <v>308</v>
      </c>
      <c r="B45" s="213" t="n">
        <v>7281.9</v>
      </c>
      <c r="C45" s="213" t="n">
        <v>8.4</v>
      </c>
      <c r="D45" s="213" t="n">
        <v>104696.5</v>
      </c>
      <c r="E45" s="213" t="n">
        <v>9280.3</v>
      </c>
      <c r="F45" s="213" t="n">
        <v>5079.2</v>
      </c>
      <c r="G45" s="213" t="n">
        <v>4201.1</v>
      </c>
      <c r="H45" s="174"/>
      <c r="I45" s="174"/>
      <c r="J45" s="174"/>
      <c r="K45" s="174"/>
      <c r="L45" s="174"/>
      <c r="M45" s="174"/>
    </row>
    <row r="46" customFormat="false" ht="12.95" hidden="false" customHeight="true" outlineLevel="0" collapsed="false">
      <c r="A46" s="175" t="s">
        <v>309</v>
      </c>
      <c r="B46" s="213" t="n">
        <v>799.4</v>
      </c>
      <c r="C46" s="213"/>
      <c r="D46" s="213" t="n">
        <v>5928.4</v>
      </c>
      <c r="E46" s="213" t="n">
        <v>1496.1</v>
      </c>
      <c r="F46" s="213" t="n">
        <v>823.3</v>
      </c>
      <c r="G46" s="213" t="n">
        <v>672.8</v>
      </c>
      <c r="H46" s="174"/>
      <c r="I46" s="174"/>
      <c r="J46" s="174"/>
      <c r="K46" s="174"/>
      <c r="L46" s="174"/>
      <c r="M46" s="174"/>
    </row>
    <row r="47" customFormat="false" ht="12.95" hidden="false" customHeight="true" outlineLevel="0" collapsed="false">
      <c r="A47" s="175" t="s">
        <v>209</v>
      </c>
      <c r="B47" s="213" t="n">
        <v>5302.3</v>
      </c>
      <c r="C47" s="213" t="n">
        <v>642.6</v>
      </c>
      <c r="D47" s="213" t="n">
        <v>215686.2</v>
      </c>
      <c r="E47" s="213" t="n">
        <v>96244.2</v>
      </c>
      <c r="F47" s="213" t="n">
        <v>343.9</v>
      </c>
      <c r="G47" s="213" t="n">
        <v>95900.3</v>
      </c>
      <c r="H47" s="174"/>
      <c r="I47" s="174"/>
      <c r="J47" s="174"/>
      <c r="K47" s="174"/>
      <c r="L47" s="174"/>
      <c r="M47" s="174"/>
    </row>
    <row r="48" s="174" customFormat="true" ht="12.95" hidden="false" customHeight="true" outlineLevel="0" collapsed="false">
      <c r="A48" s="175" t="s">
        <v>310</v>
      </c>
      <c r="B48" s="213" t="n">
        <v>1039.3</v>
      </c>
      <c r="C48" s="213"/>
      <c r="D48" s="213" t="n">
        <v>10078.3</v>
      </c>
      <c r="E48" s="213" t="n">
        <v>420</v>
      </c>
      <c r="F48" s="213"/>
      <c r="G48" s="213" t="n">
        <v>420</v>
      </c>
    </row>
    <row r="49" customFormat="false" ht="15" hidden="false" customHeight="false" outlineLevel="0" collapsed="false">
      <c r="A49" s="218" t="s">
        <v>213</v>
      </c>
      <c r="B49" s="220" t="n">
        <v>33709</v>
      </c>
      <c r="C49" s="220" t="n">
        <v>2397.4</v>
      </c>
      <c r="D49" s="220" t="n">
        <v>301249.8</v>
      </c>
      <c r="E49" s="220" t="n">
        <v>83365.7</v>
      </c>
      <c r="F49" s="220" t="n">
        <v>2435.1</v>
      </c>
      <c r="G49" s="220" t="n">
        <v>80930.6</v>
      </c>
    </row>
  </sheetData>
  <mergeCells count="7">
    <mergeCell ref="A1:G1"/>
    <mergeCell ref="A2:G2"/>
    <mergeCell ref="A3:A5"/>
    <mergeCell ref="B3:B5"/>
    <mergeCell ref="D3:D5"/>
    <mergeCell ref="C4:C5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9.5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5" min="5" style="0" width="7.62"/>
    <col collapsed="false" customWidth="true" hidden="false" outlineLevel="0" max="6" min="6" style="0" width="8.62"/>
    <col collapsed="false" customWidth="true" hidden="false" outlineLevel="0" max="7" min="7" style="166" width="11.99"/>
    <col collapsed="false" customWidth="true" hidden="false" outlineLevel="0" max="8" min="8" style="166" width="10.74"/>
    <col collapsed="false" customWidth="true" hidden="false" outlineLevel="0" max="9" min="9" style="166" width="9.24"/>
    <col collapsed="false" customWidth="true" hidden="false" outlineLevel="0" max="10" min="10" style="166" width="9.5"/>
    <col collapsed="false" customWidth="true" hidden="false" outlineLevel="0" max="11" min="11" style="166" width="9.24"/>
    <col collapsed="false" customWidth="true" hidden="false" outlineLevel="0" max="12" min="12" style="0" width="9.12"/>
  </cols>
  <sheetData>
    <row r="1" s="67" customFormat="true" ht="29.25" hidden="false" customHeight="true" outlineLevel="0" collapsed="false">
      <c r="A1" s="200" t="s">
        <v>319</v>
      </c>
      <c r="B1" s="200"/>
      <c r="C1" s="200"/>
      <c r="D1" s="200"/>
      <c r="E1" s="200"/>
      <c r="F1" s="200"/>
    </row>
    <row r="2" s="67" customFormat="true" ht="12" hidden="false" customHeight="true" outlineLevel="0" collapsed="false">
      <c r="A2" s="222" t="s">
        <v>320</v>
      </c>
      <c r="B2" s="222"/>
      <c r="C2" s="222"/>
      <c r="D2" s="222"/>
      <c r="E2" s="222"/>
      <c r="F2" s="222"/>
    </row>
    <row r="3" s="67" customFormat="true" ht="14.25" hidden="false" customHeight="true" outlineLevel="0" collapsed="false">
      <c r="A3" s="167" t="s">
        <v>1</v>
      </c>
      <c r="B3" s="203" t="s">
        <v>321</v>
      </c>
      <c r="C3" s="206"/>
      <c r="D3" s="206"/>
      <c r="E3" s="206"/>
      <c r="F3" s="206"/>
    </row>
    <row r="4" s="67" customFormat="true" ht="15" hidden="false" customHeight="true" outlineLevel="0" collapsed="false">
      <c r="A4" s="167"/>
      <c r="B4" s="203"/>
      <c r="C4" s="230" t="s">
        <v>322</v>
      </c>
      <c r="D4" s="231"/>
      <c r="E4" s="232" t="s">
        <v>323</v>
      </c>
      <c r="F4" s="229"/>
    </row>
    <row r="5" s="67" customFormat="true" ht="13.5" hidden="false" customHeight="false" outlineLevel="0" collapsed="false">
      <c r="A5" s="167"/>
      <c r="B5" s="203"/>
      <c r="C5" s="230"/>
      <c r="D5" s="233" t="s">
        <v>324</v>
      </c>
      <c r="E5" s="232"/>
      <c r="F5" s="230" t="s">
        <v>325</v>
      </c>
    </row>
    <row r="6" s="174" customFormat="true" ht="12.95" hidden="false" customHeight="true" outlineLevel="0" collapsed="false">
      <c r="A6" s="170" t="s">
        <v>270</v>
      </c>
      <c r="B6" s="234" t="n">
        <v>17394079.8</v>
      </c>
      <c r="C6" s="234" t="n">
        <v>7848915.6</v>
      </c>
      <c r="D6" s="234" t="n">
        <v>641440.8</v>
      </c>
      <c r="E6" s="234" t="n">
        <v>271878.9</v>
      </c>
      <c r="F6" s="234" t="n">
        <v>104588.5</v>
      </c>
      <c r="G6" s="235"/>
      <c r="H6" s="235"/>
      <c r="I6" s="235"/>
      <c r="J6" s="235"/>
      <c r="K6" s="235"/>
      <c r="L6" s="235"/>
    </row>
    <row r="7" customFormat="false" ht="17.25" hidden="false" customHeight="true" outlineLevel="0" collapsed="false">
      <c r="A7" s="212" t="s">
        <v>271</v>
      </c>
      <c r="B7" s="236" t="n">
        <v>1569781.7</v>
      </c>
      <c r="C7" s="236" t="n">
        <v>313462.5</v>
      </c>
      <c r="D7" s="236" t="n">
        <v>42946.5</v>
      </c>
      <c r="E7" s="236" t="n">
        <v>7958.3</v>
      </c>
      <c r="F7" s="236" t="n">
        <v>114.3</v>
      </c>
      <c r="G7" s="235"/>
      <c r="H7" s="235"/>
      <c r="I7" s="235"/>
      <c r="J7" s="235"/>
      <c r="K7" s="235"/>
      <c r="L7" s="237"/>
    </row>
    <row r="8" customFormat="false" ht="12.95" hidden="false" customHeight="true" outlineLevel="0" collapsed="false">
      <c r="A8" s="215" t="s">
        <v>272</v>
      </c>
      <c r="B8" s="236"/>
      <c r="C8" s="236"/>
      <c r="D8" s="236"/>
      <c r="E8" s="236"/>
      <c r="F8" s="236"/>
      <c r="G8" s="235"/>
      <c r="H8" s="235"/>
      <c r="I8" s="235"/>
      <c r="J8" s="235"/>
      <c r="K8" s="235"/>
      <c r="L8" s="237"/>
    </row>
    <row r="9" customFormat="false" ht="12.95" hidden="false" customHeight="true" outlineLevel="0" collapsed="false">
      <c r="A9" s="175" t="s">
        <v>273</v>
      </c>
      <c r="B9" s="236" t="n">
        <v>12403401.8</v>
      </c>
      <c r="C9" s="236" t="n">
        <v>5804386.6</v>
      </c>
      <c r="D9" s="236" t="n">
        <v>225257.3</v>
      </c>
      <c r="E9" s="236" t="n">
        <v>192209.2</v>
      </c>
      <c r="F9" s="236" t="n">
        <v>82747.1</v>
      </c>
      <c r="G9" s="235"/>
      <c r="H9" s="235"/>
      <c r="I9" s="235"/>
      <c r="J9" s="235"/>
      <c r="K9" s="235"/>
      <c r="L9" s="237"/>
    </row>
    <row r="10" customFormat="false" ht="12.95" hidden="false" customHeight="true" outlineLevel="0" collapsed="false">
      <c r="A10" s="175" t="s">
        <v>274</v>
      </c>
      <c r="B10" s="236" t="n">
        <v>1424971.9</v>
      </c>
      <c r="C10" s="236" t="n">
        <v>377035.8</v>
      </c>
      <c r="D10" s="236" t="n">
        <v>74786.3</v>
      </c>
      <c r="E10" s="236" t="n">
        <v>38168.4</v>
      </c>
      <c r="F10" s="236" t="n">
        <v>8900.1</v>
      </c>
      <c r="G10" s="235"/>
      <c r="H10" s="235"/>
      <c r="I10" s="235"/>
      <c r="J10" s="235"/>
      <c r="K10" s="235"/>
      <c r="L10" s="237"/>
    </row>
    <row r="11" customFormat="false" ht="12.95" hidden="false" customHeight="true" outlineLevel="0" collapsed="false">
      <c r="A11" s="175" t="s">
        <v>275</v>
      </c>
      <c r="B11" s="236" t="n">
        <v>1408255.6</v>
      </c>
      <c r="C11" s="236" t="n">
        <v>449914.5</v>
      </c>
      <c r="D11" s="236" t="n">
        <v>1069.1</v>
      </c>
      <c r="E11" s="236" t="n">
        <v>74320.3</v>
      </c>
      <c r="F11" s="236" t="n">
        <v>492.7</v>
      </c>
      <c r="G11" s="235"/>
      <c r="H11" s="235"/>
      <c r="I11" s="235"/>
      <c r="J11" s="235"/>
      <c r="K11" s="235"/>
      <c r="L11" s="237"/>
    </row>
    <row r="12" customFormat="false" ht="12.95" hidden="false" customHeight="true" outlineLevel="0" collapsed="false">
      <c r="A12" s="175" t="s">
        <v>276</v>
      </c>
      <c r="B12" s="236" t="n">
        <v>3615010.8</v>
      </c>
      <c r="C12" s="236" t="n">
        <v>2067283.5</v>
      </c>
      <c r="D12" s="236" t="n">
        <v>60763.4</v>
      </c>
      <c r="E12" s="236" t="n">
        <v>76001.9</v>
      </c>
      <c r="F12" s="236" t="n">
        <v>73354.3</v>
      </c>
      <c r="G12" s="235"/>
      <c r="H12" s="235"/>
      <c r="I12" s="235"/>
      <c r="J12" s="235"/>
      <c r="K12" s="235"/>
      <c r="L12" s="237"/>
    </row>
    <row r="13" customFormat="false" ht="12.95" hidden="false" customHeight="true" outlineLevel="0" collapsed="false">
      <c r="A13" s="175" t="s">
        <v>277</v>
      </c>
      <c r="B13" s="236" t="n">
        <v>5955163.5</v>
      </c>
      <c r="C13" s="236" t="n">
        <v>2910152.8</v>
      </c>
      <c r="D13" s="236" t="n">
        <v>88638.5</v>
      </c>
      <c r="E13" s="236" t="n">
        <v>3718.6</v>
      </c>
      <c r="F13" s="236"/>
      <c r="G13" s="235"/>
      <c r="H13" s="235"/>
      <c r="I13" s="235"/>
      <c r="J13" s="235"/>
      <c r="K13" s="235"/>
      <c r="L13" s="237"/>
    </row>
    <row r="14" customFormat="false" ht="12.95" hidden="false" customHeight="true" outlineLevel="0" collapsed="false">
      <c r="A14" s="175" t="s">
        <v>278</v>
      </c>
      <c r="B14" s="236" t="n">
        <v>4990678</v>
      </c>
      <c r="C14" s="236" t="n">
        <v>2044529</v>
      </c>
      <c r="D14" s="236" t="n">
        <v>416183.5</v>
      </c>
      <c r="E14" s="236" t="n">
        <v>79669.7</v>
      </c>
      <c r="F14" s="236" t="n">
        <v>21841.4</v>
      </c>
      <c r="G14" s="235"/>
      <c r="H14" s="235"/>
      <c r="I14" s="235"/>
      <c r="J14" s="235"/>
      <c r="K14" s="235"/>
      <c r="L14" s="237"/>
    </row>
    <row r="15" customFormat="false" ht="12.95" hidden="false" customHeight="true" outlineLevel="0" collapsed="false">
      <c r="A15" s="175" t="s">
        <v>279</v>
      </c>
      <c r="B15" s="236" t="n">
        <v>3426399.5</v>
      </c>
      <c r="C15" s="236" t="n">
        <v>1280492.8</v>
      </c>
      <c r="D15" s="236" t="n">
        <v>289052.5</v>
      </c>
      <c r="E15" s="236" t="n">
        <v>44912.7</v>
      </c>
      <c r="F15" s="236" t="n">
        <v>7713.1</v>
      </c>
      <c r="G15" s="235"/>
      <c r="H15" s="235"/>
      <c r="I15" s="235"/>
      <c r="J15" s="235"/>
      <c r="K15" s="235"/>
      <c r="L15" s="237"/>
    </row>
    <row r="16" customFormat="false" ht="12.95" hidden="false" customHeight="true" outlineLevel="0" collapsed="false">
      <c r="A16" s="175" t="s">
        <v>280</v>
      </c>
      <c r="B16" s="236" t="n">
        <v>140332.3</v>
      </c>
      <c r="C16" s="236" t="n">
        <v>30288</v>
      </c>
      <c r="D16" s="236" t="n">
        <v>477.2</v>
      </c>
      <c r="E16" s="236"/>
      <c r="F16" s="236"/>
      <c r="G16" s="235"/>
      <c r="H16" s="235"/>
      <c r="I16" s="235"/>
      <c r="J16" s="235"/>
      <c r="K16" s="235"/>
      <c r="L16" s="237"/>
    </row>
    <row r="17" customFormat="false" ht="12.95" hidden="false" customHeight="true" outlineLevel="0" collapsed="false">
      <c r="A17" s="175" t="s">
        <v>281</v>
      </c>
      <c r="B17" s="236" t="n">
        <v>1423946.2</v>
      </c>
      <c r="C17" s="236" t="n">
        <v>733748.2</v>
      </c>
      <c r="D17" s="236" t="n">
        <v>126653.8</v>
      </c>
      <c r="E17" s="236" t="n">
        <v>34757</v>
      </c>
      <c r="F17" s="236" t="n">
        <v>14128.3</v>
      </c>
      <c r="G17" s="235"/>
      <c r="H17" s="235"/>
      <c r="I17" s="235"/>
      <c r="J17" s="235"/>
      <c r="K17" s="235"/>
      <c r="L17" s="237"/>
    </row>
    <row r="18" customFormat="false" ht="12.95" hidden="false" customHeight="true" outlineLevel="0" collapsed="false">
      <c r="A18" s="175" t="s">
        <v>282</v>
      </c>
      <c r="B18" s="236"/>
      <c r="C18" s="236"/>
      <c r="D18" s="236"/>
      <c r="E18" s="236"/>
      <c r="F18" s="236"/>
      <c r="G18" s="235"/>
      <c r="H18" s="235"/>
      <c r="I18" s="235"/>
      <c r="J18" s="235"/>
      <c r="K18" s="235"/>
      <c r="L18" s="237"/>
    </row>
    <row r="19" customFormat="false" ht="12.95" hidden="false" customHeight="true" outlineLevel="0" collapsed="false">
      <c r="A19" s="215" t="s">
        <v>283</v>
      </c>
      <c r="B19" s="236"/>
      <c r="C19" s="236"/>
      <c r="D19" s="236"/>
      <c r="E19" s="236"/>
      <c r="F19" s="236"/>
      <c r="G19" s="235"/>
      <c r="H19" s="235"/>
      <c r="I19" s="235"/>
      <c r="J19" s="235"/>
      <c r="K19" s="235"/>
      <c r="L19" s="237"/>
    </row>
    <row r="20" customFormat="false" ht="15.75" hidden="false" customHeight="true" outlineLevel="0" collapsed="false">
      <c r="A20" s="212" t="s">
        <v>284</v>
      </c>
      <c r="B20" s="236" t="n">
        <v>240801.8</v>
      </c>
      <c r="C20" s="236" t="n">
        <v>43446.5</v>
      </c>
      <c r="D20" s="236" t="n">
        <v>9274.6</v>
      </c>
      <c r="E20" s="236" t="n">
        <v>2146.2</v>
      </c>
      <c r="F20" s="236"/>
      <c r="G20" s="235"/>
      <c r="H20" s="235"/>
      <c r="I20" s="235"/>
      <c r="J20" s="235"/>
      <c r="K20" s="235"/>
      <c r="L20" s="237"/>
    </row>
    <row r="21" customFormat="false" ht="12.95" hidden="false" customHeight="true" outlineLevel="0" collapsed="false">
      <c r="A21" s="175" t="s">
        <v>285</v>
      </c>
      <c r="B21" s="236" t="n">
        <v>15022407.9</v>
      </c>
      <c r="C21" s="236" t="n">
        <v>6816286.5</v>
      </c>
      <c r="D21" s="236" t="n">
        <v>546619.5</v>
      </c>
      <c r="E21" s="236" t="n">
        <v>238871.8</v>
      </c>
      <c r="F21" s="236" t="n">
        <v>103337</v>
      </c>
      <c r="G21" s="235"/>
      <c r="H21" s="235"/>
      <c r="I21" s="235"/>
      <c r="J21" s="235"/>
      <c r="K21" s="235"/>
      <c r="L21" s="237"/>
    </row>
    <row r="22" customFormat="false" ht="12.95" hidden="false" customHeight="true" outlineLevel="0" collapsed="false">
      <c r="A22" s="212" t="s">
        <v>286</v>
      </c>
      <c r="B22" s="236" t="n">
        <v>65468.3</v>
      </c>
      <c r="C22" s="236" t="n">
        <v>46386.3</v>
      </c>
      <c r="D22" s="236" t="n">
        <v>8668.7</v>
      </c>
      <c r="E22" s="236" t="n">
        <v>1785.9</v>
      </c>
      <c r="F22" s="236" t="n">
        <v>1265.6</v>
      </c>
      <c r="G22" s="235"/>
      <c r="H22" s="235"/>
      <c r="I22" s="235"/>
      <c r="J22" s="235"/>
      <c r="K22" s="235"/>
      <c r="L22" s="237"/>
    </row>
    <row r="23" customFormat="false" ht="12.95" hidden="false" customHeight="true" outlineLevel="0" collapsed="false">
      <c r="A23" s="175" t="s">
        <v>287</v>
      </c>
      <c r="B23" s="236" t="n">
        <v>227653.6</v>
      </c>
      <c r="C23" s="236" t="n">
        <v>119945.4</v>
      </c>
      <c r="D23" s="236" t="n">
        <v>59196</v>
      </c>
      <c r="E23" s="236" t="n">
        <v>6602.1</v>
      </c>
      <c r="F23" s="236"/>
      <c r="G23" s="235"/>
      <c r="H23" s="235"/>
      <c r="I23" s="235"/>
      <c r="J23" s="235"/>
      <c r="K23" s="235"/>
      <c r="L23" s="237"/>
    </row>
    <row r="24" customFormat="false" ht="12.95" hidden="false" customHeight="true" outlineLevel="0" collapsed="false">
      <c r="A24" s="175" t="s">
        <v>288</v>
      </c>
      <c r="B24" s="236" t="n">
        <v>144498.1</v>
      </c>
      <c r="C24" s="236" t="n">
        <v>69818.2</v>
      </c>
      <c r="D24" s="236" t="n">
        <v>3075.6</v>
      </c>
      <c r="E24" s="236" t="n">
        <v>5121.8</v>
      </c>
      <c r="F24" s="236"/>
      <c r="G24" s="235"/>
      <c r="H24" s="235"/>
      <c r="I24" s="235"/>
      <c r="J24" s="235"/>
      <c r="K24" s="235"/>
      <c r="L24" s="237"/>
    </row>
    <row r="25" customFormat="false" ht="12.95" hidden="false" customHeight="true" outlineLevel="0" collapsed="false">
      <c r="A25" s="175" t="s">
        <v>289</v>
      </c>
      <c r="B25" s="236" t="n">
        <v>23912</v>
      </c>
      <c r="C25" s="236" t="n">
        <v>15514</v>
      </c>
      <c r="D25" s="236" t="n">
        <v>1275.3</v>
      </c>
      <c r="E25" s="236" t="n">
        <v>944.5</v>
      </c>
      <c r="F25" s="236" t="n">
        <v>944.5</v>
      </c>
      <c r="G25" s="235"/>
      <c r="H25" s="235"/>
      <c r="I25" s="235"/>
      <c r="J25" s="235"/>
      <c r="K25" s="235"/>
      <c r="L25" s="237"/>
    </row>
    <row r="26" customFormat="false" ht="12.95" hidden="false" customHeight="true" outlineLevel="0" collapsed="false">
      <c r="A26" s="175" t="s">
        <v>290</v>
      </c>
      <c r="B26" s="236" t="n">
        <v>21474.6</v>
      </c>
      <c r="C26" s="236" t="n">
        <v>19141.6</v>
      </c>
      <c r="D26" s="236" t="n">
        <v>2017.7</v>
      </c>
      <c r="E26" s="236" t="n">
        <v>144.3</v>
      </c>
      <c r="F26" s="236" t="n">
        <v>144.3</v>
      </c>
      <c r="G26" s="235"/>
      <c r="H26" s="235"/>
      <c r="I26" s="235"/>
      <c r="J26" s="235"/>
      <c r="K26" s="235"/>
      <c r="L26" s="237"/>
    </row>
    <row r="27" customFormat="false" ht="12.95" hidden="false" customHeight="true" outlineLevel="0" collapsed="false">
      <c r="A27" s="175" t="s">
        <v>291</v>
      </c>
      <c r="B27" s="236" t="n">
        <v>11532.1</v>
      </c>
      <c r="C27" s="236" t="n">
        <v>7603.4</v>
      </c>
      <c r="D27" s="236" t="n">
        <v>2236.3</v>
      </c>
      <c r="E27" s="236" t="n">
        <v>667.3</v>
      </c>
      <c r="F27" s="236" t="n">
        <v>667.3</v>
      </c>
      <c r="G27" s="235"/>
      <c r="H27" s="235"/>
      <c r="I27" s="235"/>
      <c r="J27" s="235"/>
      <c r="K27" s="235"/>
      <c r="L27" s="237"/>
    </row>
    <row r="28" customFormat="false" ht="12.95" hidden="false" customHeight="true" outlineLevel="0" collapsed="false">
      <c r="A28" s="175" t="s">
        <v>292</v>
      </c>
      <c r="B28" s="236" t="n">
        <v>171581.6</v>
      </c>
      <c r="C28" s="236" t="n">
        <v>38801</v>
      </c>
      <c r="D28" s="236" t="n">
        <v>13585.8</v>
      </c>
      <c r="E28" s="236" t="n">
        <v>3851.5</v>
      </c>
      <c r="F28" s="236" t="n">
        <v>3851.5</v>
      </c>
      <c r="G28" s="235"/>
      <c r="H28" s="235"/>
      <c r="I28" s="235"/>
      <c r="J28" s="235"/>
      <c r="K28" s="235"/>
      <c r="L28" s="237"/>
    </row>
    <row r="29" customFormat="false" ht="12.95" hidden="false" customHeight="true" outlineLevel="0" collapsed="false">
      <c r="A29" s="175" t="s">
        <v>293</v>
      </c>
      <c r="B29" s="236" t="n">
        <v>92010.3</v>
      </c>
      <c r="C29" s="236" t="n">
        <v>43484</v>
      </c>
      <c r="D29" s="236" t="n">
        <v>17060</v>
      </c>
      <c r="E29" s="236" t="n">
        <v>2551.4</v>
      </c>
      <c r="F29" s="236" t="n">
        <v>528.5</v>
      </c>
      <c r="G29" s="235"/>
      <c r="H29" s="235"/>
      <c r="I29" s="235"/>
      <c r="J29" s="235"/>
      <c r="K29" s="235"/>
      <c r="L29" s="237"/>
    </row>
    <row r="30" customFormat="false" ht="12.95" hidden="false" customHeight="true" outlineLevel="0" collapsed="false">
      <c r="A30" s="175" t="s">
        <v>294</v>
      </c>
      <c r="B30" s="236" t="n">
        <v>241899.1</v>
      </c>
      <c r="C30" s="236" t="n">
        <v>90978.6</v>
      </c>
      <c r="D30" s="236" t="n">
        <v>-16.2</v>
      </c>
      <c r="E30" s="236" t="n">
        <v>544.5</v>
      </c>
      <c r="F30" s="236" t="n">
        <v>544.5</v>
      </c>
      <c r="G30" s="235"/>
      <c r="H30" s="235"/>
      <c r="I30" s="235"/>
      <c r="J30" s="235"/>
      <c r="K30" s="235"/>
      <c r="L30" s="237"/>
    </row>
    <row r="31" customFormat="false" ht="12.95" hidden="false" customHeight="true" outlineLevel="0" collapsed="false">
      <c r="A31" s="175" t="s">
        <v>295</v>
      </c>
      <c r="B31" s="236" t="n">
        <v>1161272.4</v>
      </c>
      <c r="C31" s="236" t="n">
        <v>433249.2</v>
      </c>
      <c r="D31" s="236" t="n">
        <v>39518.5</v>
      </c>
      <c r="E31" s="236" t="n">
        <v>11832.5</v>
      </c>
      <c r="F31" s="236" t="n">
        <v>531.7</v>
      </c>
      <c r="G31" s="235"/>
      <c r="H31" s="235"/>
      <c r="I31" s="235"/>
      <c r="J31" s="235"/>
      <c r="K31" s="235"/>
      <c r="L31" s="237"/>
    </row>
    <row r="32" customFormat="false" ht="12.95" hidden="false" customHeight="true" outlineLevel="0" collapsed="false">
      <c r="A32" s="175" t="s">
        <v>296</v>
      </c>
      <c r="B32" s="236" t="n">
        <v>62237.2</v>
      </c>
      <c r="C32" s="236" t="n">
        <v>12680.2</v>
      </c>
      <c r="D32" s="236" t="n">
        <v>3186.2</v>
      </c>
      <c r="E32" s="236" t="n">
        <v>7407.1</v>
      </c>
      <c r="F32" s="236" t="n">
        <v>476.6</v>
      </c>
      <c r="G32" s="235"/>
      <c r="H32" s="235"/>
      <c r="I32" s="235"/>
      <c r="J32" s="235"/>
      <c r="K32" s="235"/>
      <c r="L32" s="237"/>
    </row>
    <row r="33" customFormat="false" ht="12.95" hidden="false" customHeight="true" outlineLevel="0" collapsed="false">
      <c r="A33" s="175" t="s">
        <v>297</v>
      </c>
      <c r="B33" s="236" t="n">
        <v>16197</v>
      </c>
      <c r="C33" s="236" t="n">
        <v>11924.3</v>
      </c>
      <c r="D33" s="236" t="n">
        <v>3554.8</v>
      </c>
      <c r="E33" s="236" t="n">
        <v>210.6</v>
      </c>
      <c r="F33" s="236" t="n">
        <v>210.6</v>
      </c>
      <c r="G33" s="235"/>
      <c r="H33" s="235"/>
      <c r="I33" s="235"/>
      <c r="J33" s="235"/>
      <c r="K33" s="235"/>
      <c r="L33" s="237"/>
    </row>
    <row r="34" customFormat="false" ht="12.95" hidden="false" customHeight="true" outlineLevel="0" collapsed="false">
      <c r="A34" s="175" t="s">
        <v>298</v>
      </c>
      <c r="B34" s="236" t="n">
        <v>3796186.4</v>
      </c>
      <c r="C34" s="236" t="n">
        <v>1913627.5</v>
      </c>
      <c r="D34" s="236" t="n">
        <v>120636.9</v>
      </c>
      <c r="E34" s="236" t="n">
        <v>10856.7</v>
      </c>
      <c r="F34" s="236" t="n">
        <v>2084.1</v>
      </c>
      <c r="G34" s="235"/>
      <c r="H34" s="235"/>
      <c r="I34" s="235"/>
      <c r="J34" s="235"/>
      <c r="K34" s="235"/>
      <c r="L34" s="237"/>
    </row>
    <row r="35" customFormat="false" ht="12.95" hidden="false" customHeight="true" outlineLevel="0" collapsed="false">
      <c r="A35" s="175" t="s">
        <v>299</v>
      </c>
      <c r="B35" s="236" t="n">
        <v>7781981.1</v>
      </c>
      <c r="C35" s="236" t="n">
        <v>3245507.2</v>
      </c>
      <c r="D35" s="236" t="n">
        <v>80394.9</v>
      </c>
      <c r="E35" s="236" t="n">
        <v>161149.9</v>
      </c>
      <c r="F35" s="236" t="n">
        <v>72123.8</v>
      </c>
      <c r="G35" s="235"/>
      <c r="H35" s="235"/>
      <c r="I35" s="235"/>
      <c r="J35" s="235"/>
      <c r="K35" s="235"/>
      <c r="L35" s="237"/>
    </row>
    <row r="36" customFormat="false" ht="12.95" hidden="false" customHeight="true" outlineLevel="0" collapsed="false">
      <c r="A36" s="175" t="s">
        <v>300</v>
      </c>
      <c r="B36" s="236"/>
      <c r="C36" s="236"/>
      <c r="D36" s="236"/>
      <c r="E36" s="236"/>
      <c r="F36" s="236"/>
      <c r="G36" s="235"/>
      <c r="H36" s="235"/>
      <c r="I36" s="235"/>
      <c r="J36" s="235"/>
      <c r="K36" s="235"/>
      <c r="L36" s="237"/>
    </row>
    <row r="37" customFormat="false" ht="12.95" hidden="false" customHeight="true" outlineLevel="0" collapsed="false">
      <c r="A37" s="175" t="s">
        <v>301</v>
      </c>
      <c r="B37" s="236" t="n">
        <v>118386.1</v>
      </c>
      <c r="C37" s="236" t="n">
        <v>89444.1</v>
      </c>
      <c r="D37" s="236" t="n">
        <v>24385.5</v>
      </c>
      <c r="E37" s="236" t="n">
        <v>1795.1</v>
      </c>
      <c r="F37" s="236" t="n">
        <v>1008.8</v>
      </c>
      <c r="G37" s="235"/>
      <c r="H37" s="235"/>
      <c r="I37" s="235"/>
      <c r="J37" s="235"/>
      <c r="K37" s="235"/>
      <c r="L37" s="237"/>
    </row>
    <row r="38" customFormat="false" ht="12.95" hidden="false" customHeight="true" outlineLevel="0" collapsed="false">
      <c r="A38" s="175" t="s">
        <v>302</v>
      </c>
      <c r="B38" s="236" t="n">
        <v>318019.2</v>
      </c>
      <c r="C38" s="236" t="n">
        <v>224608.5</v>
      </c>
      <c r="D38" s="236" t="n">
        <v>44258.7</v>
      </c>
      <c r="E38" s="236" t="n">
        <v>6133.7</v>
      </c>
      <c r="F38" s="236" t="n">
        <v>4459.8</v>
      </c>
      <c r="G38" s="235"/>
      <c r="H38" s="235"/>
      <c r="I38" s="235"/>
      <c r="J38" s="235"/>
      <c r="K38" s="235"/>
      <c r="L38" s="237"/>
    </row>
    <row r="39" customFormat="false" ht="12.95" hidden="false" customHeight="true" outlineLevel="0" collapsed="false">
      <c r="A39" s="175" t="s">
        <v>303</v>
      </c>
      <c r="B39" s="236" t="n">
        <v>177801.3</v>
      </c>
      <c r="C39" s="236" t="n">
        <v>102477.4</v>
      </c>
      <c r="D39" s="236" t="n">
        <v>39592.6</v>
      </c>
      <c r="E39" s="236" t="n">
        <v>9457.1</v>
      </c>
      <c r="F39" s="236" t="n">
        <v>8864.2</v>
      </c>
      <c r="G39" s="235"/>
      <c r="H39" s="235"/>
      <c r="I39" s="235"/>
      <c r="J39" s="235"/>
      <c r="K39" s="235"/>
      <c r="L39" s="237"/>
    </row>
    <row r="40" customFormat="false" ht="12.95" hidden="false" customHeight="true" outlineLevel="0" collapsed="false">
      <c r="A40" s="175" t="s">
        <v>304</v>
      </c>
      <c r="B40" s="236" t="n">
        <v>288912.1</v>
      </c>
      <c r="C40" s="236" t="n">
        <v>135922.3</v>
      </c>
      <c r="D40" s="236" t="n">
        <v>42436.3</v>
      </c>
      <c r="E40" s="236" t="n">
        <v>1677.8</v>
      </c>
      <c r="F40" s="236" t="n">
        <v>228.3</v>
      </c>
      <c r="G40" s="235"/>
      <c r="H40" s="235"/>
      <c r="I40" s="235"/>
      <c r="J40" s="235"/>
      <c r="K40" s="235"/>
      <c r="L40" s="237"/>
    </row>
    <row r="41" customFormat="false" ht="12.95" hidden="false" customHeight="true" outlineLevel="0" collapsed="false">
      <c r="A41" s="175" t="s">
        <v>305</v>
      </c>
      <c r="B41" s="236" t="n">
        <v>42846.9</v>
      </c>
      <c r="C41" s="236" t="n">
        <v>28081.7</v>
      </c>
      <c r="D41" s="236" t="n">
        <v>15811.7</v>
      </c>
      <c r="E41" s="236" t="n">
        <v>734.5</v>
      </c>
      <c r="F41" s="236"/>
      <c r="G41" s="235"/>
      <c r="H41" s="235"/>
      <c r="I41" s="235"/>
      <c r="J41" s="235"/>
      <c r="K41" s="235"/>
      <c r="L41" s="237"/>
    </row>
    <row r="42" customFormat="false" ht="12.95" hidden="false" customHeight="true" outlineLevel="0" collapsed="false">
      <c r="A42" s="175" t="s">
        <v>306</v>
      </c>
      <c r="B42" s="236" t="n">
        <v>22338.6</v>
      </c>
      <c r="C42" s="236" t="n">
        <v>8506.4</v>
      </c>
      <c r="D42" s="236" t="n">
        <v>2203.1</v>
      </c>
      <c r="E42" s="236" t="n">
        <v>4842.5</v>
      </c>
      <c r="F42" s="236" t="n">
        <v>4842.5</v>
      </c>
      <c r="G42" s="235"/>
      <c r="H42" s="235"/>
      <c r="I42" s="235"/>
      <c r="J42" s="235"/>
      <c r="K42" s="235"/>
      <c r="L42" s="237"/>
    </row>
    <row r="43" customFormat="false" ht="12.95" hidden="false" customHeight="true" outlineLevel="0" collapsed="false">
      <c r="A43" s="175" t="s">
        <v>203</v>
      </c>
      <c r="B43" s="236" t="n">
        <v>833360.8</v>
      </c>
      <c r="C43" s="236" t="n">
        <v>131766.2</v>
      </c>
      <c r="D43" s="236" t="n">
        <v>47348</v>
      </c>
      <c r="E43" s="236" t="n">
        <v>22297</v>
      </c>
      <c r="F43" s="236" t="n">
        <v>1251.3</v>
      </c>
      <c r="G43" s="235"/>
      <c r="H43" s="235"/>
      <c r="I43" s="235"/>
      <c r="J43" s="235"/>
      <c r="K43" s="235"/>
      <c r="L43" s="237"/>
    </row>
    <row r="44" customFormat="false" ht="12.95" hidden="false" customHeight="true" outlineLevel="0" collapsed="false">
      <c r="A44" s="175" t="s">
        <v>307</v>
      </c>
      <c r="B44" s="236"/>
      <c r="C44" s="236"/>
      <c r="D44" s="236"/>
      <c r="E44" s="236"/>
      <c r="F44" s="236"/>
      <c r="G44" s="235"/>
      <c r="H44" s="235"/>
      <c r="I44" s="235"/>
      <c r="J44" s="235"/>
      <c r="K44" s="235"/>
      <c r="L44" s="237"/>
    </row>
    <row r="45" customFormat="false" ht="12.95" hidden="false" customHeight="true" outlineLevel="0" collapsed="false">
      <c r="A45" s="175" t="s">
        <v>308</v>
      </c>
      <c r="B45" s="236" t="n">
        <v>146453.9</v>
      </c>
      <c r="C45" s="236" t="n">
        <v>30475.9</v>
      </c>
      <c r="D45" s="236" t="n">
        <v>173.7</v>
      </c>
      <c r="E45" s="236"/>
      <c r="F45" s="236"/>
      <c r="G45" s="235"/>
      <c r="H45" s="235"/>
      <c r="I45" s="235"/>
      <c r="J45" s="235"/>
      <c r="K45" s="235"/>
      <c r="L45" s="237"/>
    </row>
    <row r="46" customFormat="false" ht="12.95" hidden="false" customHeight="true" outlineLevel="0" collapsed="false">
      <c r="A46" s="175" t="s">
        <v>309</v>
      </c>
      <c r="B46" s="236" t="n">
        <v>11795.7</v>
      </c>
      <c r="C46" s="236" t="n">
        <v>1052.3</v>
      </c>
      <c r="D46" s="236" t="n">
        <v>7.3</v>
      </c>
      <c r="E46" s="236" t="n">
        <v>26.8</v>
      </c>
      <c r="F46" s="236"/>
      <c r="G46" s="235"/>
      <c r="H46" s="235"/>
      <c r="I46" s="235"/>
      <c r="J46" s="235"/>
      <c r="K46" s="235"/>
      <c r="L46" s="237"/>
    </row>
    <row r="47" customFormat="false" ht="12.95" hidden="false" customHeight="true" outlineLevel="0" collapsed="false">
      <c r="A47" s="175" t="s">
        <v>209</v>
      </c>
      <c r="B47" s="236" t="n">
        <v>880429.9</v>
      </c>
      <c r="C47" s="236" t="n">
        <v>652361.8</v>
      </c>
      <c r="D47" s="236" t="n">
        <v>176.8</v>
      </c>
      <c r="E47" s="236" t="n">
        <v>8514.8</v>
      </c>
      <c r="F47" s="236"/>
      <c r="G47" s="235"/>
      <c r="H47" s="235"/>
      <c r="I47" s="235"/>
      <c r="J47" s="235"/>
      <c r="K47" s="235"/>
      <c r="L47" s="237"/>
    </row>
    <row r="48" customFormat="false" ht="12.95" hidden="false" customHeight="true" outlineLevel="0" collapsed="false">
      <c r="A48" s="175" t="s">
        <v>310</v>
      </c>
      <c r="B48" s="236" t="n">
        <v>55554.6</v>
      </c>
      <c r="C48" s="236" t="n">
        <v>29776.5</v>
      </c>
      <c r="D48" s="236" t="n">
        <v>790.5</v>
      </c>
      <c r="E48" s="236" t="n">
        <v>5</v>
      </c>
      <c r="F48" s="236"/>
      <c r="G48" s="235"/>
      <c r="H48" s="235"/>
      <c r="I48" s="235"/>
      <c r="J48" s="235"/>
      <c r="K48" s="235"/>
      <c r="L48" s="237"/>
    </row>
    <row r="49" customFormat="false" ht="15" hidden="false" customHeight="false" outlineLevel="0" collapsed="false">
      <c r="A49" s="218" t="s">
        <v>213</v>
      </c>
      <c r="B49" s="238" t="n">
        <v>532687.9</v>
      </c>
      <c r="C49" s="238" t="n">
        <v>285211.7</v>
      </c>
      <c r="D49" s="238" t="n">
        <v>76868.1</v>
      </c>
      <c r="E49" s="238" t="n">
        <v>10667.4</v>
      </c>
      <c r="F49" s="238" t="n">
        <v>1998.8</v>
      </c>
      <c r="G49" s="0"/>
      <c r="H49" s="0"/>
      <c r="I49" s="0"/>
      <c r="J49" s="0"/>
      <c r="K49" s="0"/>
    </row>
    <row r="50" customFormat="false" ht="14.25" hidden="false" customHeight="false" outlineLevel="0" collapsed="false">
      <c r="G50" s="0"/>
      <c r="H50" s="0"/>
      <c r="I50" s="0"/>
      <c r="J50" s="0"/>
      <c r="K50" s="0"/>
    </row>
    <row r="51" customFormat="false" ht="14.25" hidden="false" customHeight="false" outlineLevel="0" collapsed="false">
      <c r="G51" s="0"/>
      <c r="H51" s="0"/>
      <c r="I51" s="0"/>
      <c r="J51" s="0"/>
      <c r="K51" s="0"/>
    </row>
    <row r="52" customFormat="false" ht="14.25" hidden="false" customHeight="false" outlineLevel="0" collapsed="false">
      <c r="G52" s="0"/>
      <c r="H52" s="0"/>
      <c r="I52" s="0"/>
      <c r="J52" s="0"/>
      <c r="K52" s="0"/>
    </row>
    <row r="53" customFormat="false" ht="14.25" hidden="false" customHeight="false" outlineLevel="0" collapsed="false">
      <c r="G53" s="0"/>
      <c r="H53" s="0"/>
      <c r="I53" s="0"/>
      <c r="J53" s="0"/>
      <c r="K53" s="0"/>
    </row>
    <row r="54" customFormat="false" ht="14.25" hidden="false" customHeight="false" outlineLevel="0" collapsed="false">
      <c r="G54" s="0"/>
      <c r="H54" s="0"/>
      <c r="I54" s="0"/>
      <c r="J54" s="0"/>
      <c r="K54" s="0"/>
    </row>
    <row r="55" customFormat="false" ht="14.25" hidden="false" customHeight="false" outlineLevel="0" collapsed="false">
      <c r="G55" s="0"/>
      <c r="H55" s="0"/>
      <c r="I55" s="0"/>
      <c r="J55" s="0"/>
      <c r="K55" s="0"/>
    </row>
    <row r="56" customFormat="false" ht="14.25" hidden="false" customHeight="false" outlineLevel="0" collapsed="false">
      <c r="G56" s="0"/>
      <c r="H56" s="0"/>
      <c r="I56" s="0"/>
      <c r="J56" s="0"/>
      <c r="K56" s="0"/>
    </row>
    <row r="57" customFormat="false" ht="14.25" hidden="false" customHeight="false" outlineLevel="0" collapsed="false">
      <c r="G57" s="0"/>
      <c r="H57" s="0"/>
      <c r="I57" s="0"/>
      <c r="J57" s="0"/>
      <c r="K57" s="0"/>
    </row>
    <row r="58" customFormat="false" ht="14.25" hidden="false" customHeight="false" outlineLevel="0" collapsed="false">
      <c r="G58" s="0"/>
      <c r="H58" s="0"/>
      <c r="I58" s="0"/>
      <c r="J58" s="0"/>
      <c r="K58" s="0"/>
    </row>
    <row r="59" customFormat="false" ht="14.25" hidden="false" customHeight="false" outlineLevel="0" collapsed="false">
      <c r="G59" s="0"/>
      <c r="H59" s="0"/>
      <c r="I59" s="0"/>
      <c r="J59" s="0"/>
      <c r="K59" s="0"/>
    </row>
    <row r="60" customFormat="false" ht="14.25" hidden="false" customHeight="false" outlineLevel="0" collapsed="false">
      <c r="G60" s="0"/>
      <c r="H60" s="0"/>
      <c r="I60" s="0"/>
      <c r="J60" s="0"/>
      <c r="K60" s="0"/>
    </row>
    <row r="61" customFormat="false" ht="14.25" hidden="false" customHeight="false" outlineLevel="0" collapsed="false">
      <c r="G61" s="0"/>
      <c r="H61" s="0"/>
      <c r="I61" s="0"/>
      <c r="J61" s="0"/>
      <c r="K61" s="0"/>
    </row>
    <row r="62" customFormat="false" ht="14.25" hidden="false" customHeight="false" outlineLevel="0" collapsed="false">
      <c r="G62" s="0"/>
      <c r="H62" s="0"/>
      <c r="I62" s="0"/>
      <c r="J62" s="0"/>
      <c r="K62" s="0"/>
    </row>
    <row r="63" customFormat="false" ht="14.25" hidden="false" customHeight="false" outlineLevel="0" collapsed="false">
      <c r="G63" s="0"/>
      <c r="H63" s="0"/>
      <c r="I63" s="0"/>
      <c r="J63" s="0"/>
      <c r="K63" s="0"/>
    </row>
    <row r="64" customFormat="false" ht="14.25" hidden="false" customHeight="false" outlineLevel="0" collapsed="false">
      <c r="G64" s="0"/>
      <c r="H64" s="0"/>
      <c r="I64" s="0"/>
      <c r="J64" s="0"/>
      <c r="K64" s="0"/>
    </row>
    <row r="65" customFormat="false" ht="14.25" hidden="false" customHeight="false" outlineLevel="0" collapsed="false">
      <c r="G65" s="0"/>
      <c r="H65" s="0"/>
      <c r="I65" s="0"/>
      <c r="J65" s="0"/>
      <c r="K65" s="0"/>
    </row>
    <row r="66" customFormat="false" ht="14.25" hidden="false" customHeight="false" outlineLevel="0" collapsed="false">
      <c r="G66" s="0"/>
      <c r="H66" s="0"/>
      <c r="I66" s="0"/>
      <c r="J66" s="0"/>
      <c r="K66" s="0"/>
    </row>
    <row r="67" customFormat="false" ht="14.25" hidden="false" customHeight="false" outlineLevel="0" collapsed="false">
      <c r="G67" s="0"/>
      <c r="H67" s="0"/>
      <c r="I67" s="0"/>
      <c r="J67" s="0"/>
      <c r="K67" s="0"/>
    </row>
    <row r="68" customFormat="false" ht="14.25" hidden="false" customHeight="false" outlineLevel="0" collapsed="false">
      <c r="G68" s="0"/>
      <c r="H68" s="0"/>
      <c r="I68" s="0"/>
      <c r="J68" s="0"/>
      <c r="K68" s="0"/>
    </row>
    <row r="69" customFormat="false" ht="14.25" hidden="false" customHeight="false" outlineLevel="0" collapsed="false">
      <c r="G69" s="0"/>
      <c r="H69" s="0"/>
      <c r="I69" s="0"/>
      <c r="J69" s="0"/>
      <c r="K69" s="0"/>
    </row>
    <row r="70" customFormat="false" ht="14.25" hidden="false" customHeight="false" outlineLevel="0" collapsed="false">
      <c r="G70" s="0"/>
      <c r="H70" s="0"/>
      <c r="I70" s="0"/>
      <c r="J70" s="0"/>
      <c r="K70" s="0"/>
    </row>
    <row r="71" customFormat="false" ht="14.25" hidden="false" customHeight="false" outlineLevel="0" collapsed="false">
      <c r="G71" s="0"/>
      <c r="H71" s="0"/>
      <c r="I71" s="0"/>
      <c r="J71" s="0"/>
      <c r="K71" s="0"/>
    </row>
    <row r="72" customFormat="false" ht="14.25" hidden="false" customHeight="false" outlineLevel="0" collapsed="false">
      <c r="G72" s="0"/>
      <c r="H72" s="0"/>
      <c r="I72" s="0"/>
      <c r="J72" s="0"/>
      <c r="K72" s="0"/>
    </row>
    <row r="73" customFormat="false" ht="14.25" hidden="false" customHeight="false" outlineLevel="0" collapsed="false">
      <c r="G73" s="0"/>
      <c r="H73" s="0"/>
      <c r="I73" s="0"/>
      <c r="J73" s="0"/>
      <c r="K73" s="0"/>
    </row>
    <row r="74" customFormat="false" ht="14.25" hidden="false" customHeight="false" outlineLevel="0" collapsed="false">
      <c r="G74" s="0"/>
      <c r="H74" s="0"/>
      <c r="I74" s="0"/>
      <c r="J74" s="0"/>
      <c r="K74" s="0"/>
    </row>
    <row r="75" customFormat="false" ht="14.25" hidden="false" customHeight="false" outlineLevel="0" collapsed="false">
      <c r="G75" s="0"/>
      <c r="H75" s="0"/>
      <c r="I75" s="0"/>
      <c r="J75" s="0"/>
      <c r="K75" s="0"/>
    </row>
    <row r="76" customFormat="false" ht="14.25" hidden="false" customHeight="false" outlineLevel="0" collapsed="false">
      <c r="G76" s="0"/>
      <c r="H76" s="0"/>
      <c r="I76" s="0"/>
      <c r="J76" s="0"/>
      <c r="K76" s="0"/>
    </row>
    <row r="77" customFormat="false" ht="14.25" hidden="false" customHeight="false" outlineLevel="0" collapsed="false">
      <c r="G77" s="0"/>
      <c r="H77" s="0"/>
      <c r="I77" s="0"/>
      <c r="J77" s="0"/>
      <c r="K77" s="0"/>
    </row>
    <row r="78" customFormat="false" ht="14.25" hidden="false" customHeight="false" outlineLevel="0" collapsed="false">
      <c r="G78" s="0"/>
      <c r="H78" s="0"/>
      <c r="I78" s="0"/>
      <c r="J78" s="0"/>
      <c r="K78" s="0"/>
    </row>
    <row r="79" customFormat="false" ht="14.25" hidden="false" customHeight="false" outlineLevel="0" collapsed="false">
      <c r="G79" s="0"/>
      <c r="H79" s="0"/>
      <c r="I79" s="0"/>
      <c r="J79" s="0"/>
      <c r="K79" s="0"/>
    </row>
    <row r="80" customFormat="false" ht="14.25" hidden="false" customHeight="false" outlineLevel="0" collapsed="false">
      <c r="G80" s="0"/>
      <c r="H80" s="0"/>
      <c r="I80" s="0"/>
      <c r="J80" s="0"/>
      <c r="K80" s="0"/>
    </row>
    <row r="81" customFormat="false" ht="14.25" hidden="false" customHeight="false" outlineLevel="0" collapsed="false">
      <c r="G81" s="0"/>
      <c r="H81" s="0"/>
      <c r="I81" s="0"/>
      <c r="J81" s="0"/>
      <c r="K81" s="0"/>
    </row>
    <row r="82" customFormat="false" ht="14.25" hidden="false" customHeight="false" outlineLevel="0" collapsed="false">
      <c r="G82" s="0"/>
      <c r="H82" s="0"/>
      <c r="I82" s="0"/>
      <c r="J82" s="0"/>
      <c r="K82" s="0"/>
    </row>
    <row r="83" customFormat="false" ht="14.25" hidden="false" customHeight="false" outlineLevel="0" collapsed="false">
      <c r="G83" s="0"/>
      <c r="H83" s="0"/>
      <c r="I83" s="0"/>
      <c r="J83" s="0"/>
      <c r="K83" s="0"/>
    </row>
    <row r="84" customFormat="false" ht="14.25" hidden="false" customHeight="false" outlineLevel="0" collapsed="false">
      <c r="G84" s="0"/>
      <c r="H84" s="0"/>
      <c r="I84" s="0"/>
      <c r="J84" s="0"/>
      <c r="K84" s="0"/>
    </row>
    <row r="85" customFormat="false" ht="14.25" hidden="false" customHeight="false" outlineLevel="0" collapsed="false">
      <c r="G85" s="0"/>
      <c r="H85" s="0"/>
      <c r="I85" s="0"/>
      <c r="J85" s="0"/>
      <c r="K85" s="0"/>
    </row>
    <row r="86" customFormat="false" ht="14.25" hidden="false" customHeight="false" outlineLevel="0" collapsed="false">
      <c r="G86" s="0"/>
      <c r="H86" s="0"/>
      <c r="I86" s="0"/>
      <c r="J86" s="0"/>
      <c r="K86" s="0"/>
    </row>
    <row r="87" customFormat="false" ht="14.25" hidden="false" customHeight="false" outlineLevel="0" collapsed="false">
      <c r="G87" s="0"/>
      <c r="H87" s="0"/>
      <c r="I87" s="0"/>
      <c r="J87" s="0"/>
      <c r="K87" s="0"/>
    </row>
    <row r="88" customFormat="false" ht="14.25" hidden="false" customHeight="false" outlineLevel="0" collapsed="false">
      <c r="G88" s="0"/>
      <c r="H88" s="0"/>
      <c r="I88" s="0"/>
      <c r="J88" s="0"/>
      <c r="K88" s="0"/>
    </row>
    <row r="89" customFormat="false" ht="14.25" hidden="false" customHeight="false" outlineLevel="0" collapsed="false">
      <c r="G89" s="0"/>
      <c r="H89" s="0"/>
      <c r="I89" s="0"/>
      <c r="J89" s="0"/>
      <c r="K89" s="0"/>
    </row>
    <row r="90" customFormat="false" ht="14.25" hidden="false" customHeight="false" outlineLevel="0" collapsed="false">
      <c r="G90" s="0"/>
      <c r="H90" s="0"/>
      <c r="I90" s="0"/>
      <c r="J90" s="0"/>
      <c r="K90" s="0"/>
    </row>
    <row r="91" customFormat="false" ht="14.25" hidden="false" customHeight="false" outlineLevel="0" collapsed="false">
      <c r="G91" s="0"/>
      <c r="H91" s="0"/>
      <c r="I91" s="0"/>
      <c r="J91" s="0"/>
      <c r="K91" s="0"/>
    </row>
    <row r="92" customFormat="false" ht="14.25" hidden="false" customHeight="false" outlineLevel="0" collapsed="false">
      <c r="G92" s="0"/>
      <c r="H92" s="0"/>
      <c r="I92" s="0"/>
      <c r="J92" s="0"/>
      <c r="K92" s="0"/>
    </row>
    <row r="93" customFormat="false" ht="14.25" hidden="false" customHeight="false" outlineLevel="0" collapsed="false">
      <c r="G93" s="0"/>
      <c r="H93" s="0"/>
      <c r="I93" s="0"/>
      <c r="J93" s="0"/>
      <c r="K93" s="0"/>
    </row>
    <row r="94" customFormat="false" ht="14.25" hidden="false" customHeight="false" outlineLevel="0" collapsed="false">
      <c r="G94" s="0"/>
      <c r="H94" s="0"/>
      <c r="I94" s="0"/>
      <c r="J94" s="0"/>
      <c r="K94" s="0"/>
    </row>
    <row r="95" customFormat="false" ht="14.25" hidden="false" customHeight="false" outlineLevel="0" collapsed="false">
      <c r="G95" s="0"/>
      <c r="H95" s="0"/>
      <c r="I95" s="0"/>
      <c r="J95" s="0"/>
      <c r="K95" s="0"/>
    </row>
    <row r="96" customFormat="false" ht="14.25" hidden="false" customHeight="false" outlineLevel="0" collapsed="false">
      <c r="G96" s="0"/>
      <c r="H96" s="0"/>
      <c r="I96" s="0"/>
      <c r="J96" s="0"/>
      <c r="K96" s="0"/>
    </row>
    <row r="97" customFormat="false" ht="14.25" hidden="false" customHeight="false" outlineLevel="0" collapsed="false">
      <c r="G97" s="0"/>
      <c r="H97" s="0"/>
      <c r="I97" s="0"/>
      <c r="J97" s="0"/>
      <c r="K97" s="0"/>
    </row>
    <row r="98" customFormat="false" ht="14.25" hidden="false" customHeight="false" outlineLevel="0" collapsed="false">
      <c r="G98" s="0"/>
      <c r="H98" s="0"/>
      <c r="I98" s="0"/>
      <c r="J98" s="0"/>
      <c r="K98" s="0"/>
    </row>
    <row r="99" customFormat="false" ht="14.25" hidden="false" customHeight="false" outlineLevel="0" collapsed="false">
      <c r="G99" s="0"/>
      <c r="H99" s="0"/>
      <c r="I99" s="0"/>
      <c r="J99" s="0"/>
      <c r="K99" s="0"/>
    </row>
    <row r="100" customFormat="false" ht="14.25" hidden="false" customHeight="false" outlineLevel="0" collapsed="false">
      <c r="G100" s="0"/>
      <c r="H100" s="0"/>
      <c r="I100" s="0"/>
      <c r="J100" s="0"/>
      <c r="K100" s="0"/>
    </row>
    <row r="101" customFormat="false" ht="14.25" hidden="false" customHeight="false" outlineLevel="0" collapsed="false">
      <c r="G101" s="0"/>
      <c r="H101" s="0"/>
      <c r="I101" s="0"/>
      <c r="J101" s="0"/>
      <c r="K101" s="0"/>
    </row>
    <row r="102" customFormat="false" ht="14.25" hidden="false" customHeight="false" outlineLevel="0" collapsed="false">
      <c r="G102" s="0"/>
      <c r="H102" s="0"/>
      <c r="I102" s="0"/>
      <c r="J102" s="0"/>
      <c r="K102" s="0"/>
    </row>
    <row r="103" customFormat="false" ht="14.25" hidden="false" customHeight="false" outlineLevel="0" collapsed="false">
      <c r="G103" s="0"/>
      <c r="H103" s="0"/>
      <c r="I103" s="0"/>
      <c r="J103" s="0"/>
      <c r="K103" s="0"/>
    </row>
    <row r="104" customFormat="false" ht="14.25" hidden="false" customHeight="false" outlineLevel="0" collapsed="false">
      <c r="G104" s="0"/>
      <c r="H104" s="0"/>
      <c r="I104" s="0"/>
      <c r="J104" s="0"/>
      <c r="K104" s="0"/>
    </row>
    <row r="105" customFormat="false" ht="14.25" hidden="false" customHeight="false" outlineLevel="0" collapsed="false">
      <c r="G105" s="0"/>
      <c r="H105" s="0"/>
      <c r="I105" s="0"/>
      <c r="J105" s="0"/>
      <c r="K105" s="0"/>
    </row>
    <row r="106" customFormat="false" ht="14.25" hidden="false" customHeight="false" outlineLevel="0" collapsed="false">
      <c r="G106" s="0"/>
      <c r="H106" s="0"/>
      <c r="I106" s="0"/>
      <c r="J106" s="0"/>
      <c r="K106" s="0"/>
    </row>
    <row r="107" customFormat="false" ht="14.25" hidden="false" customHeight="false" outlineLevel="0" collapsed="false">
      <c r="G107" s="0"/>
      <c r="H107" s="0"/>
      <c r="I107" s="0"/>
      <c r="J107" s="0"/>
      <c r="K107" s="0"/>
    </row>
    <row r="108" customFormat="false" ht="14.25" hidden="false" customHeight="false" outlineLevel="0" collapsed="false">
      <c r="G108" s="0"/>
      <c r="H108" s="0"/>
      <c r="I108" s="0"/>
      <c r="J108" s="0"/>
      <c r="K108" s="0"/>
    </row>
    <row r="109" customFormat="false" ht="14.25" hidden="false" customHeight="false" outlineLevel="0" collapsed="false">
      <c r="G109" s="0"/>
      <c r="H109" s="0"/>
      <c r="I109" s="0"/>
      <c r="J109" s="0"/>
      <c r="K109" s="0"/>
    </row>
    <row r="110" customFormat="false" ht="14.25" hidden="false" customHeight="false" outlineLevel="0" collapsed="false">
      <c r="G110" s="0"/>
      <c r="H110" s="0"/>
      <c r="I110" s="0"/>
      <c r="J110" s="0"/>
      <c r="K110" s="0"/>
    </row>
    <row r="111" customFormat="false" ht="14.25" hidden="false" customHeight="false" outlineLevel="0" collapsed="false">
      <c r="G111" s="0"/>
      <c r="H111" s="0"/>
      <c r="I111" s="0"/>
      <c r="J111" s="0"/>
      <c r="K111" s="0"/>
    </row>
    <row r="112" customFormat="false" ht="14.25" hidden="false" customHeight="false" outlineLevel="0" collapsed="false">
      <c r="G112" s="0"/>
      <c r="H112" s="0"/>
      <c r="I112" s="0"/>
      <c r="J112" s="0"/>
      <c r="K112" s="0"/>
    </row>
    <row r="113" customFormat="false" ht="14.25" hidden="false" customHeight="false" outlineLevel="0" collapsed="false">
      <c r="G113" s="0"/>
      <c r="H113" s="0"/>
      <c r="I113" s="0"/>
      <c r="J113" s="0"/>
      <c r="K113" s="0"/>
    </row>
    <row r="114" customFormat="false" ht="14.25" hidden="false" customHeight="false" outlineLevel="0" collapsed="false">
      <c r="G114" s="0"/>
      <c r="H114" s="0"/>
      <c r="I114" s="0"/>
      <c r="J114" s="0"/>
      <c r="K114" s="0"/>
    </row>
    <row r="115" customFormat="false" ht="14.25" hidden="false" customHeight="false" outlineLevel="0" collapsed="false">
      <c r="G115" s="0"/>
      <c r="H115" s="0"/>
      <c r="I115" s="0"/>
      <c r="J115" s="0"/>
      <c r="K115" s="0"/>
    </row>
    <row r="116" customFormat="false" ht="14.25" hidden="false" customHeight="false" outlineLevel="0" collapsed="false">
      <c r="G116" s="0"/>
      <c r="H116" s="0"/>
      <c r="I116" s="0"/>
      <c r="J116" s="0"/>
      <c r="K116" s="0"/>
    </row>
    <row r="117" customFormat="false" ht="14.25" hidden="false" customHeight="false" outlineLevel="0" collapsed="false">
      <c r="G117" s="0"/>
      <c r="H117" s="0"/>
      <c r="I117" s="0"/>
      <c r="J117" s="0"/>
      <c r="K117" s="0"/>
    </row>
    <row r="118" customFormat="false" ht="14.25" hidden="false" customHeight="false" outlineLevel="0" collapsed="false">
      <c r="G118" s="0"/>
      <c r="H118" s="0"/>
      <c r="I118" s="0"/>
      <c r="J118" s="0"/>
      <c r="K118" s="0"/>
    </row>
    <row r="119" customFormat="false" ht="14.25" hidden="false" customHeight="false" outlineLevel="0" collapsed="false">
      <c r="G119" s="0"/>
      <c r="H119" s="0"/>
      <c r="I119" s="0"/>
      <c r="J119" s="0"/>
      <c r="K119" s="0"/>
    </row>
    <row r="120" customFormat="false" ht="14.25" hidden="false" customHeight="false" outlineLevel="0" collapsed="false">
      <c r="G120" s="0"/>
      <c r="H120" s="0"/>
      <c r="I120" s="0"/>
      <c r="J120" s="0"/>
      <c r="K120" s="0"/>
    </row>
    <row r="121" customFormat="false" ht="14.25" hidden="false" customHeight="false" outlineLevel="0" collapsed="false">
      <c r="G121" s="0"/>
      <c r="H121" s="0"/>
      <c r="I121" s="0"/>
      <c r="J121" s="0"/>
      <c r="K121" s="0"/>
    </row>
    <row r="122" customFormat="false" ht="14.25" hidden="false" customHeight="false" outlineLevel="0" collapsed="false">
      <c r="G122" s="0"/>
      <c r="H122" s="0"/>
      <c r="I122" s="0"/>
      <c r="J122" s="0"/>
      <c r="K122" s="0"/>
    </row>
    <row r="123" customFormat="false" ht="14.25" hidden="false" customHeight="false" outlineLevel="0" collapsed="false">
      <c r="G123" s="0"/>
      <c r="H123" s="0"/>
      <c r="I123" s="0"/>
      <c r="J123" s="0"/>
      <c r="K123" s="0"/>
    </row>
    <row r="124" customFormat="false" ht="14.25" hidden="false" customHeight="false" outlineLevel="0" collapsed="false">
      <c r="G124" s="0"/>
      <c r="H124" s="0"/>
      <c r="I124" s="0"/>
      <c r="J124" s="0"/>
      <c r="K124" s="0"/>
    </row>
    <row r="125" customFormat="false" ht="14.25" hidden="false" customHeight="false" outlineLevel="0" collapsed="false">
      <c r="G125" s="0"/>
      <c r="H125" s="0"/>
      <c r="I125" s="0"/>
      <c r="J125" s="0"/>
      <c r="K125" s="0"/>
    </row>
    <row r="126" customFormat="false" ht="14.25" hidden="false" customHeight="false" outlineLevel="0" collapsed="false">
      <c r="G126" s="0"/>
      <c r="H126" s="0"/>
      <c r="I126" s="0"/>
      <c r="J126" s="0"/>
      <c r="K126" s="0"/>
    </row>
    <row r="127" customFormat="false" ht="14.25" hidden="false" customHeight="false" outlineLevel="0" collapsed="false">
      <c r="G127" s="0"/>
      <c r="H127" s="0"/>
      <c r="I127" s="0"/>
      <c r="J127" s="0"/>
      <c r="K127" s="0"/>
    </row>
    <row r="128" customFormat="false" ht="14.25" hidden="false" customHeight="false" outlineLevel="0" collapsed="false">
      <c r="G128" s="0"/>
      <c r="H128" s="0"/>
      <c r="I128" s="0"/>
      <c r="J128" s="0"/>
      <c r="K128" s="0"/>
    </row>
    <row r="129" customFormat="false" ht="14.25" hidden="false" customHeight="false" outlineLevel="0" collapsed="false">
      <c r="G129" s="0"/>
      <c r="H129" s="0"/>
      <c r="I129" s="0"/>
      <c r="J129" s="0"/>
      <c r="K129" s="0"/>
    </row>
    <row r="130" customFormat="false" ht="14.25" hidden="false" customHeight="false" outlineLevel="0" collapsed="false">
      <c r="G130" s="0"/>
      <c r="H130" s="0"/>
      <c r="I130" s="0"/>
      <c r="J130" s="0"/>
      <c r="K130" s="0"/>
    </row>
    <row r="131" customFormat="false" ht="14.25" hidden="false" customHeight="false" outlineLevel="0" collapsed="false">
      <c r="G131" s="0"/>
      <c r="H131" s="0"/>
      <c r="I131" s="0"/>
      <c r="J131" s="0"/>
      <c r="K131" s="0"/>
    </row>
    <row r="132" customFormat="false" ht="14.25" hidden="false" customHeight="false" outlineLevel="0" collapsed="false">
      <c r="G132" s="0"/>
      <c r="H132" s="0"/>
      <c r="I132" s="0"/>
      <c r="J132" s="0"/>
      <c r="K132" s="0"/>
    </row>
    <row r="133" customFormat="false" ht="14.25" hidden="false" customHeight="false" outlineLevel="0" collapsed="false">
      <c r="G133" s="0"/>
      <c r="H133" s="0"/>
      <c r="I133" s="0"/>
      <c r="J133" s="0"/>
      <c r="K133" s="0"/>
    </row>
    <row r="134" customFormat="false" ht="14.25" hidden="false" customHeight="false" outlineLevel="0" collapsed="false">
      <c r="G134" s="0"/>
      <c r="H134" s="0"/>
      <c r="I134" s="0"/>
      <c r="J134" s="0"/>
      <c r="K134" s="0"/>
    </row>
    <row r="135" customFormat="false" ht="14.25" hidden="false" customHeight="false" outlineLevel="0" collapsed="false">
      <c r="G135" s="0"/>
      <c r="H135" s="0"/>
      <c r="I135" s="0"/>
      <c r="J135" s="0"/>
      <c r="K135" s="0"/>
    </row>
    <row r="136" customFormat="false" ht="14.25" hidden="false" customHeight="false" outlineLevel="0" collapsed="false">
      <c r="G136" s="0"/>
      <c r="H136" s="0"/>
      <c r="I136" s="0"/>
      <c r="J136" s="0"/>
      <c r="K136" s="0"/>
    </row>
    <row r="137" customFormat="false" ht="14.25" hidden="false" customHeight="false" outlineLevel="0" collapsed="false">
      <c r="G137" s="0"/>
      <c r="H137" s="0"/>
      <c r="I137" s="0"/>
      <c r="J137" s="0"/>
      <c r="K137" s="0"/>
    </row>
    <row r="138" customFormat="false" ht="14.25" hidden="false" customHeight="false" outlineLevel="0" collapsed="false">
      <c r="G138" s="0"/>
      <c r="H138" s="0"/>
      <c r="I138" s="0"/>
      <c r="J138" s="0"/>
      <c r="K138" s="0"/>
    </row>
    <row r="139" customFormat="false" ht="14.25" hidden="false" customHeight="false" outlineLevel="0" collapsed="false">
      <c r="G139" s="0"/>
      <c r="H139" s="0"/>
      <c r="I139" s="0"/>
      <c r="J139" s="0"/>
      <c r="K139" s="0"/>
    </row>
    <row r="140" customFormat="false" ht="14.25" hidden="false" customHeight="false" outlineLevel="0" collapsed="false">
      <c r="G140" s="0"/>
      <c r="H140" s="0"/>
      <c r="I140" s="0"/>
      <c r="J140" s="0"/>
      <c r="K140" s="0"/>
    </row>
    <row r="141" customFormat="false" ht="14.25" hidden="false" customHeight="false" outlineLevel="0" collapsed="false">
      <c r="G141" s="0"/>
      <c r="H141" s="0"/>
      <c r="I141" s="0"/>
      <c r="J141" s="0"/>
      <c r="K141" s="0"/>
    </row>
    <row r="142" customFormat="false" ht="14.25" hidden="false" customHeight="false" outlineLevel="0" collapsed="false">
      <c r="G142" s="0"/>
      <c r="H142" s="0"/>
      <c r="I142" s="0"/>
      <c r="J142" s="0"/>
      <c r="K142" s="0"/>
    </row>
    <row r="143" customFormat="false" ht="14.25" hidden="false" customHeight="false" outlineLevel="0" collapsed="false">
      <c r="G143" s="0"/>
      <c r="H143" s="0"/>
      <c r="I143" s="0"/>
      <c r="J143" s="0"/>
      <c r="K143" s="0"/>
    </row>
    <row r="144" customFormat="false" ht="14.25" hidden="false" customHeight="false" outlineLevel="0" collapsed="false">
      <c r="G144" s="0"/>
      <c r="H144" s="0"/>
      <c r="I144" s="0"/>
      <c r="J144" s="0"/>
      <c r="K144" s="0"/>
    </row>
    <row r="145" customFormat="false" ht="14.25" hidden="false" customHeight="false" outlineLevel="0" collapsed="false">
      <c r="G145" s="0"/>
      <c r="H145" s="0"/>
      <c r="I145" s="0"/>
      <c r="J145" s="0"/>
      <c r="K145" s="0"/>
    </row>
    <row r="146" customFormat="false" ht="14.25" hidden="false" customHeight="false" outlineLevel="0" collapsed="false">
      <c r="G146" s="0"/>
      <c r="H146" s="0"/>
      <c r="I146" s="0"/>
      <c r="J146" s="0"/>
      <c r="K146" s="0"/>
    </row>
    <row r="147" customFormat="false" ht="14.25" hidden="false" customHeight="false" outlineLevel="0" collapsed="false">
      <c r="G147" s="0"/>
      <c r="H147" s="0"/>
      <c r="I147" s="0"/>
      <c r="J147" s="0"/>
      <c r="K147" s="0"/>
    </row>
    <row r="148" customFormat="false" ht="14.25" hidden="false" customHeight="false" outlineLevel="0" collapsed="false">
      <c r="G148" s="0"/>
      <c r="H148" s="0"/>
      <c r="I148" s="0"/>
      <c r="J148" s="0"/>
      <c r="K148" s="0"/>
    </row>
    <row r="149" customFormat="false" ht="14.25" hidden="false" customHeight="false" outlineLevel="0" collapsed="false">
      <c r="G149" s="0"/>
      <c r="H149" s="0"/>
      <c r="I149" s="0"/>
      <c r="J149" s="0"/>
      <c r="K149" s="0"/>
    </row>
    <row r="150" customFormat="false" ht="14.25" hidden="false" customHeight="false" outlineLevel="0" collapsed="false">
      <c r="G150" s="0"/>
      <c r="H150" s="0"/>
      <c r="I150" s="0"/>
      <c r="J150" s="0"/>
      <c r="K150" s="0"/>
    </row>
    <row r="151" customFormat="false" ht="14.25" hidden="false" customHeight="false" outlineLevel="0" collapsed="false">
      <c r="G151" s="0"/>
      <c r="H151" s="0"/>
      <c r="I151" s="0"/>
      <c r="J151" s="0"/>
      <c r="K151" s="0"/>
    </row>
    <row r="152" customFormat="false" ht="14.25" hidden="false" customHeight="false" outlineLevel="0" collapsed="false">
      <c r="G152" s="0"/>
      <c r="H152" s="0"/>
      <c r="I152" s="0"/>
      <c r="J152" s="0"/>
      <c r="K152" s="0"/>
    </row>
    <row r="153" customFormat="false" ht="14.25" hidden="false" customHeight="false" outlineLevel="0" collapsed="false">
      <c r="G153" s="0"/>
      <c r="H153" s="0"/>
      <c r="I153" s="0"/>
      <c r="J153" s="0"/>
      <c r="K153" s="0"/>
    </row>
    <row r="154" customFormat="false" ht="14.25" hidden="false" customHeight="false" outlineLevel="0" collapsed="false">
      <c r="G154" s="0"/>
      <c r="H154" s="0"/>
      <c r="I154" s="0"/>
      <c r="J154" s="0"/>
      <c r="K154" s="0"/>
    </row>
    <row r="155" customFormat="false" ht="14.25" hidden="false" customHeight="false" outlineLevel="0" collapsed="false">
      <c r="G155" s="0"/>
      <c r="H155" s="0"/>
      <c r="I155" s="0"/>
      <c r="J155" s="0"/>
      <c r="K155" s="0"/>
    </row>
    <row r="156" customFormat="false" ht="14.25" hidden="false" customHeight="false" outlineLevel="0" collapsed="false">
      <c r="G156" s="0"/>
      <c r="H156" s="0"/>
      <c r="I156" s="0"/>
      <c r="J156" s="0"/>
      <c r="K156" s="0"/>
    </row>
    <row r="157" customFormat="false" ht="14.25" hidden="false" customHeight="false" outlineLevel="0" collapsed="false">
      <c r="G157" s="0"/>
      <c r="H157" s="0"/>
      <c r="I157" s="0"/>
      <c r="J157" s="0"/>
      <c r="K157" s="0"/>
    </row>
    <row r="158" customFormat="false" ht="14.25" hidden="false" customHeight="false" outlineLevel="0" collapsed="false">
      <c r="G158" s="0"/>
      <c r="H158" s="0"/>
      <c r="I158" s="0"/>
      <c r="J158" s="0"/>
      <c r="K158" s="0"/>
    </row>
    <row r="159" customFormat="false" ht="14.25" hidden="false" customHeight="false" outlineLevel="0" collapsed="false">
      <c r="G159" s="0"/>
      <c r="H159" s="0"/>
      <c r="I159" s="0"/>
      <c r="J159" s="0"/>
      <c r="K159" s="0"/>
    </row>
    <row r="160" customFormat="false" ht="14.25" hidden="false" customHeight="false" outlineLevel="0" collapsed="false">
      <c r="G160" s="0"/>
      <c r="H160" s="0"/>
      <c r="I160" s="0"/>
      <c r="J160" s="0"/>
      <c r="K160" s="0"/>
    </row>
    <row r="161" customFormat="false" ht="14.25" hidden="false" customHeight="false" outlineLevel="0" collapsed="false">
      <c r="G161" s="0"/>
      <c r="H161" s="0"/>
      <c r="I161" s="0"/>
      <c r="J161" s="0"/>
      <c r="K161" s="0"/>
    </row>
    <row r="162" customFormat="false" ht="14.25" hidden="false" customHeight="false" outlineLevel="0" collapsed="false">
      <c r="G162" s="0"/>
      <c r="H162" s="0"/>
      <c r="I162" s="0"/>
      <c r="J162" s="0"/>
      <c r="K162" s="0"/>
    </row>
    <row r="163" customFormat="false" ht="14.25" hidden="false" customHeight="false" outlineLevel="0" collapsed="false">
      <c r="G163" s="0"/>
      <c r="H163" s="0"/>
      <c r="I163" s="0"/>
      <c r="J163" s="0"/>
      <c r="K163" s="0"/>
    </row>
    <row r="164" customFormat="false" ht="14.25" hidden="false" customHeight="false" outlineLevel="0" collapsed="false">
      <c r="G164" s="0"/>
      <c r="H164" s="0"/>
      <c r="I164" s="0"/>
      <c r="J164" s="0"/>
      <c r="K164" s="0"/>
    </row>
    <row r="165" customFormat="false" ht="14.25" hidden="false" customHeight="false" outlineLevel="0" collapsed="false">
      <c r="G165" s="0"/>
      <c r="H165" s="0"/>
      <c r="I165" s="0"/>
      <c r="J165" s="0"/>
      <c r="K165" s="0"/>
    </row>
    <row r="166" customFormat="false" ht="14.25" hidden="false" customHeight="false" outlineLevel="0" collapsed="false">
      <c r="G166" s="0"/>
      <c r="H166" s="0"/>
      <c r="I166" s="0"/>
      <c r="J166" s="0"/>
      <c r="K166" s="0"/>
    </row>
    <row r="167" customFormat="false" ht="14.25" hidden="false" customHeight="false" outlineLevel="0" collapsed="false">
      <c r="G167" s="0"/>
      <c r="H167" s="0"/>
      <c r="I167" s="0"/>
      <c r="J167" s="0"/>
      <c r="K167" s="0"/>
    </row>
    <row r="168" customFormat="false" ht="14.25" hidden="false" customHeight="false" outlineLevel="0" collapsed="false">
      <c r="G168" s="0"/>
      <c r="H168" s="0"/>
      <c r="I168" s="0"/>
      <c r="J168" s="0"/>
      <c r="K168" s="0"/>
    </row>
    <row r="169" customFormat="false" ht="14.25" hidden="false" customHeight="false" outlineLevel="0" collapsed="false">
      <c r="G169" s="0"/>
      <c r="H169" s="0"/>
      <c r="I169" s="0"/>
      <c r="J169" s="0"/>
      <c r="K169" s="0"/>
    </row>
    <row r="170" customFormat="false" ht="14.25" hidden="false" customHeight="false" outlineLevel="0" collapsed="false">
      <c r="G170" s="0"/>
      <c r="H170" s="0"/>
      <c r="I170" s="0"/>
      <c r="J170" s="0"/>
      <c r="K170" s="0"/>
    </row>
    <row r="171" customFormat="false" ht="14.25" hidden="false" customHeight="false" outlineLevel="0" collapsed="false">
      <c r="G171" s="0"/>
      <c r="H171" s="0"/>
      <c r="I171" s="0"/>
      <c r="J171" s="0"/>
      <c r="K171" s="0"/>
    </row>
    <row r="172" customFormat="false" ht="14.25" hidden="false" customHeight="false" outlineLevel="0" collapsed="false">
      <c r="G172" s="0"/>
      <c r="H172" s="0"/>
      <c r="I172" s="0"/>
      <c r="J172" s="0"/>
      <c r="K172" s="0"/>
    </row>
    <row r="173" customFormat="false" ht="14.25" hidden="false" customHeight="false" outlineLevel="0" collapsed="false">
      <c r="G173" s="0"/>
      <c r="H173" s="0"/>
      <c r="I173" s="0"/>
      <c r="J173" s="0"/>
      <c r="K173" s="0"/>
    </row>
    <row r="174" customFormat="false" ht="14.25" hidden="false" customHeight="false" outlineLevel="0" collapsed="false">
      <c r="G174" s="0"/>
      <c r="H174" s="0"/>
      <c r="I174" s="0"/>
      <c r="J174" s="0"/>
      <c r="K174" s="0"/>
    </row>
    <row r="175" customFormat="false" ht="14.25" hidden="false" customHeight="false" outlineLevel="0" collapsed="false">
      <c r="G175" s="0"/>
      <c r="H175" s="0"/>
      <c r="I175" s="0"/>
      <c r="J175" s="0"/>
      <c r="K175" s="0"/>
    </row>
    <row r="176" customFormat="false" ht="14.25" hidden="false" customHeight="false" outlineLevel="0" collapsed="false">
      <c r="G176" s="0"/>
      <c r="H176" s="0"/>
      <c r="I176" s="0"/>
      <c r="J176" s="0"/>
      <c r="K176" s="0"/>
    </row>
    <row r="177" customFormat="false" ht="14.25" hidden="false" customHeight="false" outlineLevel="0" collapsed="false">
      <c r="G177" s="0"/>
      <c r="H177" s="0"/>
      <c r="I177" s="0"/>
      <c r="J177" s="0"/>
      <c r="K177" s="0"/>
    </row>
    <row r="178" customFormat="false" ht="14.25" hidden="false" customHeight="false" outlineLevel="0" collapsed="false">
      <c r="G178" s="0"/>
      <c r="H178" s="0"/>
      <c r="I178" s="0"/>
      <c r="J178" s="0"/>
      <c r="K178" s="0"/>
    </row>
    <row r="179" customFormat="false" ht="14.25" hidden="false" customHeight="false" outlineLevel="0" collapsed="false">
      <c r="G179" s="0"/>
      <c r="H179" s="0"/>
      <c r="I179" s="0"/>
      <c r="J179" s="0"/>
      <c r="K179" s="0"/>
    </row>
    <row r="180" customFormat="false" ht="14.25" hidden="false" customHeight="false" outlineLevel="0" collapsed="false">
      <c r="G180" s="0"/>
      <c r="H180" s="0"/>
      <c r="I180" s="0"/>
      <c r="J180" s="0"/>
      <c r="K180" s="0"/>
    </row>
    <row r="181" customFormat="false" ht="14.25" hidden="false" customHeight="false" outlineLevel="0" collapsed="false">
      <c r="G181" s="0"/>
      <c r="H181" s="0"/>
      <c r="I181" s="0"/>
      <c r="J181" s="0"/>
      <c r="K181" s="0"/>
    </row>
    <row r="182" customFormat="false" ht="14.25" hidden="false" customHeight="false" outlineLevel="0" collapsed="false">
      <c r="G182" s="0"/>
      <c r="H182" s="0"/>
      <c r="I182" s="0"/>
      <c r="J182" s="0"/>
      <c r="K182" s="0"/>
    </row>
    <row r="183" customFormat="false" ht="14.25" hidden="false" customHeight="false" outlineLevel="0" collapsed="false">
      <c r="G183" s="0"/>
      <c r="H183" s="0"/>
      <c r="I183" s="0"/>
      <c r="J183" s="0"/>
      <c r="K183" s="0"/>
    </row>
    <row r="184" customFormat="false" ht="14.25" hidden="false" customHeight="false" outlineLevel="0" collapsed="false">
      <c r="G184" s="0"/>
      <c r="H184" s="0"/>
      <c r="I184" s="0"/>
      <c r="J184" s="0"/>
      <c r="K184" s="0"/>
    </row>
    <row r="185" customFormat="false" ht="14.25" hidden="false" customHeight="false" outlineLevel="0" collapsed="false">
      <c r="G185" s="0"/>
      <c r="H185" s="0"/>
      <c r="I185" s="0"/>
      <c r="J185" s="0"/>
      <c r="K185" s="0"/>
    </row>
    <row r="186" customFormat="false" ht="14.25" hidden="false" customHeight="false" outlineLevel="0" collapsed="false">
      <c r="G186" s="0"/>
      <c r="H186" s="0"/>
      <c r="I186" s="0"/>
      <c r="J186" s="0"/>
      <c r="K186" s="0"/>
    </row>
    <row r="187" customFormat="false" ht="14.25" hidden="false" customHeight="false" outlineLevel="0" collapsed="false">
      <c r="G187" s="0"/>
      <c r="H187" s="0"/>
      <c r="I187" s="0"/>
      <c r="J187" s="0"/>
      <c r="K187" s="0"/>
    </row>
    <row r="188" customFormat="false" ht="14.25" hidden="false" customHeight="false" outlineLevel="0" collapsed="false">
      <c r="G188" s="0"/>
      <c r="H188" s="0"/>
      <c r="I188" s="0"/>
      <c r="J188" s="0"/>
      <c r="K188" s="0"/>
    </row>
    <row r="189" customFormat="false" ht="14.25" hidden="false" customHeight="false" outlineLevel="0" collapsed="false">
      <c r="G189" s="0"/>
      <c r="H189" s="0"/>
      <c r="I189" s="0"/>
      <c r="J189" s="0"/>
      <c r="K189" s="0"/>
    </row>
    <row r="190" customFormat="false" ht="14.25" hidden="false" customHeight="false" outlineLevel="0" collapsed="false">
      <c r="G190" s="0"/>
      <c r="H190" s="0"/>
      <c r="I190" s="0"/>
      <c r="J190" s="0"/>
      <c r="K190" s="0"/>
    </row>
  </sheetData>
  <mergeCells count="6">
    <mergeCell ref="A1:F1"/>
    <mergeCell ref="A2:F2"/>
    <mergeCell ref="A3:A5"/>
    <mergeCell ref="B3:B5"/>
    <mergeCell ref="C4:C5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9.62"/>
    <col collapsed="false" customWidth="true" hidden="false" outlineLevel="0" max="3" min="3" style="0" width="12.12"/>
    <col collapsed="false" customWidth="true" hidden="false" outlineLevel="0" max="5" min="4" style="0" width="9.62"/>
    <col collapsed="false" customWidth="false" hidden="false" outlineLevel="0" max="14" min="6" style="166" width="8.99"/>
  </cols>
  <sheetData>
    <row r="1" s="63" customFormat="true" ht="22.5" hidden="false" customHeight="true" outlineLevel="0" collapsed="false">
      <c r="A1" s="64" t="s">
        <v>326</v>
      </c>
      <c r="B1" s="64"/>
      <c r="C1" s="64"/>
      <c r="D1" s="64"/>
      <c r="E1" s="64"/>
      <c r="F1" s="67"/>
      <c r="G1" s="67"/>
      <c r="H1" s="67"/>
      <c r="I1" s="67"/>
      <c r="J1" s="67"/>
      <c r="K1" s="67"/>
      <c r="L1" s="67"/>
      <c r="M1" s="67"/>
      <c r="N1" s="67"/>
    </row>
    <row r="2" s="240" customFormat="true" ht="18" hidden="false" customHeight="true" outlineLevel="0" collapsed="false">
      <c r="A2" s="239" t="s">
        <v>327</v>
      </c>
      <c r="B2" s="239"/>
      <c r="C2" s="239"/>
      <c r="D2" s="239"/>
      <c r="E2" s="239"/>
      <c r="F2" s="67"/>
      <c r="G2" s="67"/>
      <c r="H2" s="67"/>
      <c r="I2" s="67"/>
      <c r="J2" s="67"/>
      <c r="K2" s="67"/>
      <c r="L2" s="67"/>
      <c r="M2" s="67"/>
      <c r="N2" s="67"/>
    </row>
    <row r="3" s="63" customFormat="true" ht="10.5" hidden="false" customHeight="true" outlineLevel="0" collapsed="false">
      <c r="A3" s="167" t="s">
        <v>1</v>
      </c>
      <c r="B3" s="241"/>
      <c r="C3" s="203" t="s">
        <v>328</v>
      </c>
      <c r="D3" s="206"/>
      <c r="E3" s="206"/>
      <c r="F3" s="67"/>
      <c r="G3" s="67"/>
      <c r="H3" s="67"/>
      <c r="I3" s="67"/>
      <c r="J3" s="67"/>
      <c r="K3" s="67"/>
      <c r="L3" s="67"/>
      <c r="M3" s="67"/>
      <c r="N3" s="67"/>
    </row>
    <row r="4" s="63" customFormat="true" ht="8.25" hidden="false" customHeight="true" outlineLevel="0" collapsed="false">
      <c r="A4" s="167"/>
      <c r="B4" s="242"/>
      <c r="C4" s="203"/>
      <c r="D4" s="225" t="s">
        <v>329</v>
      </c>
      <c r="E4" s="232" t="s">
        <v>330</v>
      </c>
      <c r="F4" s="67"/>
      <c r="G4" s="67"/>
      <c r="H4" s="67"/>
      <c r="I4" s="67"/>
      <c r="J4" s="67"/>
      <c r="K4" s="67"/>
      <c r="L4" s="67"/>
      <c r="M4" s="67"/>
      <c r="N4" s="67"/>
    </row>
    <row r="5" s="63" customFormat="true" ht="24.75" hidden="false" customHeight="true" outlineLevel="0" collapsed="false">
      <c r="A5" s="167"/>
      <c r="B5" s="232" t="s">
        <v>331</v>
      </c>
      <c r="C5" s="203"/>
      <c r="D5" s="225"/>
      <c r="E5" s="232"/>
      <c r="F5" s="67"/>
      <c r="G5" s="67"/>
      <c r="H5" s="67"/>
      <c r="I5" s="67"/>
      <c r="J5" s="67"/>
      <c r="K5" s="67"/>
      <c r="L5" s="67"/>
      <c r="M5" s="67"/>
      <c r="N5" s="67"/>
    </row>
    <row r="6" s="174" customFormat="true" ht="12.95" hidden="false" customHeight="true" outlineLevel="0" collapsed="false">
      <c r="A6" s="170" t="s">
        <v>270</v>
      </c>
      <c r="B6" s="210" t="n">
        <v>6250.7</v>
      </c>
      <c r="C6" s="210" t="n">
        <v>11113693</v>
      </c>
      <c r="D6" s="210" t="n">
        <v>8060054.1</v>
      </c>
      <c r="E6" s="210" t="n">
        <v>2617427.1</v>
      </c>
      <c r="F6" s="243"/>
      <c r="G6" s="243"/>
      <c r="H6" s="243"/>
      <c r="I6" s="243"/>
    </row>
    <row r="7" customFormat="false" ht="15.75" hidden="false" customHeight="true" outlineLevel="0" collapsed="false">
      <c r="A7" s="212" t="s">
        <v>271</v>
      </c>
      <c r="B7" s="213" t="n">
        <v>330</v>
      </c>
      <c r="C7" s="213" t="n">
        <v>1261645.2</v>
      </c>
      <c r="D7" s="213" t="n">
        <v>966410.4</v>
      </c>
      <c r="E7" s="213" t="n">
        <v>295234.8</v>
      </c>
      <c r="F7" s="243"/>
      <c r="G7" s="243"/>
      <c r="H7" s="243"/>
      <c r="I7" s="243"/>
      <c r="J7" s="0"/>
      <c r="K7" s="0"/>
      <c r="L7" s="0"/>
      <c r="M7" s="0"/>
      <c r="N7" s="0"/>
    </row>
    <row r="8" customFormat="false" ht="12.95" hidden="false" customHeight="true" outlineLevel="0" collapsed="false">
      <c r="A8" s="215" t="s">
        <v>272</v>
      </c>
      <c r="B8" s="213"/>
      <c r="C8" s="213"/>
      <c r="D8" s="213"/>
      <c r="E8" s="213"/>
      <c r="F8" s="243"/>
      <c r="G8" s="243"/>
      <c r="H8" s="243"/>
      <c r="I8" s="243"/>
      <c r="J8" s="0"/>
      <c r="K8" s="0"/>
      <c r="L8" s="0"/>
      <c r="M8" s="0"/>
      <c r="N8" s="0"/>
    </row>
    <row r="9" customFormat="false" ht="12.95" hidden="false" customHeight="true" outlineLevel="0" collapsed="false">
      <c r="A9" s="175" t="s">
        <v>273</v>
      </c>
      <c r="B9" s="213" t="n">
        <v>5935.5</v>
      </c>
      <c r="C9" s="213" t="n">
        <v>8010369.7</v>
      </c>
      <c r="D9" s="213" t="n">
        <v>5577066.8</v>
      </c>
      <c r="E9" s="213" t="n">
        <v>2008846.1</v>
      </c>
      <c r="F9" s="243"/>
      <c r="G9" s="243"/>
      <c r="H9" s="243"/>
      <c r="I9" s="243"/>
      <c r="J9" s="0"/>
      <c r="K9" s="0"/>
      <c r="L9" s="0"/>
      <c r="M9" s="0"/>
      <c r="N9" s="0"/>
    </row>
    <row r="10" customFormat="false" ht="12.95" hidden="false" customHeight="true" outlineLevel="0" collapsed="false">
      <c r="A10" s="175" t="s">
        <v>274</v>
      </c>
      <c r="B10" s="213" t="n">
        <v>4530.5</v>
      </c>
      <c r="C10" s="213" t="n">
        <v>845193.6</v>
      </c>
      <c r="D10" s="213" t="n">
        <v>579760.8</v>
      </c>
      <c r="E10" s="213" t="n">
        <v>264330.6</v>
      </c>
      <c r="F10" s="243"/>
      <c r="G10" s="243"/>
      <c r="H10" s="243"/>
      <c r="I10" s="243"/>
      <c r="J10" s="0"/>
      <c r="K10" s="0"/>
      <c r="L10" s="0"/>
      <c r="M10" s="0"/>
      <c r="N10" s="0"/>
    </row>
    <row r="11" customFormat="false" ht="12.95" hidden="false" customHeight="true" outlineLevel="0" collapsed="false">
      <c r="A11" s="175" t="s">
        <v>275</v>
      </c>
      <c r="B11" s="213"/>
      <c r="C11" s="213" t="n">
        <v>1224118.7</v>
      </c>
      <c r="D11" s="213" t="n">
        <v>896809.1</v>
      </c>
      <c r="E11" s="213" t="n">
        <v>327309.5</v>
      </c>
      <c r="F11" s="243"/>
      <c r="G11" s="243"/>
      <c r="H11" s="243"/>
      <c r="I11" s="243"/>
      <c r="J11" s="0"/>
      <c r="K11" s="0"/>
      <c r="L11" s="0"/>
      <c r="M11" s="0"/>
      <c r="N11" s="0"/>
    </row>
    <row r="12" customFormat="false" ht="12.95" hidden="false" customHeight="true" outlineLevel="0" collapsed="false">
      <c r="A12" s="175" t="s">
        <v>276</v>
      </c>
      <c r="B12" s="213" t="n">
        <v>1405</v>
      </c>
      <c r="C12" s="213" t="n">
        <v>2206586</v>
      </c>
      <c r="D12" s="213" t="n">
        <v>1579196.6</v>
      </c>
      <c r="E12" s="213" t="n">
        <v>355145.8</v>
      </c>
      <c r="F12" s="243"/>
      <c r="G12" s="243"/>
      <c r="H12" s="243"/>
      <c r="I12" s="243"/>
      <c r="J12" s="0"/>
      <c r="K12" s="0"/>
      <c r="L12" s="0"/>
      <c r="M12" s="0"/>
      <c r="N12" s="0"/>
    </row>
    <row r="13" customFormat="false" ht="12.95" hidden="false" customHeight="true" outlineLevel="0" collapsed="false">
      <c r="A13" s="175" t="s">
        <v>277</v>
      </c>
      <c r="B13" s="213"/>
      <c r="C13" s="213" t="n">
        <v>3734471.4</v>
      </c>
      <c r="D13" s="213" t="n">
        <v>2521300.3</v>
      </c>
      <c r="E13" s="213" t="n">
        <v>1062060.2</v>
      </c>
      <c r="F13" s="243"/>
      <c r="G13" s="243"/>
      <c r="H13" s="243"/>
      <c r="I13" s="243"/>
      <c r="J13" s="0"/>
      <c r="K13" s="0"/>
      <c r="L13" s="0"/>
      <c r="M13" s="0"/>
      <c r="N13" s="0"/>
    </row>
    <row r="14" customFormat="false" ht="12.95" hidden="false" customHeight="true" outlineLevel="0" collapsed="false">
      <c r="A14" s="175" t="s">
        <v>278</v>
      </c>
      <c r="B14" s="213" t="n">
        <v>315.2</v>
      </c>
      <c r="C14" s="213" t="n">
        <v>3103323.3</v>
      </c>
      <c r="D14" s="213" t="n">
        <v>2482987.3</v>
      </c>
      <c r="E14" s="213" t="n">
        <v>608581</v>
      </c>
      <c r="F14" s="243"/>
      <c r="G14" s="243"/>
      <c r="H14" s="243"/>
      <c r="I14" s="243"/>
      <c r="J14" s="0"/>
      <c r="K14" s="0"/>
      <c r="L14" s="0"/>
      <c r="M14" s="0"/>
      <c r="N14" s="0"/>
    </row>
    <row r="15" customFormat="false" ht="12.95" hidden="false" customHeight="true" outlineLevel="0" collapsed="false">
      <c r="A15" s="175" t="s">
        <v>279</v>
      </c>
      <c r="B15" s="213" t="n">
        <v>300.8</v>
      </c>
      <c r="C15" s="213" t="n">
        <v>2413016.6</v>
      </c>
      <c r="D15" s="213" t="n">
        <v>1902311.5</v>
      </c>
      <c r="E15" s="213" t="n">
        <v>507129.1</v>
      </c>
      <c r="F15" s="243"/>
      <c r="G15" s="243"/>
      <c r="H15" s="243"/>
      <c r="I15" s="243"/>
      <c r="J15" s="0"/>
      <c r="K15" s="0"/>
      <c r="L15" s="0"/>
      <c r="M15" s="0"/>
      <c r="N15" s="0"/>
    </row>
    <row r="16" customFormat="false" ht="12.95" hidden="false" customHeight="true" outlineLevel="0" collapsed="false">
      <c r="A16" s="175" t="s">
        <v>280</v>
      </c>
      <c r="B16" s="213"/>
      <c r="C16" s="213" t="n">
        <v>34684.8</v>
      </c>
      <c r="D16" s="213" t="n">
        <v>6199.2</v>
      </c>
      <c r="E16" s="213" t="n">
        <v>28485.6</v>
      </c>
      <c r="F16" s="243"/>
      <c r="G16" s="243"/>
      <c r="H16" s="243"/>
      <c r="I16" s="243"/>
      <c r="J16" s="0"/>
      <c r="K16" s="0"/>
      <c r="L16" s="0"/>
      <c r="M16" s="0"/>
      <c r="N16" s="0"/>
    </row>
    <row r="17" customFormat="false" ht="12.95" hidden="false" customHeight="true" outlineLevel="0" collapsed="false">
      <c r="A17" s="175" t="s">
        <v>281</v>
      </c>
      <c r="B17" s="213" t="n">
        <v>14.4</v>
      </c>
      <c r="C17" s="213" t="n">
        <v>655621.9</v>
      </c>
      <c r="D17" s="213" t="n">
        <v>574476.6</v>
      </c>
      <c r="E17" s="213" t="n">
        <v>72966.3</v>
      </c>
      <c r="F17" s="243"/>
      <c r="G17" s="243"/>
      <c r="H17" s="243"/>
      <c r="I17" s="243"/>
      <c r="J17" s="0"/>
      <c r="K17" s="0"/>
      <c r="L17" s="0"/>
      <c r="M17" s="0"/>
      <c r="N17" s="0"/>
    </row>
    <row r="18" customFormat="false" ht="12.95" hidden="false" customHeight="true" outlineLevel="0" collapsed="false">
      <c r="A18" s="175" t="s">
        <v>282</v>
      </c>
      <c r="B18" s="213"/>
      <c r="C18" s="213"/>
      <c r="D18" s="213"/>
      <c r="E18" s="213"/>
      <c r="F18" s="243"/>
      <c r="G18" s="243"/>
      <c r="H18" s="243"/>
      <c r="I18" s="243"/>
      <c r="J18" s="0"/>
      <c r="K18" s="0"/>
      <c r="L18" s="0"/>
      <c r="M18" s="0"/>
      <c r="N18" s="0"/>
    </row>
    <row r="19" customFormat="false" ht="12.95" hidden="false" customHeight="true" outlineLevel="0" collapsed="false">
      <c r="A19" s="215" t="s">
        <v>283</v>
      </c>
      <c r="B19" s="213"/>
      <c r="C19" s="213"/>
      <c r="D19" s="213"/>
      <c r="E19" s="213"/>
      <c r="F19" s="243"/>
      <c r="G19" s="243"/>
      <c r="H19" s="243"/>
      <c r="I19" s="243"/>
      <c r="J19" s="0"/>
      <c r="K19" s="0"/>
      <c r="L19" s="0"/>
      <c r="M19" s="0"/>
      <c r="N19" s="0"/>
    </row>
    <row r="20" customFormat="false" ht="15.75" hidden="false" customHeight="true" outlineLevel="0" collapsed="false">
      <c r="A20" s="212" t="s">
        <v>284</v>
      </c>
      <c r="B20" s="213"/>
      <c r="C20" s="213" t="n">
        <v>170904.7</v>
      </c>
      <c r="D20" s="213" t="n">
        <v>68841.4</v>
      </c>
      <c r="E20" s="213" t="n">
        <v>102063.2</v>
      </c>
      <c r="F20" s="243"/>
      <c r="G20" s="243"/>
      <c r="H20" s="243"/>
      <c r="I20" s="243"/>
      <c r="J20" s="0"/>
      <c r="K20" s="0"/>
      <c r="L20" s="0"/>
      <c r="M20" s="0"/>
      <c r="N20" s="0"/>
    </row>
    <row r="21" customFormat="false" ht="12.95" hidden="false" customHeight="true" outlineLevel="0" collapsed="false">
      <c r="A21" s="175" t="s">
        <v>285</v>
      </c>
      <c r="B21" s="213" t="n">
        <v>6250.7</v>
      </c>
      <c r="C21" s="213" t="n">
        <v>9729583.5</v>
      </c>
      <c r="D21" s="213" t="n">
        <v>7086289.8</v>
      </c>
      <c r="E21" s="213" t="n">
        <v>2207280.4</v>
      </c>
      <c r="F21" s="243"/>
      <c r="G21" s="243"/>
      <c r="H21" s="243"/>
      <c r="I21" s="243"/>
      <c r="J21" s="0"/>
      <c r="K21" s="0"/>
      <c r="L21" s="0"/>
      <c r="M21" s="0"/>
      <c r="N21" s="0"/>
    </row>
    <row r="22" customFormat="false" ht="12.95" hidden="false" customHeight="true" outlineLevel="0" collapsed="false">
      <c r="A22" s="212" t="s">
        <v>286</v>
      </c>
      <c r="B22" s="213"/>
      <c r="C22" s="213" t="n">
        <v>42330.8</v>
      </c>
      <c r="D22" s="213" t="n">
        <v>37388.9</v>
      </c>
      <c r="E22" s="213" t="n">
        <v>4442</v>
      </c>
      <c r="F22" s="243"/>
      <c r="G22" s="243"/>
      <c r="H22" s="243"/>
      <c r="I22" s="243"/>
      <c r="J22" s="0"/>
      <c r="K22" s="0"/>
      <c r="L22" s="0"/>
      <c r="M22" s="0"/>
      <c r="N22" s="0"/>
    </row>
    <row r="23" customFormat="false" ht="12.95" hidden="false" customHeight="true" outlineLevel="0" collapsed="false">
      <c r="A23" s="175" t="s">
        <v>287</v>
      </c>
      <c r="B23" s="213"/>
      <c r="C23" s="213" t="n">
        <v>59969.2</v>
      </c>
      <c r="D23" s="213" t="n">
        <v>59403.5</v>
      </c>
      <c r="E23" s="213"/>
      <c r="F23" s="243"/>
      <c r="G23" s="243"/>
      <c r="H23" s="243"/>
      <c r="I23" s="243"/>
      <c r="J23" s="0"/>
      <c r="K23" s="0"/>
      <c r="L23" s="0"/>
      <c r="M23" s="0"/>
      <c r="N23" s="0"/>
    </row>
    <row r="24" customFormat="false" ht="12.95" hidden="false" customHeight="true" outlineLevel="0" collapsed="false">
      <c r="A24" s="175" t="s">
        <v>288</v>
      </c>
      <c r="B24" s="213"/>
      <c r="C24" s="213" t="n">
        <v>55854.5</v>
      </c>
      <c r="D24" s="213" t="n">
        <v>55854.5</v>
      </c>
      <c r="E24" s="213"/>
      <c r="F24" s="243"/>
      <c r="G24" s="243"/>
      <c r="H24" s="243"/>
      <c r="I24" s="243"/>
      <c r="J24" s="0"/>
      <c r="K24" s="0"/>
      <c r="L24" s="0"/>
      <c r="M24" s="0"/>
      <c r="N24" s="0"/>
    </row>
    <row r="25" customFormat="false" ht="12.95" hidden="false" customHeight="true" outlineLevel="0" collapsed="false">
      <c r="A25" s="175" t="s">
        <v>289</v>
      </c>
      <c r="B25" s="213"/>
      <c r="C25" s="213" t="n">
        <v>11515.6</v>
      </c>
      <c r="D25" s="213" t="n">
        <v>10647</v>
      </c>
      <c r="E25" s="213" t="n">
        <v>868.6</v>
      </c>
      <c r="F25" s="243"/>
      <c r="G25" s="243"/>
      <c r="H25" s="243"/>
      <c r="I25" s="243"/>
      <c r="J25" s="0"/>
      <c r="K25" s="0"/>
      <c r="L25" s="0"/>
      <c r="M25" s="0"/>
      <c r="N25" s="0"/>
    </row>
    <row r="26" customFormat="false" ht="12.95" hidden="false" customHeight="true" outlineLevel="0" collapsed="false">
      <c r="A26" s="175" t="s">
        <v>290</v>
      </c>
      <c r="B26" s="213"/>
      <c r="C26" s="213" t="n">
        <v>14325.5</v>
      </c>
      <c r="D26" s="213" t="n">
        <v>14325.5</v>
      </c>
      <c r="E26" s="213"/>
      <c r="F26" s="243"/>
      <c r="G26" s="243"/>
      <c r="H26" s="243"/>
      <c r="I26" s="243"/>
      <c r="J26" s="0"/>
      <c r="K26" s="0"/>
      <c r="L26" s="0"/>
      <c r="M26" s="0"/>
      <c r="N26" s="0"/>
    </row>
    <row r="27" customFormat="false" ht="12.95" hidden="false" customHeight="true" outlineLevel="0" collapsed="false">
      <c r="A27" s="175" t="s">
        <v>291</v>
      </c>
      <c r="B27" s="213"/>
      <c r="C27" s="213" t="n">
        <v>5559.2</v>
      </c>
      <c r="D27" s="213" t="n">
        <v>5559.2</v>
      </c>
      <c r="E27" s="213"/>
      <c r="F27" s="243"/>
      <c r="G27" s="243"/>
      <c r="H27" s="243"/>
      <c r="I27" s="243"/>
      <c r="J27" s="0"/>
      <c r="K27" s="0"/>
      <c r="L27" s="0"/>
      <c r="M27" s="0"/>
      <c r="N27" s="0"/>
    </row>
    <row r="28" customFormat="false" ht="12.95" hidden="false" customHeight="true" outlineLevel="0" collapsed="false">
      <c r="A28" s="175" t="s">
        <v>292</v>
      </c>
      <c r="B28" s="213"/>
      <c r="C28" s="213" t="n">
        <v>88087.1</v>
      </c>
      <c r="D28" s="213" t="n">
        <v>73087.1</v>
      </c>
      <c r="E28" s="213" t="n">
        <v>15000</v>
      </c>
      <c r="F28" s="243"/>
      <c r="G28" s="243"/>
      <c r="H28" s="243"/>
      <c r="I28" s="243"/>
      <c r="J28" s="0"/>
      <c r="K28" s="0"/>
      <c r="L28" s="0"/>
      <c r="M28" s="0"/>
      <c r="N28" s="0"/>
    </row>
    <row r="29" customFormat="false" ht="12.95" hidden="false" customHeight="true" outlineLevel="0" collapsed="false">
      <c r="A29" s="175" t="s">
        <v>293</v>
      </c>
      <c r="B29" s="213"/>
      <c r="C29" s="213" t="n">
        <v>29457.5</v>
      </c>
      <c r="D29" s="213" t="n">
        <v>20079.6</v>
      </c>
      <c r="E29" s="213" t="n">
        <v>9377.9</v>
      </c>
      <c r="F29" s="243"/>
      <c r="G29" s="243"/>
      <c r="H29" s="243"/>
      <c r="I29" s="243"/>
      <c r="J29" s="0"/>
      <c r="K29" s="0"/>
      <c r="L29" s="0"/>
      <c r="M29" s="0"/>
      <c r="N29" s="0"/>
    </row>
    <row r="30" customFormat="false" ht="12.95" hidden="false" customHeight="true" outlineLevel="0" collapsed="false">
      <c r="A30" s="175" t="s">
        <v>294</v>
      </c>
      <c r="B30" s="213"/>
      <c r="C30" s="213" t="n">
        <v>76747.8</v>
      </c>
      <c r="D30" s="213" t="n">
        <v>50667.8</v>
      </c>
      <c r="E30" s="213" t="n">
        <v>26080</v>
      </c>
      <c r="F30" s="243"/>
      <c r="G30" s="243"/>
      <c r="H30" s="243"/>
      <c r="I30" s="243"/>
      <c r="J30" s="0"/>
      <c r="K30" s="0"/>
      <c r="L30" s="0"/>
      <c r="M30" s="0"/>
      <c r="N30" s="0"/>
    </row>
    <row r="31" customFormat="false" ht="12.95" hidden="false" customHeight="true" outlineLevel="0" collapsed="false">
      <c r="A31" s="175" t="s">
        <v>295</v>
      </c>
      <c r="B31" s="213" t="n">
        <v>273.3</v>
      </c>
      <c r="C31" s="213" t="n">
        <v>943476.9</v>
      </c>
      <c r="D31" s="213" t="n">
        <v>562188.4</v>
      </c>
      <c r="E31" s="213" t="n">
        <v>110693.2</v>
      </c>
      <c r="F31" s="243"/>
      <c r="G31" s="243"/>
      <c r="H31" s="243"/>
      <c r="I31" s="243"/>
      <c r="J31" s="0"/>
      <c r="K31" s="0"/>
      <c r="L31" s="0"/>
      <c r="M31" s="0"/>
      <c r="N31" s="0"/>
    </row>
    <row r="32" customFormat="false" ht="12.95" hidden="false" customHeight="true" outlineLevel="0" collapsed="false">
      <c r="A32" s="175" t="s">
        <v>296</v>
      </c>
      <c r="B32" s="213" t="n">
        <v>4391.9</v>
      </c>
      <c r="C32" s="213" t="n">
        <v>42806.4</v>
      </c>
      <c r="D32" s="213" t="n">
        <v>40602.5</v>
      </c>
      <c r="E32" s="213" t="n">
        <v>2178.9</v>
      </c>
      <c r="F32" s="243"/>
      <c r="G32" s="243"/>
      <c r="H32" s="243"/>
      <c r="I32" s="243"/>
      <c r="J32" s="0"/>
      <c r="K32" s="0"/>
      <c r="L32" s="0"/>
      <c r="M32" s="0"/>
      <c r="N32" s="0"/>
    </row>
    <row r="33" customFormat="false" ht="12.95" hidden="false" customHeight="true" outlineLevel="0" collapsed="false">
      <c r="A33" s="175" t="s">
        <v>297</v>
      </c>
      <c r="B33" s="213"/>
      <c r="C33" s="213" t="n">
        <v>7601.2</v>
      </c>
      <c r="D33" s="213" t="n">
        <v>7601.2</v>
      </c>
      <c r="E33" s="213"/>
      <c r="F33" s="243"/>
      <c r="G33" s="243"/>
      <c r="H33" s="243"/>
      <c r="I33" s="243"/>
      <c r="J33" s="0"/>
      <c r="K33" s="0"/>
      <c r="L33" s="0"/>
      <c r="M33" s="0"/>
      <c r="N33" s="0"/>
    </row>
    <row r="34" customFormat="false" ht="12.95" hidden="false" customHeight="true" outlineLevel="0" collapsed="false">
      <c r="A34" s="175" t="s">
        <v>298</v>
      </c>
      <c r="B34" s="213" t="n">
        <v>248.9</v>
      </c>
      <c r="C34" s="213" t="n">
        <v>2408730.6</v>
      </c>
      <c r="D34" s="213" t="n">
        <v>1484330.2</v>
      </c>
      <c r="E34" s="213" t="n">
        <v>911352.6</v>
      </c>
      <c r="F34" s="243"/>
      <c r="G34" s="243"/>
      <c r="H34" s="243"/>
      <c r="I34" s="243"/>
      <c r="J34" s="0"/>
      <c r="K34" s="0"/>
      <c r="L34" s="0"/>
      <c r="M34" s="0"/>
      <c r="N34" s="0"/>
    </row>
    <row r="35" customFormat="false" ht="12.95" hidden="false" customHeight="true" outlineLevel="0" collapsed="false">
      <c r="A35" s="175" t="s">
        <v>299</v>
      </c>
      <c r="B35" s="213" t="n">
        <v>1227.2</v>
      </c>
      <c r="C35" s="213" t="n">
        <v>5374238.1</v>
      </c>
      <c r="D35" s="213" t="n">
        <v>4227044.4</v>
      </c>
      <c r="E35" s="213" t="n">
        <v>998928.5</v>
      </c>
      <c r="F35" s="243"/>
      <c r="G35" s="243"/>
      <c r="H35" s="243"/>
      <c r="I35" s="243"/>
      <c r="J35" s="0"/>
      <c r="K35" s="0"/>
      <c r="L35" s="0"/>
      <c r="M35" s="0"/>
      <c r="N35" s="0"/>
    </row>
    <row r="36" customFormat="false" ht="12.95" hidden="false" customHeight="true" outlineLevel="0" collapsed="false">
      <c r="A36" s="175" t="s">
        <v>300</v>
      </c>
      <c r="B36" s="213"/>
      <c r="C36" s="213"/>
      <c r="D36" s="213"/>
      <c r="E36" s="213"/>
      <c r="F36" s="243"/>
      <c r="G36" s="243"/>
      <c r="H36" s="243"/>
      <c r="I36" s="243"/>
      <c r="J36" s="0"/>
      <c r="K36" s="0"/>
      <c r="L36" s="0"/>
      <c r="M36" s="0"/>
      <c r="N36" s="0"/>
    </row>
    <row r="37" customFormat="false" ht="12.95" hidden="false" customHeight="true" outlineLevel="0" collapsed="false">
      <c r="A37" s="175" t="s">
        <v>301</v>
      </c>
      <c r="B37" s="213"/>
      <c r="C37" s="213" t="n">
        <v>47452.6</v>
      </c>
      <c r="D37" s="213" t="n">
        <v>41810</v>
      </c>
      <c r="E37" s="213" t="n">
        <v>2632.3</v>
      </c>
      <c r="F37" s="243"/>
      <c r="G37" s="243"/>
      <c r="H37" s="243"/>
      <c r="I37" s="243"/>
      <c r="J37" s="0"/>
      <c r="K37" s="0"/>
      <c r="L37" s="0"/>
      <c r="M37" s="0"/>
      <c r="N37" s="0"/>
    </row>
    <row r="38" customFormat="false" ht="12.95" hidden="false" customHeight="true" outlineLevel="0" collapsed="false">
      <c r="A38" s="175" t="s">
        <v>302</v>
      </c>
      <c r="B38" s="213" t="n">
        <v>109.4</v>
      </c>
      <c r="C38" s="213" t="n">
        <v>117229.2</v>
      </c>
      <c r="D38" s="213" t="n">
        <v>104465.2</v>
      </c>
      <c r="E38" s="213" t="n">
        <v>12764</v>
      </c>
      <c r="F38" s="243"/>
      <c r="G38" s="243"/>
      <c r="H38" s="243"/>
      <c r="I38" s="243"/>
      <c r="J38" s="0"/>
      <c r="K38" s="0"/>
      <c r="L38" s="0"/>
      <c r="M38" s="0"/>
      <c r="N38" s="0"/>
    </row>
    <row r="39" customFormat="false" ht="12.95" hidden="false" customHeight="true" outlineLevel="0" collapsed="false">
      <c r="A39" s="175" t="s">
        <v>303</v>
      </c>
      <c r="B39" s="213"/>
      <c r="C39" s="213" t="n">
        <v>62174.7</v>
      </c>
      <c r="D39" s="213" t="n">
        <v>51700.6</v>
      </c>
      <c r="E39" s="213" t="n">
        <v>10474.1</v>
      </c>
      <c r="F39" s="243"/>
      <c r="G39" s="243"/>
      <c r="H39" s="243"/>
      <c r="I39" s="243"/>
      <c r="J39" s="0"/>
      <c r="K39" s="0"/>
      <c r="L39" s="0"/>
      <c r="M39" s="0"/>
      <c r="N39" s="0"/>
    </row>
    <row r="40" customFormat="false" ht="12.95" hidden="false" customHeight="true" outlineLevel="0" collapsed="false">
      <c r="A40" s="175" t="s">
        <v>304</v>
      </c>
      <c r="B40" s="213"/>
      <c r="C40" s="213" t="n">
        <v>131206.7</v>
      </c>
      <c r="D40" s="213" t="n">
        <v>109608.1</v>
      </c>
      <c r="E40" s="213" t="n">
        <v>21598.6</v>
      </c>
      <c r="F40" s="243"/>
      <c r="G40" s="243"/>
      <c r="H40" s="243"/>
      <c r="I40" s="243"/>
      <c r="J40" s="0"/>
      <c r="K40" s="0"/>
      <c r="L40" s="0"/>
      <c r="M40" s="0"/>
      <c r="N40" s="0"/>
    </row>
    <row r="41" customFormat="false" ht="12.95" hidden="false" customHeight="true" outlineLevel="0" collapsed="false">
      <c r="A41" s="175" t="s">
        <v>305</v>
      </c>
      <c r="B41" s="213"/>
      <c r="C41" s="213" t="n">
        <v>24296.8</v>
      </c>
      <c r="D41" s="213" t="n">
        <v>24296.8</v>
      </c>
      <c r="E41" s="213"/>
      <c r="F41" s="243"/>
      <c r="G41" s="243"/>
      <c r="H41" s="243"/>
      <c r="I41" s="243"/>
      <c r="J41" s="0"/>
      <c r="K41" s="0"/>
      <c r="L41" s="0"/>
      <c r="M41" s="0"/>
      <c r="N41" s="0"/>
    </row>
    <row r="42" customFormat="false" ht="12.95" hidden="false" customHeight="true" outlineLevel="0" collapsed="false">
      <c r="A42" s="175" t="s">
        <v>306</v>
      </c>
      <c r="B42" s="213"/>
      <c r="C42" s="213" t="n">
        <v>11371.4</v>
      </c>
      <c r="D42" s="213" t="n">
        <v>9926.7</v>
      </c>
      <c r="E42" s="213" t="n">
        <v>1444.7</v>
      </c>
      <c r="F42" s="243"/>
      <c r="G42" s="243"/>
      <c r="H42" s="243"/>
      <c r="I42" s="243"/>
      <c r="J42" s="0"/>
      <c r="K42" s="0"/>
      <c r="L42" s="0"/>
      <c r="M42" s="0"/>
      <c r="N42" s="0"/>
    </row>
    <row r="43" customFormat="false" ht="12.95" hidden="false" customHeight="true" outlineLevel="0" collapsed="false">
      <c r="A43" s="175" t="s">
        <v>203</v>
      </c>
      <c r="B43" s="213"/>
      <c r="C43" s="213" t="n">
        <v>475045.7</v>
      </c>
      <c r="D43" s="213" t="n">
        <v>229345.3</v>
      </c>
      <c r="E43" s="213" t="n">
        <v>245502.2</v>
      </c>
      <c r="F43" s="243"/>
      <c r="G43" s="243"/>
      <c r="H43" s="243"/>
      <c r="I43" s="243"/>
      <c r="J43" s="0"/>
      <c r="K43" s="0"/>
      <c r="L43" s="0"/>
      <c r="M43" s="0"/>
      <c r="N43" s="0"/>
    </row>
    <row r="44" customFormat="false" ht="12.95" hidden="false" customHeight="true" outlineLevel="0" collapsed="false">
      <c r="A44" s="175" t="s">
        <v>307</v>
      </c>
      <c r="B44" s="213"/>
      <c r="C44" s="213"/>
      <c r="D44" s="213"/>
      <c r="E44" s="213"/>
      <c r="F44" s="243"/>
      <c r="G44" s="243"/>
      <c r="H44" s="243"/>
      <c r="I44" s="243"/>
      <c r="J44" s="0"/>
      <c r="K44" s="0"/>
      <c r="L44" s="0"/>
      <c r="M44" s="0"/>
      <c r="N44" s="0"/>
    </row>
    <row r="45" customFormat="false" ht="12.95" hidden="false" customHeight="true" outlineLevel="0" collapsed="false">
      <c r="A45" s="175" t="s">
        <v>308</v>
      </c>
      <c r="B45" s="213"/>
      <c r="C45" s="213" t="n">
        <v>41757.4</v>
      </c>
      <c r="D45" s="213" t="n">
        <v>13271.8</v>
      </c>
      <c r="E45" s="213" t="n">
        <v>28485.6</v>
      </c>
      <c r="F45" s="243"/>
      <c r="G45" s="243"/>
      <c r="H45" s="243"/>
      <c r="I45" s="243"/>
      <c r="J45" s="0"/>
      <c r="K45" s="0"/>
      <c r="L45" s="0"/>
      <c r="M45" s="0"/>
      <c r="N45" s="0"/>
    </row>
    <row r="46" customFormat="false" ht="12.95" hidden="false" customHeight="true" outlineLevel="0" collapsed="false">
      <c r="A46" s="175" t="s">
        <v>309</v>
      </c>
      <c r="B46" s="213"/>
      <c r="C46" s="213" t="n">
        <v>5867.3</v>
      </c>
      <c r="D46" s="213" t="n">
        <v>5867.3</v>
      </c>
      <c r="E46" s="213"/>
      <c r="F46" s="243"/>
      <c r="G46" s="243"/>
      <c r="H46" s="243"/>
      <c r="I46" s="243"/>
      <c r="J46" s="0"/>
      <c r="K46" s="0"/>
      <c r="L46" s="0"/>
      <c r="M46" s="0"/>
      <c r="N46" s="0"/>
    </row>
    <row r="47" customFormat="false" ht="12.95" hidden="false" customHeight="true" outlineLevel="0" collapsed="false">
      <c r="A47" s="175" t="s">
        <v>209</v>
      </c>
      <c r="B47" s="213"/>
      <c r="C47" s="213" t="n">
        <v>571501.7</v>
      </c>
      <c r="D47" s="213" t="n">
        <v>559740.8</v>
      </c>
      <c r="E47" s="213" t="n">
        <v>11760.7</v>
      </c>
      <c r="F47" s="243"/>
      <c r="G47" s="243"/>
      <c r="H47" s="243"/>
      <c r="I47" s="243"/>
      <c r="J47" s="0"/>
      <c r="K47" s="0"/>
      <c r="L47" s="0"/>
      <c r="M47" s="0"/>
      <c r="N47" s="0"/>
    </row>
    <row r="48" customFormat="false" ht="12.95" hidden="false" customHeight="true" outlineLevel="0" collapsed="false">
      <c r="A48" s="175" t="s">
        <v>310</v>
      </c>
      <c r="B48" s="213"/>
      <c r="C48" s="213" t="n">
        <v>45476.3</v>
      </c>
      <c r="D48" s="213" t="n">
        <v>25376.3</v>
      </c>
      <c r="E48" s="213" t="n">
        <v>20100</v>
      </c>
      <c r="F48" s="243"/>
      <c r="G48" s="243"/>
      <c r="H48" s="243"/>
      <c r="I48" s="243"/>
      <c r="J48" s="0"/>
      <c r="K48" s="0"/>
      <c r="L48" s="0"/>
      <c r="M48" s="0"/>
      <c r="N48" s="0"/>
    </row>
    <row r="49" customFormat="false" ht="15" hidden="false" customHeight="false" outlineLevel="0" collapsed="false">
      <c r="A49" s="218" t="s">
        <v>213</v>
      </c>
      <c r="B49" s="220" t="n">
        <v>4433.8</v>
      </c>
      <c r="C49" s="220" t="n">
        <v>231438.1</v>
      </c>
      <c r="D49" s="220" t="n">
        <v>201995.6</v>
      </c>
      <c r="E49" s="220" t="n">
        <v>29408.2</v>
      </c>
      <c r="J49" s="0"/>
      <c r="K49" s="0"/>
      <c r="L49" s="0"/>
      <c r="M49" s="0"/>
      <c r="N49" s="0"/>
    </row>
    <row r="50" customFormat="false" ht="14.25" hidden="false" customHeight="false" outlineLevel="0" collapsed="false">
      <c r="J50" s="0"/>
      <c r="K50" s="0"/>
      <c r="L50" s="0"/>
      <c r="M50" s="0"/>
      <c r="N50" s="0"/>
    </row>
    <row r="51" customFormat="false" ht="14.25" hidden="false" customHeight="false" outlineLevel="0" collapsed="false"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  <row r="67" customFormat="false" ht="14.25" hidden="false" customHeight="false" outlineLevel="0" collapsed="false">
      <c r="J67" s="0"/>
      <c r="K67" s="0"/>
      <c r="L67" s="0"/>
      <c r="M67" s="0"/>
      <c r="N67" s="0"/>
    </row>
    <row r="68" customFormat="false" ht="14.25" hidden="false" customHeight="false" outlineLevel="0" collapsed="false">
      <c r="J68" s="0"/>
      <c r="K68" s="0"/>
      <c r="L68" s="0"/>
      <c r="M68" s="0"/>
      <c r="N68" s="0"/>
    </row>
    <row r="69" customFormat="false" ht="14.25" hidden="false" customHeight="false" outlineLevel="0" collapsed="false">
      <c r="J69" s="0"/>
      <c r="K69" s="0"/>
      <c r="L69" s="0"/>
      <c r="M69" s="0"/>
      <c r="N69" s="0"/>
    </row>
    <row r="70" customFormat="false" ht="14.25" hidden="false" customHeight="false" outlineLevel="0" collapsed="false">
      <c r="J70" s="0"/>
      <c r="K70" s="0"/>
      <c r="L70" s="0"/>
      <c r="M70" s="0"/>
      <c r="N70" s="0"/>
    </row>
    <row r="71" customFormat="false" ht="14.25" hidden="false" customHeight="false" outlineLevel="0" collapsed="false">
      <c r="J71" s="0"/>
      <c r="K71" s="0"/>
      <c r="L71" s="0"/>
      <c r="M71" s="0"/>
      <c r="N71" s="0"/>
    </row>
    <row r="72" customFormat="false" ht="14.25" hidden="false" customHeight="false" outlineLevel="0" collapsed="false">
      <c r="J72" s="0"/>
      <c r="K72" s="0"/>
      <c r="L72" s="0"/>
      <c r="M72" s="0"/>
      <c r="N72" s="0"/>
    </row>
    <row r="73" customFormat="false" ht="14.25" hidden="false" customHeight="false" outlineLevel="0" collapsed="false">
      <c r="J73" s="0"/>
      <c r="K73" s="0"/>
      <c r="L73" s="0"/>
      <c r="M73" s="0"/>
      <c r="N73" s="0"/>
    </row>
    <row r="74" customFormat="false" ht="14.25" hidden="false" customHeight="false" outlineLevel="0" collapsed="false">
      <c r="J74" s="0"/>
      <c r="K74" s="0"/>
      <c r="L74" s="0"/>
      <c r="M74" s="0"/>
      <c r="N74" s="0"/>
    </row>
    <row r="75" customFormat="false" ht="14.25" hidden="false" customHeight="false" outlineLevel="0" collapsed="false">
      <c r="J75" s="0"/>
      <c r="K75" s="0"/>
      <c r="L75" s="0"/>
      <c r="M75" s="0"/>
      <c r="N75" s="0"/>
    </row>
    <row r="76" customFormat="false" ht="14.25" hidden="false" customHeight="false" outlineLevel="0" collapsed="false">
      <c r="J76" s="0"/>
      <c r="K76" s="0"/>
      <c r="L76" s="0"/>
      <c r="M76" s="0"/>
      <c r="N76" s="0"/>
    </row>
    <row r="77" customFormat="false" ht="14.25" hidden="false" customHeight="false" outlineLevel="0" collapsed="false">
      <c r="J77" s="0"/>
      <c r="K77" s="0"/>
      <c r="L77" s="0"/>
      <c r="M77" s="0"/>
      <c r="N77" s="0"/>
    </row>
    <row r="78" customFormat="false" ht="14.25" hidden="false" customHeight="false" outlineLevel="0" collapsed="false">
      <c r="J78" s="0"/>
      <c r="K78" s="0"/>
      <c r="L78" s="0"/>
      <c r="M78" s="0"/>
      <c r="N78" s="0"/>
    </row>
    <row r="79" customFormat="false" ht="14.25" hidden="false" customHeight="false" outlineLevel="0" collapsed="false">
      <c r="J79" s="0"/>
      <c r="K79" s="0"/>
      <c r="L79" s="0"/>
      <c r="M79" s="0"/>
      <c r="N79" s="0"/>
    </row>
    <row r="80" customFormat="false" ht="14.25" hidden="false" customHeight="false" outlineLevel="0" collapsed="false">
      <c r="J80" s="0"/>
      <c r="K80" s="0"/>
      <c r="L80" s="0"/>
      <c r="M80" s="0"/>
      <c r="N80" s="0"/>
    </row>
    <row r="81" customFormat="false" ht="14.25" hidden="false" customHeight="false" outlineLevel="0" collapsed="false">
      <c r="J81" s="0"/>
      <c r="K81" s="0"/>
      <c r="L81" s="0"/>
      <c r="M81" s="0"/>
      <c r="N81" s="0"/>
    </row>
    <row r="82" customFormat="false" ht="14.25" hidden="false" customHeight="false" outlineLevel="0" collapsed="false">
      <c r="J82" s="0"/>
      <c r="K82" s="0"/>
      <c r="L82" s="0"/>
      <c r="M82" s="0"/>
      <c r="N82" s="0"/>
    </row>
    <row r="83" customFormat="false" ht="14.25" hidden="false" customHeight="false" outlineLevel="0" collapsed="false">
      <c r="J83" s="0"/>
      <c r="K83" s="0"/>
      <c r="L83" s="0"/>
      <c r="M83" s="0"/>
      <c r="N83" s="0"/>
    </row>
    <row r="84" customFormat="false" ht="14.25" hidden="false" customHeight="false" outlineLevel="0" collapsed="false">
      <c r="J84" s="0"/>
      <c r="K84" s="0"/>
      <c r="L84" s="0"/>
      <c r="M84" s="0"/>
      <c r="N84" s="0"/>
    </row>
    <row r="85" customFormat="false" ht="14.25" hidden="false" customHeight="false" outlineLevel="0" collapsed="false">
      <c r="J85" s="0"/>
      <c r="K85" s="0"/>
      <c r="L85" s="0"/>
      <c r="M85" s="0"/>
      <c r="N85" s="0"/>
    </row>
    <row r="86" customFormat="false" ht="14.25" hidden="false" customHeight="false" outlineLevel="0" collapsed="false">
      <c r="J86" s="0"/>
      <c r="K86" s="0"/>
      <c r="L86" s="0"/>
      <c r="M86" s="0"/>
      <c r="N86" s="0"/>
    </row>
    <row r="87" customFormat="false" ht="14.25" hidden="false" customHeight="false" outlineLevel="0" collapsed="false">
      <c r="J87" s="0"/>
      <c r="K87" s="0"/>
      <c r="L87" s="0"/>
      <c r="M87" s="0"/>
      <c r="N87" s="0"/>
    </row>
    <row r="88" customFormat="false" ht="14.25" hidden="false" customHeight="false" outlineLevel="0" collapsed="false">
      <c r="J88" s="0"/>
      <c r="K88" s="0"/>
      <c r="L88" s="0"/>
      <c r="M88" s="0"/>
      <c r="N88" s="0"/>
    </row>
    <row r="89" customFormat="false" ht="14.25" hidden="false" customHeight="false" outlineLevel="0" collapsed="false">
      <c r="J89" s="0"/>
      <c r="K89" s="0"/>
      <c r="L89" s="0"/>
      <c r="M89" s="0"/>
      <c r="N89" s="0"/>
    </row>
    <row r="90" customFormat="false" ht="14.25" hidden="false" customHeight="false" outlineLevel="0" collapsed="false">
      <c r="J90" s="0"/>
      <c r="K90" s="0"/>
      <c r="L90" s="0"/>
      <c r="M90" s="0"/>
      <c r="N90" s="0"/>
    </row>
    <row r="91" customFormat="false" ht="14.25" hidden="false" customHeight="false" outlineLevel="0" collapsed="false">
      <c r="J91" s="0"/>
      <c r="K91" s="0"/>
      <c r="L91" s="0"/>
      <c r="M91" s="0"/>
      <c r="N91" s="0"/>
    </row>
    <row r="92" customFormat="false" ht="14.25" hidden="false" customHeight="false" outlineLevel="0" collapsed="false">
      <c r="J92" s="0"/>
      <c r="K92" s="0"/>
      <c r="L92" s="0"/>
      <c r="M92" s="0"/>
      <c r="N92" s="0"/>
    </row>
    <row r="93" customFormat="false" ht="14.25" hidden="false" customHeight="false" outlineLevel="0" collapsed="false">
      <c r="J93" s="0"/>
      <c r="K93" s="0"/>
      <c r="L93" s="0"/>
      <c r="M93" s="0"/>
      <c r="N93" s="0"/>
    </row>
    <row r="94" customFormat="false" ht="14.25" hidden="false" customHeight="false" outlineLevel="0" collapsed="false">
      <c r="J94" s="0"/>
      <c r="K94" s="0"/>
      <c r="L94" s="0"/>
      <c r="M94" s="0"/>
      <c r="N94" s="0"/>
    </row>
    <row r="95" customFormat="false" ht="14.25" hidden="false" customHeight="false" outlineLevel="0" collapsed="false">
      <c r="J95" s="0"/>
      <c r="K95" s="0"/>
      <c r="L95" s="0"/>
      <c r="M95" s="0"/>
      <c r="N95" s="0"/>
    </row>
    <row r="96" customFormat="false" ht="14.25" hidden="false" customHeight="false" outlineLevel="0" collapsed="false">
      <c r="J96" s="0"/>
      <c r="K96" s="0"/>
      <c r="L96" s="0"/>
      <c r="M96" s="0"/>
      <c r="N96" s="0"/>
    </row>
    <row r="97" customFormat="false" ht="14.25" hidden="false" customHeight="false" outlineLevel="0" collapsed="false">
      <c r="J97" s="0"/>
      <c r="K97" s="0"/>
      <c r="L97" s="0"/>
      <c r="M97" s="0"/>
      <c r="N97" s="0"/>
    </row>
    <row r="98" customFormat="false" ht="14.25" hidden="false" customHeight="false" outlineLevel="0" collapsed="false">
      <c r="J98" s="0"/>
      <c r="K98" s="0"/>
      <c r="L98" s="0"/>
      <c r="M98" s="0"/>
      <c r="N98" s="0"/>
    </row>
    <row r="99" customFormat="false" ht="14.25" hidden="false" customHeight="false" outlineLevel="0" collapsed="false">
      <c r="J99" s="0"/>
      <c r="K99" s="0"/>
      <c r="L99" s="0"/>
      <c r="M99" s="0"/>
      <c r="N99" s="0"/>
    </row>
    <row r="100" customFormat="false" ht="14.25" hidden="false" customHeight="false" outlineLevel="0" collapsed="false">
      <c r="J100" s="0"/>
      <c r="K100" s="0"/>
      <c r="L100" s="0"/>
      <c r="M100" s="0"/>
      <c r="N100" s="0"/>
    </row>
    <row r="101" customFormat="false" ht="14.25" hidden="false" customHeight="false" outlineLevel="0" collapsed="false">
      <c r="J101" s="0"/>
      <c r="K101" s="0"/>
      <c r="L101" s="0"/>
      <c r="M101" s="0"/>
      <c r="N101" s="0"/>
    </row>
    <row r="102" customFormat="false" ht="14.25" hidden="false" customHeight="false" outlineLevel="0" collapsed="false">
      <c r="J102" s="0"/>
      <c r="K102" s="0"/>
      <c r="L102" s="0"/>
      <c r="M102" s="0"/>
      <c r="N102" s="0"/>
    </row>
    <row r="103" customFormat="false" ht="14.25" hidden="false" customHeight="false" outlineLevel="0" collapsed="false">
      <c r="J103" s="0"/>
      <c r="K103" s="0"/>
      <c r="L103" s="0"/>
      <c r="M103" s="0"/>
      <c r="N103" s="0"/>
    </row>
    <row r="104" customFormat="false" ht="14.25" hidden="false" customHeight="false" outlineLevel="0" collapsed="false">
      <c r="J104" s="0"/>
      <c r="K104" s="0"/>
      <c r="L104" s="0"/>
      <c r="M104" s="0"/>
      <c r="N104" s="0"/>
    </row>
    <row r="105" customFormat="false" ht="14.25" hidden="false" customHeight="false" outlineLevel="0" collapsed="false">
      <c r="J105" s="0"/>
      <c r="K105" s="0"/>
      <c r="L105" s="0"/>
      <c r="M105" s="0"/>
      <c r="N105" s="0"/>
    </row>
    <row r="106" customFormat="false" ht="14.25" hidden="false" customHeight="false" outlineLevel="0" collapsed="false">
      <c r="J106" s="0"/>
      <c r="K106" s="0"/>
      <c r="L106" s="0"/>
      <c r="M106" s="0"/>
      <c r="N106" s="0"/>
    </row>
    <row r="107" customFormat="false" ht="14.25" hidden="false" customHeight="false" outlineLevel="0" collapsed="false">
      <c r="J107" s="0"/>
      <c r="K107" s="0"/>
      <c r="L107" s="0"/>
      <c r="M107" s="0"/>
      <c r="N107" s="0"/>
    </row>
    <row r="108" customFormat="false" ht="14.25" hidden="false" customHeight="false" outlineLevel="0" collapsed="false">
      <c r="J108" s="0"/>
      <c r="K108" s="0"/>
      <c r="L108" s="0"/>
      <c r="M108" s="0"/>
      <c r="N108" s="0"/>
    </row>
    <row r="109" customFormat="false" ht="14.25" hidden="false" customHeight="false" outlineLevel="0" collapsed="false">
      <c r="J109" s="0"/>
      <c r="K109" s="0"/>
      <c r="L109" s="0"/>
      <c r="M109" s="0"/>
      <c r="N109" s="0"/>
    </row>
    <row r="110" customFormat="false" ht="14.25" hidden="false" customHeight="false" outlineLevel="0" collapsed="false">
      <c r="J110" s="0"/>
      <c r="K110" s="0"/>
      <c r="L110" s="0"/>
      <c r="M110" s="0"/>
      <c r="N110" s="0"/>
    </row>
    <row r="111" customFormat="false" ht="14.25" hidden="false" customHeight="false" outlineLevel="0" collapsed="false">
      <c r="J111" s="0"/>
      <c r="K111" s="0"/>
      <c r="L111" s="0"/>
      <c r="M111" s="0"/>
      <c r="N111" s="0"/>
    </row>
    <row r="112" customFormat="false" ht="14.25" hidden="false" customHeight="false" outlineLevel="0" collapsed="false">
      <c r="J112" s="0"/>
      <c r="K112" s="0"/>
      <c r="L112" s="0"/>
      <c r="M112" s="0"/>
      <c r="N112" s="0"/>
    </row>
    <row r="113" customFormat="false" ht="14.25" hidden="false" customHeight="false" outlineLevel="0" collapsed="false">
      <c r="J113" s="0"/>
      <c r="K113" s="0"/>
      <c r="L113" s="0"/>
      <c r="M113" s="0"/>
      <c r="N113" s="0"/>
    </row>
    <row r="114" customFormat="false" ht="14.25" hidden="false" customHeight="false" outlineLevel="0" collapsed="false">
      <c r="J114" s="0"/>
      <c r="K114" s="0"/>
      <c r="L114" s="0"/>
      <c r="M114" s="0"/>
      <c r="N114" s="0"/>
    </row>
    <row r="115" customFormat="false" ht="14.25" hidden="false" customHeight="false" outlineLevel="0" collapsed="false">
      <c r="J115" s="0"/>
      <c r="K115" s="0"/>
      <c r="L115" s="0"/>
      <c r="M115" s="0"/>
      <c r="N115" s="0"/>
    </row>
    <row r="116" customFormat="false" ht="14.25" hidden="false" customHeight="false" outlineLevel="0" collapsed="false">
      <c r="J116" s="0"/>
      <c r="K116" s="0"/>
      <c r="L116" s="0"/>
      <c r="M116" s="0"/>
      <c r="N116" s="0"/>
    </row>
    <row r="117" customFormat="false" ht="14.25" hidden="false" customHeight="false" outlineLevel="0" collapsed="false">
      <c r="J117" s="0"/>
      <c r="K117" s="0"/>
      <c r="L117" s="0"/>
      <c r="M117" s="0"/>
      <c r="N117" s="0"/>
    </row>
    <row r="118" customFormat="false" ht="14.25" hidden="false" customHeight="false" outlineLevel="0" collapsed="false">
      <c r="J118" s="0"/>
      <c r="K118" s="0"/>
      <c r="L118" s="0"/>
      <c r="M118" s="0"/>
      <c r="N118" s="0"/>
    </row>
    <row r="119" customFormat="false" ht="14.25" hidden="false" customHeight="false" outlineLevel="0" collapsed="false">
      <c r="J119" s="0"/>
      <c r="K119" s="0"/>
      <c r="L119" s="0"/>
      <c r="M119" s="0"/>
      <c r="N119" s="0"/>
    </row>
    <row r="120" customFormat="false" ht="14.25" hidden="false" customHeight="false" outlineLevel="0" collapsed="false">
      <c r="J120" s="0"/>
      <c r="K120" s="0"/>
      <c r="L120" s="0"/>
      <c r="M120" s="0"/>
      <c r="N120" s="0"/>
    </row>
    <row r="121" customFormat="false" ht="14.25" hidden="false" customHeight="false" outlineLevel="0" collapsed="false">
      <c r="J121" s="0"/>
      <c r="K121" s="0"/>
      <c r="L121" s="0"/>
      <c r="M121" s="0"/>
      <c r="N121" s="0"/>
    </row>
    <row r="122" customFormat="false" ht="14.25" hidden="false" customHeight="false" outlineLevel="0" collapsed="false">
      <c r="J122" s="0"/>
      <c r="K122" s="0"/>
      <c r="L122" s="0"/>
      <c r="M122" s="0"/>
      <c r="N122" s="0"/>
    </row>
    <row r="123" customFormat="false" ht="14.25" hidden="false" customHeight="false" outlineLevel="0" collapsed="false">
      <c r="J123" s="0"/>
      <c r="K123" s="0"/>
      <c r="L123" s="0"/>
      <c r="M123" s="0"/>
      <c r="N123" s="0"/>
    </row>
    <row r="124" customFormat="false" ht="14.25" hidden="false" customHeight="false" outlineLevel="0" collapsed="false">
      <c r="J124" s="0"/>
      <c r="K124" s="0"/>
      <c r="L124" s="0"/>
      <c r="M124" s="0"/>
      <c r="N124" s="0"/>
    </row>
    <row r="125" customFormat="false" ht="14.25" hidden="false" customHeight="false" outlineLevel="0" collapsed="false">
      <c r="J125" s="0"/>
      <c r="K125" s="0"/>
      <c r="L125" s="0"/>
      <c r="M125" s="0"/>
      <c r="N125" s="0"/>
    </row>
    <row r="126" customFormat="false" ht="14.25" hidden="false" customHeight="false" outlineLevel="0" collapsed="false">
      <c r="J126" s="0"/>
      <c r="K126" s="0"/>
      <c r="L126" s="0"/>
      <c r="M126" s="0"/>
      <c r="N126" s="0"/>
    </row>
    <row r="127" customFormat="false" ht="14.25" hidden="false" customHeight="false" outlineLevel="0" collapsed="false">
      <c r="J127" s="0"/>
      <c r="K127" s="0"/>
      <c r="L127" s="0"/>
      <c r="M127" s="0"/>
      <c r="N127" s="0"/>
    </row>
    <row r="128" customFormat="false" ht="14.25" hidden="false" customHeight="false" outlineLevel="0" collapsed="false">
      <c r="J128" s="0"/>
      <c r="K128" s="0"/>
      <c r="L128" s="0"/>
      <c r="M128" s="0"/>
      <c r="N128" s="0"/>
    </row>
    <row r="129" customFormat="false" ht="14.25" hidden="false" customHeight="false" outlineLevel="0" collapsed="false">
      <c r="J129" s="0"/>
      <c r="K129" s="0"/>
      <c r="L129" s="0"/>
      <c r="M129" s="0"/>
      <c r="N129" s="0"/>
    </row>
    <row r="130" customFormat="false" ht="14.25" hidden="false" customHeight="false" outlineLevel="0" collapsed="false">
      <c r="J130" s="0"/>
      <c r="K130" s="0"/>
      <c r="L130" s="0"/>
      <c r="M130" s="0"/>
      <c r="N130" s="0"/>
    </row>
    <row r="131" customFormat="false" ht="14.25" hidden="false" customHeight="false" outlineLevel="0" collapsed="false">
      <c r="J131" s="0"/>
      <c r="K131" s="0"/>
      <c r="L131" s="0"/>
      <c r="M131" s="0"/>
      <c r="N131" s="0"/>
    </row>
    <row r="132" customFormat="false" ht="14.25" hidden="false" customHeight="false" outlineLevel="0" collapsed="false">
      <c r="J132" s="0"/>
      <c r="K132" s="0"/>
      <c r="L132" s="0"/>
      <c r="M132" s="0"/>
      <c r="N132" s="0"/>
    </row>
    <row r="133" customFormat="false" ht="14.25" hidden="false" customHeight="false" outlineLevel="0" collapsed="false">
      <c r="J133" s="0"/>
      <c r="K133" s="0"/>
      <c r="L133" s="0"/>
      <c r="M133" s="0"/>
      <c r="N133" s="0"/>
    </row>
    <row r="134" customFormat="false" ht="14.25" hidden="false" customHeight="false" outlineLevel="0" collapsed="false">
      <c r="J134" s="0"/>
      <c r="K134" s="0"/>
      <c r="L134" s="0"/>
      <c r="M134" s="0"/>
      <c r="N134" s="0"/>
    </row>
    <row r="135" customFormat="false" ht="14.25" hidden="false" customHeight="false" outlineLevel="0" collapsed="false">
      <c r="J135" s="0"/>
      <c r="K135" s="0"/>
      <c r="L135" s="0"/>
      <c r="M135" s="0"/>
      <c r="N135" s="0"/>
    </row>
    <row r="136" customFormat="false" ht="14.25" hidden="false" customHeight="false" outlineLevel="0" collapsed="false">
      <c r="J136" s="0"/>
      <c r="K136" s="0"/>
      <c r="L136" s="0"/>
      <c r="M136" s="0"/>
      <c r="N136" s="0"/>
    </row>
    <row r="137" customFormat="false" ht="14.25" hidden="false" customHeight="false" outlineLevel="0" collapsed="false">
      <c r="J137" s="0"/>
      <c r="K137" s="0"/>
      <c r="L137" s="0"/>
      <c r="M137" s="0"/>
      <c r="N137" s="0"/>
    </row>
    <row r="138" customFormat="false" ht="14.25" hidden="false" customHeight="false" outlineLevel="0" collapsed="false">
      <c r="J138" s="0"/>
      <c r="K138" s="0"/>
      <c r="L138" s="0"/>
      <c r="M138" s="0"/>
      <c r="N138" s="0"/>
    </row>
    <row r="139" customFormat="false" ht="14.25" hidden="false" customHeight="false" outlineLevel="0" collapsed="false">
      <c r="J139" s="0"/>
      <c r="K139" s="0"/>
      <c r="L139" s="0"/>
      <c r="M139" s="0"/>
      <c r="N139" s="0"/>
    </row>
    <row r="140" customFormat="false" ht="14.25" hidden="false" customHeight="false" outlineLevel="0" collapsed="false">
      <c r="J140" s="0"/>
      <c r="K140" s="0"/>
      <c r="L140" s="0"/>
      <c r="M140" s="0"/>
      <c r="N140" s="0"/>
    </row>
    <row r="141" customFormat="false" ht="14.25" hidden="false" customHeight="false" outlineLevel="0" collapsed="false">
      <c r="J141" s="0"/>
      <c r="K141" s="0"/>
      <c r="L141" s="0"/>
      <c r="M141" s="0"/>
      <c r="N141" s="0"/>
    </row>
    <row r="142" customFormat="false" ht="14.25" hidden="false" customHeight="false" outlineLevel="0" collapsed="false">
      <c r="J142" s="0"/>
      <c r="K142" s="0"/>
      <c r="L142" s="0"/>
      <c r="M142" s="0"/>
      <c r="N142" s="0"/>
    </row>
    <row r="143" customFormat="false" ht="14.25" hidden="false" customHeight="false" outlineLevel="0" collapsed="false">
      <c r="J143" s="0"/>
      <c r="K143" s="0"/>
      <c r="L143" s="0"/>
      <c r="M143" s="0"/>
      <c r="N143" s="0"/>
    </row>
    <row r="144" customFormat="false" ht="14.25" hidden="false" customHeight="false" outlineLevel="0" collapsed="false">
      <c r="J144" s="0"/>
      <c r="K144" s="0"/>
      <c r="L144" s="0"/>
      <c r="M144" s="0"/>
      <c r="N144" s="0"/>
    </row>
    <row r="145" customFormat="false" ht="14.25" hidden="false" customHeight="false" outlineLevel="0" collapsed="false">
      <c r="J145" s="0"/>
      <c r="K145" s="0"/>
      <c r="L145" s="0"/>
      <c r="M145" s="0"/>
      <c r="N145" s="0"/>
    </row>
    <row r="146" customFormat="false" ht="14.25" hidden="false" customHeight="false" outlineLevel="0" collapsed="false">
      <c r="J146" s="0"/>
      <c r="K146" s="0"/>
      <c r="L146" s="0"/>
      <c r="M146" s="0"/>
      <c r="N146" s="0"/>
    </row>
    <row r="147" customFormat="false" ht="14.25" hidden="false" customHeight="false" outlineLevel="0" collapsed="false">
      <c r="J147" s="0"/>
      <c r="K147" s="0"/>
      <c r="L147" s="0"/>
      <c r="M147" s="0"/>
      <c r="N147" s="0"/>
    </row>
    <row r="148" customFormat="false" ht="14.25" hidden="false" customHeight="false" outlineLevel="0" collapsed="false">
      <c r="J148" s="0"/>
      <c r="K148" s="0"/>
      <c r="L148" s="0"/>
      <c r="M148" s="0"/>
      <c r="N148" s="0"/>
    </row>
    <row r="149" customFormat="false" ht="14.25" hidden="false" customHeight="false" outlineLevel="0" collapsed="false">
      <c r="J149" s="0"/>
      <c r="K149" s="0"/>
      <c r="L149" s="0"/>
      <c r="M149" s="0"/>
      <c r="N149" s="0"/>
    </row>
    <row r="150" customFormat="false" ht="14.25" hidden="false" customHeight="false" outlineLevel="0" collapsed="false">
      <c r="J150" s="0"/>
      <c r="K150" s="0"/>
      <c r="L150" s="0"/>
      <c r="M150" s="0"/>
      <c r="N150" s="0"/>
    </row>
    <row r="151" customFormat="false" ht="14.25" hidden="false" customHeight="false" outlineLevel="0" collapsed="false">
      <c r="J151" s="0"/>
      <c r="K151" s="0"/>
      <c r="L151" s="0"/>
      <c r="M151" s="0"/>
      <c r="N151" s="0"/>
    </row>
    <row r="152" customFormat="false" ht="14.25" hidden="false" customHeight="false" outlineLevel="0" collapsed="false">
      <c r="J152" s="0"/>
      <c r="K152" s="0"/>
      <c r="L152" s="0"/>
      <c r="M152" s="0"/>
      <c r="N152" s="0"/>
    </row>
    <row r="153" customFormat="false" ht="14.25" hidden="false" customHeight="false" outlineLevel="0" collapsed="false">
      <c r="J153" s="0"/>
      <c r="K153" s="0"/>
      <c r="L153" s="0"/>
      <c r="M153" s="0"/>
      <c r="N153" s="0"/>
    </row>
    <row r="154" customFormat="false" ht="14.25" hidden="false" customHeight="false" outlineLevel="0" collapsed="false">
      <c r="J154" s="0"/>
      <c r="K154" s="0"/>
      <c r="L154" s="0"/>
      <c r="M154" s="0"/>
      <c r="N154" s="0"/>
    </row>
    <row r="155" customFormat="false" ht="14.25" hidden="false" customHeight="false" outlineLevel="0" collapsed="false">
      <c r="J155" s="0"/>
      <c r="K155" s="0"/>
      <c r="L155" s="0"/>
      <c r="M155" s="0"/>
      <c r="N155" s="0"/>
    </row>
    <row r="156" customFormat="false" ht="14.25" hidden="false" customHeight="false" outlineLevel="0" collapsed="false">
      <c r="J156" s="0"/>
      <c r="K156" s="0"/>
      <c r="L156" s="0"/>
      <c r="M156" s="0"/>
      <c r="N156" s="0"/>
    </row>
    <row r="157" customFormat="false" ht="14.25" hidden="false" customHeight="false" outlineLevel="0" collapsed="false">
      <c r="J157" s="0"/>
      <c r="K157" s="0"/>
      <c r="L157" s="0"/>
      <c r="M157" s="0"/>
      <c r="N157" s="0"/>
    </row>
    <row r="158" customFormat="false" ht="14.25" hidden="false" customHeight="false" outlineLevel="0" collapsed="false">
      <c r="J158" s="0"/>
      <c r="K158" s="0"/>
      <c r="L158" s="0"/>
      <c r="M158" s="0"/>
      <c r="N158" s="0"/>
    </row>
    <row r="159" customFormat="false" ht="14.25" hidden="false" customHeight="false" outlineLevel="0" collapsed="false">
      <c r="J159" s="0"/>
      <c r="K159" s="0"/>
      <c r="L159" s="0"/>
      <c r="M159" s="0"/>
      <c r="N159" s="0"/>
    </row>
  </sheetData>
  <mergeCells count="6">
    <mergeCell ref="A1:E1"/>
    <mergeCell ref="A2:E2"/>
    <mergeCell ref="A3:A5"/>
    <mergeCell ref="C3:C5"/>
    <mergeCell ref="D4:D5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9.24"/>
    <col collapsed="false" customWidth="true" hidden="false" outlineLevel="0" max="3" min="3" style="0" width="8.62"/>
    <col collapsed="false" customWidth="true" hidden="false" outlineLevel="0" max="4" min="4" style="0" width="9.75"/>
    <col collapsed="false" customWidth="true" hidden="false" outlineLevel="0" max="5" min="5" style="0" width="7.62"/>
    <col collapsed="false" customWidth="true" hidden="false" outlineLevel="0" max="6" min="6" style="0" width="7.24"/>
    <col collapsed="false" customWidth="true" hidden="false" outlineLevel="0" max="7" min="7" style="0" width="6.99"/>
    <col collapsed="false" customWidth="true" hidden="false" outlineLevel="0" max="8" min="8" style="0" width="12.87"/>
    <col collapsed="false" customWidth="true" hidden="false" outlineLevel="0" max="9" min="9" style="0" width="9.24"/>
    <col collapsed="false" customWidth="true" hidden="false" outlineLevel="0" max="10" min="10" style="0" width="12.87"/>
    <col collapsed="false" customWidth="true" hidden="false" outlineLevel="0" max="11" min="11" style="0" width="9.24"/>
    <col collapsed="false" customWidth="true" hidden="false" outlineLevel="0" max="13" min="12" style="0" width="10.37"/>
  </cols>
  <sheetData>
    <row r="1" s="67" customFormat="true" ht="30" hidden="false" customHeight="true" outlineLevel="0" collapsed="false">
      <c r="A1" s="200" t="s">
        <v>332</v>
      </c>
      <c r="B1" s="200"/>
      <c r="C1" s="200"/>
      <c r="D1" s="200"/>
      <c r="E1" s="200"/>
      <c r="F1" s="200"/>
      <c r="G1" s="200"/>
    </row>
    <row r="2" s="67" customFormat="true" ht="12" hidden="false" customHeight="true" outlineLevel="0" collapsed="false">
      <c r="A2" s="222" t="s">
        <v>333</v>
      </c>
      <c r="B2" s="222"/>
      <c r="C2" s="222"/>
      <c r="D2" s="222"/>
      <c r="E2" s="222"/>
      <c r="F2" s="222"/>
      <c r="G2" s="222"/>
    </row>
    <row r="3" s="67" customFormat="true" ht="9.75" hidden="false" customHeight="true" outlineLevel="0" collapsed="false">
      <c r="A3" s="167" t="s">
        <v>1</v>
      </c>
      <c r="B3" s="203" t="s">
        <v>334</v>
      </c>
      <c r="C3" s="204"/>
      <c r="D3" s="205" t="s">
        <v>335</v>
      </c>
      <c r="E3" s="205" t="s">
        <v>336</v>
      </c>
      <c r="F3" s="203" t="s">
        <v>337</v>
      </c>
      <c r="G3" s="206"/>
    </row>
    <row r="4" s="67" customFormat="true" ht="11.25" hidden="false" customHeight="true" outlineLevel="0" collapsed="false">
      <c r="A4" s="167"/>
      <c r="B4" s="203"/>
      <c r="C4" s="225" t="s">
        <v>338</v>
      </c>
      <c r="D4" s="205"/>
      <c r="E4" s="205"/>
      <c r="F4" s="203"/>
      <c r="G4" s="232" t="s">
        <v>339</v>
      </c>
    </row>
    <row r="5" s="67" customFormat="true" ht="26.25" hidden="false" customHeight="true" outlineLevel="0" collapsed="false">
      <c r="A5" s="167"/>
      <c r="B5" s="203"/>
      <c r="C5" s="225"/>
      <c r="D5" s="225"/>
      <c r="E5" s="225"/>
      <c r="F5" s="203"/>
      <c r="G5" s="232"/>
    </row>
    <row r="6" s="174" customFormat="true" ht="12.95" hidden="false" customHeight="true" outlineLevel="0" collapsed="false">
      <c r="A6" s="170" t="s">
        <v>270</v>
      </c>
      <c r="B6" s="210" t="n">
        <v>15488567</v>
      </c>
      <c r="C6" s="210" t="n">
        <v>55261.2</v>
      </c>
      <c r="D6" s="210" t="n">
        <v>14458945.5</v>
      </c>
      <c r="E6" s="210" t="n">
        <v>47865.3</v>
      </c>
      <c r="F6" s="210" t="n">
        <v>769488.6</v>
      </c>
      <c r="G6" s="210" t="n">
        <v>158288.6</v>
      </c>
    </row>
    <row r="7" customFormat="false" ht="15.75" hidden="false" customHeight="true" outlineLevel="0" collapsed="false">
      <c r="A7" s="212" t="s">
        <v>271</v>
      </c>
      <c r="B7" s="213" t="n">
        <v>876627.4</v>
      </c>
      <c r="C7" s="213" t="n">
        <v>1655.6</v>
      </c>
      <c r="D7" s="213" t="n">
        <v>774235.7</v>
      </c>
      <c r="E7" s="213" t="n">
        <v>748</v>
      </c>
      <c r="F7" s="213" t="n">
        <v>101019.9</v>
      </c>
      <c r="G7" s="213" t="n">
        <v>8702.3</v>
      </c>
      <c r="H7" s="174"/>
      <c r="I7" s="174"/>
      <c r="J7" s="174"/>
      <c r="K7" s="174"/>
      <c r="L7" s="174"/>
      <c r="M7" s="174"/>
    </row>
    <row r="8" customFormat="false" ht="15" hidden="false" customHeight="true" outlineLevel="0" collapsed="false">
      <c r="A8" s="215" t="s">
        <v>272</v>
      </c>
      <c r="B8" s="213"/>
      <c r="C8" s="213"/>
      <c r="D8" s="213"/>
      <c r="E8" s="213"/>
      <c r="F8" s="213"/>
      <c r="G8" s="213"/>
      <c r="H8" s="174"/>
      <c r="I8" s="174"/>
      <c r="J8" s="174"/>
      <c r="K8" s="174"/>
      <c r="L8" s="174"/>
      <c r="M8" s="174"/>
    </row>
    <row r="9" customFormat="false" ht="12.95" hidden="false" customHeight="true" outlineLevel="0" collapsed="false">
      <c r="A9" s="175" t="s">
        <v>273</v>
      </c>
      <c r="B9" s="213" t="n">
        <v>11624738.7</v>
      </c>
      <c r="C9" s="213" t="n">
        <v>29242.1</v>
      </c>
      <c r="D9" s="213" t="n">
        <v>11110399.4</v>
      </c>
      <c r="E9" s="213" t="n">
        <v>27235</v>
      </c>
      <c r="F9" s="213" t="n">
        <v>412032.9</v>
      </c>
      <c r="G9" s="213" t="n">
        <v>59548.3</v>
      </c>
      <c r="H9" s="174"/>
      <c r="I9" s="174"/>
      <c r="J9" s="174"/>
      <c r="K9" s="174"/>
      <c r="L9" s="174"/>
      <c r="M9" s="174"/>
    </row>
    <row r="10" customFormat="false" ht="12.95" hidden="false" customHeight="true" outlineLevel="0" collapsed="false">
      <c r="A10" s="175" t="s">
        <v>274</v>
      </c>
      <c r="B10" s="213" t="n">
        <v>1112632.6</v>
      </c>
      <c r="C10" s="213" t="n">
        <v>10210.5</v>
      </c>
      <c r="D10" s="213" t="n">
        <v>951287.2</v>
      </c>
      <c r="E10" s="213" t="n">
        <v>2682</v>
      </c>
      <c r="F10" s="213" t="n">
        <v>64703.7</v>
      </c>
      <c r="G10" s="213" t="n">
        <v>9879.9</v>
      </c>
      <c r="H10" s="174"/>
      <c r="I10" s="174"/>
      <c r="J10" s="174"/>
      <c r="K10" s="174"/>
      <c r="L10" s="174"/>
      <c r="M10" s="174"/>
    </row>
    <row r="11" customFormat="false" ht="12.95" hidden="false" customHeight="true" outlineLevel="0" collapsed="false">
      <c r="A11" s="175" t="s">
        <v>275</v>
      </c>
      <c r="B11" s="213" t="n">
        <v>1195636.7</v>
      </c>
      <c r="C11" s="213"/>
      <c r="D11" s="213" t="n">
        <v>1137623.4</v>
      </c>
      <c r="E11" s="213" t="n">
        <v>535</v>
      </c>
      <c r="F11" s="213" t="n">
        <v>91319.1</v>
      </c>
      <c r="G11" s="213" t="n">
        <v>962.8</v>
      </c>
      <c r="H11" s="174"/>
      <c r="I11" s="174"/>
      <c r="J11" s="174"/>
      <c r="K11" s="174"/>
      <c r="L11" s="174"/>
      <c r="M11" s="174"/>
    </row>
    <row r="12" customFormat="false" ht="12.95" hidden="false" customHeight="true" outlineLevel="0" collapsed="false">
      <c r="A12" s="175" t="s">
        <v>276</v>
      </c>
      <c r="B12" s="213" t="n">
        <v>2972992.4</v>
      </c>
      <c r="C12" s="213" t="n">
        <v>6028.1</v>
      </c>
      <c r="D12" s="213" t="n">
        <v>2729955.5</v>
      </c>
      <c r="E12" s="213" t="n">
        <v>17421.3</v>
      </c>
      <c r="F12" s="213" t="n">
        <v>133396.1</v>
      </c>
      <c r="G12" s="213" t="n">
        <v>28870.9</v>
      </c>
      <c r="H12" s="174"/>
      <c r="I12" s="174"/>
      <c r="J12" s="174"/>
      <c r="K12" s="174"/>
      <c r="L12" s="174"/>
      <c r="M12" s="174"/>
    </row>
    <row r="13" customFormat="false" ht="12.95" hidden="false" customHeight="true" outlineLevel="0" collapsed="false">
      <c r="A13" s="175" t="s">
        <v>277</v>
      </c>
      <c r="B13" s="213" t="n">
        <v>6343477</v>
      </c>
      <c r="C13" s="213" t="n">
        <v>13003.5</v>
      </c>
      <c r="D13" s="213" t="n">
        <v>6291533.3</v>
      </c>
      <c r="E13" s="213" t="n">
        <v>6596.7</v>
      </c>
      <c r="F13" s="213" t="n">
        <v>122614</v>
      </c>
      <c r="G13" s="213" t="n">
        <v>19834.7</v>
      </c>
      <c r="H13" s="174"/>
      <c r="I13" s="174"/>
      <c r="J13" s="174"/>
      <c r="K13" s="174"/>
      <c r="L13" s="174"/>
      <c r="M13" s="174"/>
    </row>
    <row r="14" customFormat="false" ht="12.95" hidden="false" customHeight="true" outlineLevel="0" collapsed="false">
      <c r="A14" s="175" t="s">
        <v>278</v>
      </c>
      <c r="B14" s="213" t="n">
        <v>3863828.3</v>
      </c>
      <c r="C14" s="213" t="n">
        <v>26019.1</v>
      </c>
      <c r="D14" s="213" t="n">
        <v>3348546.1</v>
      </c>
      <c r="E14" s="213" t="n">
        <v>20630.3</v>
      </c>
      <c r="F14" s="213" t="n">
        <v>357455.7</v>
      </c>
      <c r="G14" s="213" t="n">
        <v>98740.3</v>
      </c>
      <c r="H14" s="174"/>
      <c r="I14" s="174"/>
      <c r="J14" s="174"/>
      <c r="K14" s="174"/>
      <c r="L14" s="174"/>
      <c r="M14" s="174"/>
    </row>
    <row r="15" customFormat="false" ht="12.95" hidden="false" customHeight="true" outlineLevel="0" collapsed="false">
      <c r="A15" s="175" t="s">
        <v>279</v>
      </c>
      <c r="B15" s="213" t="n">
        <v>2843717.5</v>
      </c>
      <c r="C15" s="213" t="n">
        <v>8122.8</v>
      </c>
      <c r="D15" s="213" t="n">
        <v>2502766.7</v>
      </c>
      <c r="E15" s="213" t="n">
        <v>6586.6</v>
      </c>
      <c r="F15" s="213" t="n">
        <v>262900.2</v>
      </c>
      <c r="G15" s="213" t="n">
        <v>79214.8</v>
      </c>
      <c r="H15" s="174"/>
      <c r="I15" s="174"/>
      <c r="J15" s="174"/>
      <c r="K15" s="174"/>
      <c r="L15" s="174"/>
      <c r="M15" s="174"/>
    </row>
    <row r="16" customFormat="false" ht="12.95" hidden="false" customHeight="true" outlineLevel="0" collapsed="false">
      <c r="A16" s="175" t="s">
        <v>280</v>
      </c>
      <c r="B16" s="213" t="n">
        <v>50417.2</v>
      </c>
      <c r="C16" s="213" t="n">
        <v>115.6</v>
      </c>
      <c r="D16" s="213" t="n">
        <v>18867.8</v>
      </c>
      <c r="E16" s="213" t="n">
        <v>1667.6</v>
      </c>
      <c r="F16" s="213" t="n">
        <v>3112.8</v>
      </c>
      <c r="G16" s="213" t="n">
        <v>59.7</v>
      </c>
      <c r="H16" s="174"/>
      <c r="I16" s="174"/>
      <c r="J16" s="174"/>
      <c r="K16" s="174"/>
      <c r="L16" s="174"/>
      <c r="M16" s="174"/>
    </row>
    <row r="17" customFormat="false" ht="12.95" hidden="false" customHeight="true" outlineLevel="0" collapsed="false">
      <c r="A17" s="175" t="s">
        <v>281</v>
      </c>
      <c r="B17" s="213" t="n">
        <v>969693.6</v>
      </c>
      <c r="C17" s="213" t="n">
        <v>17780.7</v>
      </c>
      <c r="D17" s="213" t="n">
        <v>826911.6</v>
      </c>
      <c r="E17" s="213" t="n">
        <v>12376.1</v>
      </c>
      <c r="F17" s="213" t="n">
        <v>91442.7</v>
      </c>
      <c r="G17" s="213" t="n">
        <v>19465.8</v>
      </c>
      <c r="H17" s="174"/>
      <c r="I17" s="174"/>
      <c r="J17" s="174"/>
      <c r="K17" s="174"/>
      <c r="L17" s="174"/>
      <c r="M17" s="174"/>
    </row>
    <row r="18" customFormat="false" ht="12.95" hidden="false" customHeight="true" outlineLevel="0" collapsed="false">
      <c r="A18" s="175" t="s">
        <v>282</v>
      </c>
      <c r="B18" s="213"/>
      <c r="C18" s="213"/>
      <c r="D18" s="213"/>
      <c r="E18" s="213"/>
      <c r="F18" s="213"/>
      <c r="G18" s="213"/>
      <c r="H18" s="174"/>
      <c r="I18" s="174"/>
      <c r="J18" s="174"/>
      <c r="K18" s="174"/>
      <c r="L18" s="174"/>
      <c r="M18" s="174"/>
    </row>
    <row r="19" customFormat="false" ht="12.95" hidden="false" customHeight="true" outlineLevel="0" collapsed="false">
      <c r="A19" s="215" t="s">
        <v>283</v>
      </c>
      <c r="B19" s="213"/>
      <c r="C19" s="213"/>
      <c r="D19" s="213"/>
      <c r="E19" s="213"/>
      <c r="F19" s="213"/>
      <c r="G19" s="213"/>
      <c r="H19" s="174"/>
      <c r="I19" s="174"/>
      <c r="J19" s="174"/>
      <c r="K19" s="174"/>
      <c r="L19" s="174"/>
      <c r="M19" s="174"/>
    </row>
    <row r="20" customFormat="false" ht="15" hidden="false" customHeight="true" outlineLevel="0" collapsed="false">
      <c r="A20" s="212" t="s">
        <v>284</v>
      </c>
      <c r="B20" s="213" t="n">
        <v>71059.7</v>
      </c>
      <c r="C20" s="213"/>
      <c r="D20" s="213" t="n">
        <v>53072</v>
      </c>
      <c r="E20" s="213"/>
      <c r="F20" s="213" t="n">
        <v>11639.1</v>
      </c>
      <c r="G20" s="213" t="n">
        <v>1556.4</v>
      </c>
      <c r="H20" s="174"/>
      <c r="I20" s="174"/>
      <c r="J20" s="174"/>
      <c r="K20" s="174"/>
      <c r="L20" s="174"/>
      <c r="M20" s="174"/>
    </row>
    <row r="21" customFormat="false" ht="12.95" hidden="false" customHeight="true" outlineLevel="0" collapsed="false">
      <c r="A21" s="175" t="s">
        <v>285</v>
      </c>
      <c r="B21" s="213" t="n">
        <v>14842942.1</v>
      </c>
      <c r="C21" s="213" t="n">
        <v>55251</v>
      </c>
      <c r="D21" s="213" t="n">
        <v>13984433.7</v>
      </c>
      <c r="E21" s="213" t="n">
        <v>32912.6</v>
      </c>
      <c r="F21" s="213" t="n">
        <v>695062.4</v>
      </c>
      <c r="G21" s="213" t="n">
        <v>140408.5</v>
      </c>
      <c r="H21" s="174"/>
      <c r="I21" s="174"/>
      <c r="J21" s="174"/>
      <c r="K21" s="174"/>
      <c r="L21" s="174"/>
      <c r="M21" s="174"/>
    </row>
    <row r="22" customFormat="false" ht="12.95" hidden="false" customHeight="true" outlineLevel="0" collapsed="false">
      <c r="A22" s="212" t="s">
        <v>286</v>
      </c>
      <c r="B22" s="213" t="n">
        <v>85012.3</v>
      </c>
      <c r="C22" s="213" t="n">
        <v>1705.6</v>
      </c>
      <c r="D22" s="213" t="n">
        <v>80757.5</v>
      </c>
      <c r="E22" s="213" t="n">
        <v>165.9</v>
      </c>
      <c r="F22" s="213" t="n">
        <v>4396.4</v>
      </c>
      <c r="G22" s="213" t="n">
        <v>985.8</v>
      </c>
      <c r="H22" s="174"/>
      <c r="I22" s="174"/>
      <c r="J22" s="174"/>
      <c r="K22" s="174"/>
      <c r="L22" s="174"/>
      <c r="M22" s="174"/>
    </row>
    <row r="23" customFormat="false" ht="12.95" hidden="false" customHeight="true" outlineLevel="0" collapsed="false">
      <c r="A23" s="175" t="s">
        <v>287</v>
      </c>
      <c r="B23" s="213" t="n">
        <v>384339</v>
      </c>
      <c r="C23" s="213" t="n">
        <v>680.3</v>
      </c>
      <c r="D23" s="213" t="n">
        <v>322619.8</v>
      </c>
      <c r="E23" s="213" t="n">
        <v>766.8</v>
      </c>
      <c r="F23" s="213" t="n">
        <v>50131.7</v>
      </c>
      <c r="G23" s="213" t="n">
        <v>41711.7</v>
      </c>
      <c r="H23" s="174"/>
      <c r="I23" s="174"/>
      <c r="J23" s="174"/>
      <c r="K23" s="174"/>
      <c r="L23" s="174"/>
      <c r="M23" s="174"/>
    </row>
    <row r="24" customFormat="false" ht="12.95" hidden="false" customHeight="true" outlineLevel="0" collapsed="false">
      <c r="A24" s="175" t="s">
        <v>288</v>
      </c>
      <c r="B24" s="213" t="n">
        <v>74373.9</v>
      </c>
      <c r="C24" s="213"/>
      <c r="D24" s="213" t="n">
        <v>58557.6</v>
      </c>
      <c r="E24" s="213" t="n">
        <v>8758.3</v>
      </c>
      <c r="F24" s="213" t="n">
        <v>6760.2</v>
      </c>
      <c r="G24" s="213"/>
      <c r="H24" s="174"/>
      <c r="I24" s="174"/>
      <c r="J24" s="174"/>
      <c r="K24" s="174"/>
      <c r="L24" s="174"/>
      <c r="M24" s="174"/>
    </row>
    <row r="25" customFormat="false" ht="12.95" hidden="false" customHeight="true" outlineLevel="0" collapsed="false">
      <c r="A25" s="175" t="s">
        <v>289</v>
      </c>
      <c r="B25" s="213" t="n">
        <v>18707.9</v>
      </c>
      <c r="C25" s="213" t="n">
        <v>227.3</v>
      </c>
      <c r="D25" s="213" t="n">
        <v>16981.1</v>
      </c>
      <c r="E25" s="213" t="n">
        <v>67.5</v>
      </c>
      <c r="F25" s="213" t="n">
        <v>844.7</v>
      </c>
      <c r="G25" s="213" t="n">
        <v>43.4</v>
      </c>
      <c r="H25" s="174"/>
      <c r="I25" s="174"/>
      <c r="J25" s="174"/>
      <c r="K25" s="174"/>
      <c r="L25" s="174"/>
      <c r="M25" s="174"/>
    </row>
    <row r="26" customFormat="false" ht="12.95" hidden="false" customHeight="true" outlineLevel="0" collapsed="false">
      <c r="A26" s="175" t="s">
        <v>290</v>
      </c>
      <c r="B26" s="213" t="n">
        <v>39320.5</v>
      </c>
      <c r="C26" s="213" t="n">
        <v>455.3</v>
      </c>
      <c r="D26" s="213" t="n">
        <v>33626.8</v>
      </c>
      <c r="E26" s="213" t="n">
        <v>144.5</v>
      </c>
      <c r="F26" s="213" t="n">
        <v>1320.1</v>
      </c>
      <c r="G26" s="213" t="n">
        <v>331.6</v>
      </c>
      <c r="H26" s="174"/>
      <c r="I26" s="174"/>
      <c r="J26" s="174"/>
      <c r="K26" s="174"/>
      <c r="L26" s="174"/>
      <c r="M26" s="174"/>
    </row>
    <row r="27" customFormat="false" ht="12.95" hidden="false" customHeight="true" outlineLevel="0" collapsed="false">
      <c r="A27" s="175" t="s">
        <v>291</v>
      </c>
      <c r="B27" s="213" t="n">
        <v>71908.8</v>
      </c>
      <c r="C27" s="213" t="n">
        <v>3895.6</v>
      </c>
      <c r="D27" s="213" t="n">
        <v>62248</v>
      </c>
      <c r="E27" s="213" t="n">
        <v>185.4</v>
      </c>
      <c r="F27" s="213" t="n">
        <v>1821.4</v>
      </c>
      <c r="G27" s="213" t="n">
        <v>787.4</v>
      </c>
      <c r="H27" s="174"/>
      <c r="I27" s="174"/>
      <c r="J27" s="174"/>
      <c r="K27" s="174"/>
      <c r="L27" s="174"/>
      <c r="M27" s="174"/>
    </row>
    <row r="28" customFormat="false" ht="12.95" hidden="false" customHeight="true" outlineLevel="0" collapsed="false">
      <c r="A28" s="175" t="s">
        <v>292</v>
      </c>
      <c r="B28" s="213" t="n">
        <v>109326.5</v>
      </c>
      <c r="C28" s="213"/>
      <c r="D28" s="213" t="n">
        <v>98198.3</v>
      </c>
      <c r="E28" s="213" t="n">
        <v>115.7</v>
      </c>
      <c r="F28" s="213" t="n">
        <v>9504.9</v>
      </c>
      <c r="G28" s="213" t="n">
        <v>845.2</v>
      </c>
      <c r="H28" s="174"/>
      <c r="I28" s="174"/>
      <c r="J28" s="174"/>
      <c r="K28" s="174"/>
      <c r="L28" s="174"/>
      <c r="M28" s="174"/>
    </row>
    <row r="29" customFormat="false" ht="12.95" hidden="false" customHeight="true" outlineLevel="0" collapsed="false">
      <c r="A29" s="175" t="s">
        <v>293</v>
      </c>
      <c r="B29" s="213" t="n">
        <v>70595.5</v>
      </c>
      <c r="C29" s="213"/>
      <c r="D29" s="213" t="n">
        <v>52891.5</v>
      </c>
      <c r="E29" s="213" t="n">
        <v>460.7</v>
      </c>
      <c r="F29" s="213" t="n">
        <v>9000</v>
      </c>
      <c r="G29" s="213" t="n">
        <v>4009.6</v>
      </c>
      <c r="H29" s="174"/>
      <c r="I29" s="174"/>
      <c r="J29" s="174"/>
      <c r="K29" s="174"/>
      <c r="L29" s="174"/>
      <c r="M29" s="174"/>
    </row>
    <row r="30" customFormat="false" ht="12.95" hidden="false" customHeight="true" outlineLevel="0" collapsed="false">
      <c r="A30" s="175" t="s">
        <v>294</v>
      </c>
      <c r="B30" s="213" t="n">
        <v>356213.7</v>
      </c>
      <c r="C30" s="213"/>
      <c r="D30" s="213" t="n">
        <v>339376</v>
      </c>
      <c r="E30" s="213" t="n">
        <v>461.1</v>
      </c>
      <c r="F30" s="213" t="n">
        <v>15796.6</v>
      </c>
      <c r="G30" s="213" t="n">
        <v>2695.6</v>
      </c>
      <c r="H30" s="174"/>
      <c r="I30" s="174"/>
      <c r="J30" s="174"/>
      <c r="K30" s="174"/>
      <c r="L30" s="174"/>
      <c r="M30" s="174"/>
    </row>
    <row r="31" customFormat="false" ht="12.95" hidden="false" customHeight="true" outlineLevel="0" collapsed="false">
      <c r="A31" s="175" t="s">
        <v>295</v>
      </c>
      <c r="B31" s="213" t="n">
        <v>886311.4</v>
      </c>
      <c r="C31" s="213" t="n">
        <v>3360.5</v>
      </c>
      <c r="D31" s="213" t="n">
        <v>807863.5</v>
      </c>
      <c r="E31" s="213" t="n">
        <v>1584.4</v>
      </c>
      <c r="F31" s="213" t="n">
        <v>65274.4</v>
      </c>
      <c r="G31" s="213" t="n">
        <v>15316.8</v>
      </c>
      <c r="H31" s="174"/>
      <c r="I31" s="174"/>
      <c r="J31" s="174"/>
      <c r="K31" s="174"/>
      <c r="L31" s="174"/>
      <c r="M31" s="174"/>
    </row>
    <row r="32" customFormat="false" ht="12.95" hidden="false" customHeight="true" outlineLevel="0" collapsed="false">
      <c r="A32" s="175" t="s">
        <v>296</v>
      </c>
      <c r="B32" s="213" t="n">
        <v>39393.6</v>
      </c>
      <c r="C32" s="213" t="n">
        <v>669.7</v>
      </c>
      <c r="D32" s="213" t="n">
        <v>19385.6</v>
      </c>
      <c r="E32" s="213" t="n">
        <v>462.8</v>
      </c>
      <c r="F32" s="213" t="n">
        <v>19687.1</v>
      </c>
      <c r="G32" s="213" t="n">
        <v>15324.8</v>
      </c>
      <c r="H32" s="174"/>
      <c r="I32" s="174"/>
      <c r="J32" s="174"/>
      <c r="K32" s="174"/>
      <c r="L32" s="174"/>
      <c r="M32" s="174"/>
    </row>
    <row r="33" customFormat="false" ht="12.95" hidden="false" customHeight="true" outlineLevel="0" collapsed="false">
      <c r="A33" s="175" t="s">
        <v>297</v>
      </c>
      <c r="B33" s="213" t="n">
        <v>18538.8</v>
      </c>
      <c r="C33" s="213" t="n">
        <v>1916.2</v>
      </c>
      <c r="D33" s="213" t="n">
        <v>17466.5</v>
      </c>
      <c r="E33" s="213" t="n">
        <v>26.8</v>
      </c>
      <c r="F33" s="213" t="n">
        <v>1418.4</v>
      </c>
      <c r="G33" s="213" t="n">
        <v>381.6</v>
      </c>
      <c r="H33" s="174"/>
      <c r="I33" s="174"/>
      <c r="J33" s="174"/>
      <c r="K33" s="174"/>
      <c r="L33" s="174"/>
      <c r="M33" s="174"/>
    </row>
    <row r="34" customFormat="false" ht="12.95" hidden="false" customHeight="true" outlineLevel="0" collapsed="false">
      <c r="A34" s="175" t="s">
        <v>298</v>
      </c>
      <c r="B34" s="213" t="n">
        <v>561603.8</v>
      </c>
      <c r="C34" s="213" t="n">
        <v>7555.6</v>
      </c>
      <c r="D34" s="213" t="n">
        <v>536271.1</v>
      </c>
      <c r="E34" s="213" t="n">
        <v>3066.2</v>
      </c>
      <c r="F34" s="213" t="n">
        <v>124667.5</v>
      </c>
      <c r="G34" s="213" t="n">
        <v>27459.3</v>
      </c>
      <c r="H34" s="174"/>
      <c r="I34" s="174"/>
      <c r="J34" s="174"/>
      <c r="K34" s="174"/>
      <c r="L34" s="174"/>
      <c r="M34" s="174"/>
    </row>
    <row r="35" customFormat="false" ht="12.95" hidden="false" customHeight="true" outlineLevel="0" collapsed="false">
      <c r="A35" s="175" t="s">
        <v>299</v>
      </c>
      <c r="B35" s="213" t="n">
        <v>11078977.3</v>
      </c>
      <c r="C35" s="213" t="n">
        <v>16874.4</v>
      </c>
      <c r="D35" s="213" t="n">
        <v>10646884.4</v>
      </c>
      <c r="E35" s="213" t="n">
        <v>12344</v>
      </c>
      <c r="F35" s="213" t="n">
        <v>303612.4</v>
      </c>
      <c r="G35" s="213" t="n">
        <v>13215.3</v>
      </c>
      <c r="H35" s="174"/>
      <c r="I35" s="174"/>
      <c r="J35" s="174"/>
      <c r="K35" s="174"/>
      <c r="L35" s="174"/>
      <c r="M35" s="174"/>
    </row>
    <row r="36" customFormat="false" ht="12.95" hidden="false" customHeight="true" outlineLevel="0" collapsed="false">
      <c r="A36" s="175" t="s">
        <v>300</v>
      </c>
      <c r="B36" s="213"/>
      <c r="C36" s="213"/>
      <c r="D36" s="213"/>
      <c r="E36" s="213"/>
      <c r="F36" s="213"/>
      <c r="G36" s="213"/>
      <c r="H36" s="174"/>
      <c r="I36" s="174"/>
      <c r="J36" s="174"/>
      <c r="K36" s="174"/>
      <c r="L36" s="174"/>
      <c r="M36" s="174"/>
    </row>
    <row r="37" customFormat="false" ht="12.95" hidden="false" customHeight="true" outlineLevel="0" collapsed="false">
      <c r="A37" s="175" t="s">
        <v>301</v>
      </c>
      <c r="B37" s="213" t="n">
        <v>306155.5</v>
      </c>
      <c r="C37" s="213" t="n">
        <v>6806.9</v>
      </c>
      <c r="D37" s="213" t="n">
        <v>276378.9</v>
      </c>
      <c r="E37" s="213" t="n">
        <v>490.5</v>
      </c>
      <c r="F37" s="213" t="n">
        <v>8202.8</v>
      </c>
      <c r="G37" s="213" t="n">
        <v>2542.2</v>
      </c>
      <c r="H37" s="174"/>
      <c r="I37" s="174"/>
      <c r="J37" s="174"/>
      <c r="K37" s="174"/>
      <c r="L37" s="174"/>
      <c r="M37" s="174"/>
    </row>
    <row r="38" customFormat="false" ht="12.95" hidden="false" customHeight="true" outlineLevel="0" collapsed="false">
      <c r="A38" s="175" t="s">
        <v>302</v>
      </c>
      <c r="B38" s="213" t="n">
        <v>270209.4</v>
      </c>
      <c r="C38" s="213" t="n">
        <v>9093</v>
      </c>
      <c r="D38" s="213" t="n">
        <v>210353.1</v>
      </c>
      <c r="E38" s="213" t="n">
        <v>1448</v>
      </c>
      <c r="F38" s="213" t="n">
        <v>25013.5</v>
      </c>
      <c r="G38" s="213" t="n">
        <v>9043.2</v>
      </c>
      <c r="H38" s="174"/>
      <c r="I38" s="174"/>
      <c r="J38" s="174"/>
      <c r="K38" s="174"/>
      <c r="L38" s="174"/>
      <c r="M38" s="174"/>
    </row>
    <row r="39" customFormat="false" ht="12.95" hidden="false" customHeight="true" outlineLevel="0" collapsed="false">
      <c r="A39" s="175" t="s">
        <v>303</v>
      </c>
      <c r="B39" s="213" t="n">
        <v>84305.8</v>
      </c>
      <c r="C39" s="213" t="n">
        <v>966.1</v>
      </c>
      <c r="D39" s="213" t="n">
        <v>70672</v>
      </c>
      <c r="E39" s="213" t="n">
        <v>478</v>
      </c>
      <c r="F39" s="213" t="n">
        <v>9027.9</v>
      </c>
      <c r="G39" s="213" t="n">
        <v>2403.7</v>
      </c>
      <c r="H39" s="174"/>
      <c r="I39" s="174"/>
      <c r="J39" s="174"/>
      <c r="K39" s="174"/>
      <c r="L39" s="174"/>
      <c r="M39" s="174"/>
    </row>
    <row r="40" customFormat="false" ht="12.95" hidden="false" customHeight="true" outlineLevel="0" collapsed="false">
      <c r="A40" s="175" t="s">
        <v>304</v>
      </c>
      <c r="B40" s="213" t="n">
        <v>222230.6</v>
      </c>
      <c r="C40" s="213" t="n">
        <v>102.2</v>
      </c>
      <c r="D40" s="213" t="n">
        <v>187304.1</v>
      </c>
      <c r="E40" s="213" t="n">
        <v>674.5</v>
      </c>
      <c r="F40" s="213" t="n">
        <v>24711.6</v>
      </c>
      <c r="G40" s="213" t="n">
        <v>805</v>
      </c>
      <c r="H40" s="174"/>
      <c r="I40" s="174"/>
      <c r="J40" s="174"/>
      <c r="K40" s="174"/>
      <c r="L40" s="174"/>
      <c r="M40" s="174"/>
    </row>
    <row r="41" customFormat="false" ht="12.95" hidden="false" customHeight="true" outlineLevel="0" collapsed="false">
      <c r="A41" s="175" t="s">
        <v>305</v>
      </c>
      <c r="B41" s="213" t="n">
        <v>62192</v>
      </c>
      <c r="C41" s="213" t="n">
        <v>135.1</v>
      </c>
      <c r="D41" s="213" t="n">
        <v>56136.7</v>
      </c>
      <c r="E41" s="213" t="n">
        <v>239</v>
      </c>
      <c r="F41" s="213" t="n">
        <v>4946.3</v>
      </c>
      <c r="G41" s="213" t="n">
        <v>1517.2</v>
      </c>
      <c r="H41" s="174"/>
      <c r="I41" s="174"/>
      <c r="J41" s="174"/>
      <c r="K41" s="174"/>
      <c r="L41" s="174"/>
      <c r="M41" s="174"/>
    </row>
    <row r="42" customFormat="false" ht="12.95" hidden="false" customHeight="true" outlineLevel="0" collapsed="false">
      <c r="A42" s="175" t="s">
        <v>306</v>
      </c>
      <c r="B42" s="213" t="n">
        <v>8288.8</v>
      </c>
      <c r="C42" s="213" t="n">
        <v>746.5</v>
      </c>
      <c r="D42" s="213" t="n">
        <v>6408.8</v>
      </c>
      <c r="E42" s="213" t="n">
        <v>239.3</v>
      </c>
      <c r="F42" s="213" t="n">
        <v>1428.2</v>
      </c>
      <c r="G42" s="213" t="n">
        <v>227.3</v>
      </c>
      <c r="H42" s="174"/>
      <c r="I42" s="174"/>
      <c r="J42" s="174"/>
      <c r="K42" s="174"/>
      <c r="L42" s="174"/>
      <c r="M42" s="174"/>
    </row>
    <row r="43" customFormat="false" ht="12.95" hidden="false" customHeight="true" outlineLevel="0" collapsed="false">
      <c r="A43" s="175" t="s">
        <v>203</v>
      </c>
      <c r="B43" s="213" t="n">
        <v>219603.3</v>
      </c>
      <c r="C43" s="213"/>
      <c r="D43" s="213" t="n">
        <v>145277.7</v>
      </c>
      <c r="E43" s="213" t="n">
        <v>1419.7</v>
      </c>
      <c r="F43" s="213" t="n">
        <v>17224.2</v>
      </c>
      <c r="G43" s="213" t="n">
        <v>118.4</v>
      </c>
      <c r="H43" s="174"/>
      <c r="I43" s="174"/>
      <c r="J43" s="174"/>
      <c r="K43" s="174"/>
      <c r="L43" s="174"/>
      <c r="M43" s="174"/>
    </row>
    <row r="44" customFormat="false" ht="12.95" hidden="false" customHeight="true" outlineLevel="0" collapsed="false">
      <c r="A44" s="175" t="s">
        <v>307</v>
      </c>
      <c r="B44" s="213"/>
      <c r="C44" s="213"/>
      <c r="D44" s="213"/>
      <c r="E44" s="213"/>
      <c r="F44" s="213"/>
      <c r="G44" s="213"/>
      <c r="H44" s="174"/>
      <c r="I44" s="174"/>
      <c r="J44" s="174"/>
      <c r="K44" s="174"/>
      <c r="L44" s="174"/>
      <c r="M44" s="174"/>
    </row>
    <row r="45" customFormat="false" ht="12.95" hidden="false" customHeight="true" outlineLevel="0" collapsed="false">
      <c r="A45" s="175" t="s">
        <v>308</v>
      </c>
      <c r="B45" s="213" t="n">
        <v>50616</v>
      </c>
      <c r="C45" s="213"/>
      <c r="D45" s="213" t="n">
        <v>19190</v>
      </c>
      <c r="E45" s="213" t="n">
        <v>1654.5</v>
      </c>
      <c r="F45" s="213" t="n">
        <v>3659.1</v>
      </c>
      <c r="G45" s="213"/>
      <c r="H45" s="174"/>
      <c r="I45" s="174"/>
      <c r="J45" s="174"/>
      <c r="K45" s="174"/>
      <c r="L45" s="174"/>
      <c r="M45" s="174"/>
    </row>
    <row r="46" customFormat="false" ht="12.95" hidden="false" customHeight="true" outlineLevel="0" collapsed="false">
      <c r="A46" s="175" t="s">
        <v>309</v>
      </c>
      <c r="B46" s="213" t="n">
        <v>1062</v>
      </c>
      <c r="C46" s="213"/>
      <c r="D46" s="213" t="n">
        <v>299.2</v>
      </c>
      <c r="E46" s="213" t="n">
        <v>261.2</v>
      </c>
      <c r="F46" s="213" t="n">
        <v>2523.7</v>
      </c>
      <c r="G46" s="213" t="n">
        <v>826.6</v>
      </c>
      <c r="H46" s="174"/>
      <c r="I46" s="174"/>
      <c r="J46" s="174"/>
      <c r="K46" s="174"/>
      <c r="L46" s="174"/>
      <c r="M46" s="174"/>
    </row>
    <row r="47" customFormat="false" ht="12.95" hidden="false" customHeight="true" outlineLevel="0" collapsed="false">
      <c r="A47" s="175" t="s">
        <v>209</v>
      </c>
      <c r="B47" s="213" t="n">
        <v>180232.6</v>
      </c>
      <c r="C47" s="213"/>
      <c r="D47" s="213" t="n">
        <v>155632.6</v>
      </c>
      <c r="E47" s="213" t="n">
        <v>10253.6</v>
      </c>
      <c r="F47" s="213" t="n">
        <v>13450.6</v>
      </c>
      <c r="G47" s="213" t="n">
        <v>5165.7</v>
      </c>
      <c r="H47" s="174"/>
      <c r="I47" s="174"/>
      <c r="J47" s="174"/>
      <c r="K47" s="174"/>
      <c r="L47" s="174"/>
      <c r="M47" s="174"/>
    </row>
    <row r="48" customFormat="false" ht="12.95" hidden="false" customHeight="true" outlineLevel="0" collapsed="false">
      <c r="A48" s="175" t="s">
        <v>310</v>
      </c>
      <c r="B48" s="213" t="n">
        <v>20590.9</v>
      </c>
      <c r="C48" s="213"/>
      <c r="D48" s="213" t="n">
        <v>12520.7</v>
      </c>
      <c r="E48" s="213" t="n">
        <v>448.3</v>
      </c>
      <c r="F48" s="213" t="n">
        <v>8698.8</v>
      </c>
      <c r="G48" s="213" t="n">
        <v>307.3</v>
      </c>
      <c r="H48" s="174"/>
      <c r="I48" s="174"/>
      <c r="J48" s="174"/>
      <c r="K48" s="174"/>
      <c r="L48" s="174"/>
      <c r="M48" s="174"/>
    </row>
    <row r="49" s="174" customFormat="true" ht="12.95" hidden="false" customHeight="true" outlineLevel="0" collapsed="false">
      <c r="A49" s="218" t="s">
        <v>213</v>
      </c>
      <c r="B49" s="220" t="n">
        <v>410452.1</v>
      </c>
      <c r="C49" s="220" t="n">
        <v>4349.9</v>
      </c>
      <c r="D49" s="220" t="n">
        <v>307530.4</v>
      </c>
      <c r="E49" s="220" t="n">
        <v>2293.8</v>
      </c>
      <c r="F49" s="220" t="n">
        <v>67360.4</v>
      </c>
      <c r="G49" s="220" t="n">
        <v>23867.5</v>
      </c>
    </row>
  </sheetData>
  <mergeCells count="9">
    <mergeCell ref="A1:G1"/>
    <mergeCell ref="A2:G2"/>
    <mergeCell ref="A3:A5"/>
    <mergeCell ref="B3:B5"/>
    <mergeCell ref="D3:D5"/>
    <mergeCell ref="E3:E5"/>
    <mergeCell ref="F3:F5"/>
    <mergeCell ref="C4:C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5" min="2" style="0" width="11.62"/>
  </cols>
  <sheetData>
    <row r="1" s="63" customFormat="true" ht="18" hidden="false" customHeight="true" outlineLevel="0" collapsed="false">
      <c r="A1" s="64" t="s">
        <v>340</v>
      </c>
      <c r="B1" s="64"/>
      <c r="C1" s="64"/>
      <c r="D1" s="64"/>
      <c r="E1" s="64"/>
    </row>
    <row r="2" s="240" customFormat="true" ht="12.75" hidden="false" customHeight="true" outlineLevel="0" collapsed="false">
      <c r="A2" s="65" t="s">
        <v>341</v>
      </c>
      <c r="B2" s="65"/>
      <c r="C2" s="65"/>
      <c r="D2" s="65"/>
      <c r="E2" s="65"/>
    </row>
    <row r="3" s="63" customFormat="true" ht="14.25" hidden="false" customHeight="true" outlineLevel="0" collapsed="false">
      <c r="A3" s="167" t="s">
        <v>1</v>
      </c>
      <c r="B3" s="244"/>
      <c r="C3" s="245"/>
      <c r="D3" s="246"/>
      <c r="E3" s="203" t="s">
        <v>342</v>
      </c>
    </row>
    <row r="4" s="63" customFormat="true" ht="9" hidden="false" customHeight="true" outlineLevel="0" collapsed="false">
      <c r="A4" s="167"/>
      <c r="B4" s="228" t="s">
        <v>343</v>
      </c>
      <c r="C4" s="232" t="s">
        <v>344</v>
      </c>
      <c r="D4" s="231"/>
      <c r="E4" s="203"/>
    </row>
    <row r="5" s="63" customFormat="true" ht="21.75" hidden="false" customHeight="true" outlineLevel="0" collapsed="false">
      <c r="A5" s="167"/>
      <c r="B5" s="228"/>
      <c r="C5" s="232"/>
      <c r="D5" s="225" t="s">
        <v>345</v>
      </c>
      <c r="E5" s="203"/>
    </row>
    <row r="6" s="174" customFormat="true" ht="12.95" hidden="false" customHeight="true" outlineLevel="0" collapsed="false">
      <c r="A6" s="170" t="s">
        <v>270</v>
      </c>
      <c r="B6" s="210" t="n">
        <v>362072.3</v>
      </c>
      <c r="C6" s="210" t="n">
        <v>249127.7</v>
      </c>
      <c r="D6" s="210" t="n">
        <v>211403.7</v>
      </c>
      <c r="E6" s="210" t="n">
        <v>372682.1</v>
      </c>
      <c r="F6" s="243"/>
      <c r="G6" s="243"/>
      <c r="H6" s="243"/>
      <c r="I6" s="243"/>
    </row>
    <row r="7" customFormat="false" ht="17.25" hidden="false" customHeight="true" outlineLevel="0" collapsed="false">
      <c r="A7" s="212" t="s">
        <v>271</v>
      </c>
      <c r="B7" s="213" t="n">
        <v>61805.6</v>
      </c>
      <c r="C7" s="213" t="n">
        <v>30512</v>
      </c>
      <c r="D7" s="213" t="n">
        <v>28303.2</v>
      </c>
      <c r="E7" s="213" t="n">
        <v>-500.1</v>
      </c>
      <c r="F7" s="243"/>
      <c r="G7" s="243"/>
      <c r="H7" s="243"/>
      <c r="I7" s="243"/>
    </row>
    <row r="8" customFormat="false" ht="12.95" hidden="false" customHeight="true" outlineLevel="0" collapsed="false">
      <c r="A8" s="215" t="s">
        <v>272</v>
      </c>
      <c r="B8" s="213"/>
      <c r="C8" s="213"/>
      <c r="D8" s="213"/>
      <c r="E8" s="213"/>
      <c r="F8" s="243"/>
      <c r="G8" s="243"/>
      <c r="H8" s="243"/>
      <c r="I8" s="243"/>
    </row>
    <row r="9" customFormat="false" ht="12.95" hidden="false" customHeight="true" outlineLevel="0" collapsed="false">
      <c r="A9" s="175" t="s">
        <v>273</v>
      </c>
      <c r="B9" s="213" t="n">
        <v>180937.1</v>
      </c>
      <c r="C9" s="213" t="n">
        <v>171547.5</v>
      </c>
      <c r="D9" s="213" t="n">
        <v>156642</v>
      </c>
      <c r="E9" s="213" t="n">
        <v>234285.4</v>
      </c>
      <c r="F9" s="243"/>
      <c r="G9" s="243"/>
      <c r="H9" s="243"/>
      <c r="I9" s="243"/>
    </row>
    <row r="10" customFormat="false" ht="12.95" hidden="false" customHeight="true" outlineLevel="0" collapsed="false">
      <c r="A10" s="175" t="s">
        <v>274</v>
      </c>
      <c r="B10" s="213" t="n">
        <v>32315.3</v>
      </c>
      <c r="C10" s="213" t="n">
        <v>22508.5</v>
      </c>
      <c r="D10" s="213" t="n">
        <v>13985.1</v>
      </c>
      <c r="E10" s="213" t="n">
        <v>63396.3</v>
      </c>
      <c r="F10" s="243"/>
      <c r="G10" s="243"/>
      <c r="H10" s="243"/>
      <c r="I10" s="243"/>
    </row>
    <row r="11" customFormat="false" ht="12.95" hidden="false" customHeight="true" outlineLevel="0" collapsed="false">
      <c r="A11" s="175" t="s">
        <v>275</v>
      </c>
      <c r="B11" s="213" t="n">
        <v>30718.3</v>
      </c>
      <c r="C11" s="213" t="n">
        <v>59638</v>
      </c>
      <c r="D11" s="213" t="n">
        <v>61513.8</v>
      </c>
      <c r="E11" s="213" t="n">
        <v>-28442</v>
      </c>
      <c r="F11" s="243"/>
      <c r="G11" s="243"/>
      <c r="H11" s="243"/>
      <c r="I11" s="243"/>
    </row>
    <row r="12" customFormat="false" ht="12.95" hidden="false" customHeight="true" outlineLevel="0" collapsed="false">
      <c r="A12" s="175" t="s">
        <v>276</v>
      </c>
      <c r="B12" s="213" t="n">
        <v>63368.7</v>
      </c>
      <c r="C12" s="213" t="n">
        <v>41156.5</v>
      </c>
      <c r="D12" s="213" t="n">
        <v>38861.5</v>
      </c>
      <c r="E12" s="213" t="n">
        <v>91794</v>
      </c>
      <c r="F12" s="243"/>
      <c r="G12" s="243"/>
      <c r="H12" s="243"/>
      <c r="I12" s="243"/>
    </row>
    <row r="13" customFormat="false" ht="12.95" hidden="false" customHeight="true" outlineLevel="0" collapsed="false">
      <c r="A13" s="175" t="s">
        <v>277</v>
      </c>
      <c r="B13" s="213" t="n">
        <v>54534.8</v>
      </c>
      <c r="C13" s="213" t="n">
        <v>48244.5</v>
      </c>
      <c r="D13" s="213" t="n">
        <v>42281.6</v>
      </c>
      <c r="E13" s="213" t="n">
        <v>107537.1</v>
      </c>
      <c r="F13" s="243"/>
      <c r="G13" s="243"/>
      <c r="H13" s="243"/>
      <c r="I13" s="243"/>
    </row>
    <row r="14" customFormat="false" ht="12.95" hidden="false" customHeight="true" outlineLevel="0" collapsed="false">
      <c r="A14" s="175" t="s">
        <v>278</v>
      </c>
      <c r="B14" s="213" t="n">
        <v>181135.2</v>
      </c>
      <c r="C14" s="213" t="n">
        <v>77580.2</v>
      </c>
      <c r="D14" s="213" t="n">
        <v>54761.7</v>
      </c>
      <c r="E14" s="213" t="n">
        <v>138396.7</v>
      </c>
      <c r="F14" s="243"/>
      <c r="G14" s="243"/>
      <c r="H14" s="243"/>
      <c r="I14" s="243"/>
    </row>
    <row r="15" customFormat="false" ht="12.95" hidden="false" customHeight="true" outlineLevel="0" collapsed="false">
      <c r="A15" s="175" t="s">
        <v>279</v>
      </c>
      <c r="B15" s="213" t="n">
        <v>116948.8</v>
      </c>
      <c r="C15" s="213" t="n">
        <v>66736.6</v>
      </c>
      <c r="D15" s="213" t="n">
        <v>51346.6</v>
      </c>
      <c r="E15" s="213" t="n">
        <v>77600.2</v>
      </c>
      <c r="F15" s="243"/>
      <c r="G15" s="243"/>
      <c r="H15" s="243"/>
      <c r="I15" s="243"/>
    </row>
    <row r="16" customFormat="false" ht="12.95" hidden="false" customHeight="true" outlineLevel="0" collapsed="false">
      <c r="A16" s="175" t="s">
        <v>280</v>
      </c>
      <c r="B16" s="213" t="n">
        <v>3124.3</v>
      </c>
      <c r="C16" s="213" t="n">
        <v>-71.2</v>
      </c>
      <c r="D16" s="213"/>
      <c r="E16" s="213" t="n">
        <v>26729.1</v>
      </c>
      <c r="F16" s="243"/>
      <c r="G16" s="243"/>
      <c r="H16" s="243"/>
      <c r="I16" s="243"/>
    </row>
    <row r="17" customFormat="false" ht="12.95" hidden="false" customHeight="true" outlineLevel="0" collapsed="false">
      <c r="A17" s="175" t="s">
        <v>281</v>
      </c>
      <c r="B17" s="213" t="n">
        <v>61062.1</v>
      </c>
      <c r="C17" s="213" t="n">
        <v>10914.8</v>
      </c>
      <c r="D17" s="213" t="n">
        <v>3415.1</v>
      </c>
      <c r="E17" s="213" t="n">
        <v>34067.4</v>
      </c>
      <c r="F17" s="243"/>
      <c r="G17" s="243"/>
      <c r="H17" s="243"/>
      <c r="I17" s="243"/>
    </row>
    <row r="18" customFormat="false" ht="12.95" hidden="false" customHeight="true" outlineLevel="0" collapsed="false">
      <c r="A18" s="175" t="s">
        <v>282</v>
      </c>
      <c r="B18" s="213"/>
      <c r="C18" s="213"/>
      <c r="D18" s="213"/>
      <c r="E18" s="213"/>
      <c r="F18" s="243"/>
      <c r="G18" s="243"/>
      <c r="H18" s="243"/>
      <c r="I18" s="243"/>
    </row>
    <row r="19" customFormat="false" ht="12.95" hidden="false" customHeight="true" outlineLevel="0" collapsed="false">
      <c r="A19" s="215" t="s">
        <v>283</v>
      </c>
      <c r="B19" s="213"/>
      <c r="C19" s="213"/>
      <c r="D19" s="213"/>
      <c r="E19" s="213"/>
      <c r="F19" s="243"/>
      <c r="G19" s="243"/>
      <c r="H19" s="243"/>
      <c r="I19" s="243"/>
    </row>
    <row r="20" customFormat="false" ht="15.75" hidden="false" customHeight="true" outlineLevel="0" collapsed="false">
      <c r="A20" s="212" t="s">
        <v>284</v>
      </c>
      <c r="B20" s="213" t="n">
        <v>6862.5</v>
      </c>
      <c r="C20" s="213" t="n">
        <v>3220.2</v>
      </c>
      <c r="D20" s="213" t="n">
        <v>1776</v>
      </c>
      <c r="E20" s="213" t="n">
        <v>10527</v>
      </c>
      <c r="F20" s="243"/>
      <c r="G20" s="243"/>
      <c r="H20" s="243"/>
      <c r="I20" s="243"/>
    </row>
    <row r="21" customFormat="false" ht="12.95" hidden="false" customHeight="true" outlineLevel="0" collapsed="false">
      <c r="A21" s="175" t="s">
        <v>285</v>
      </c>
      <c r="B21" s="213" t="n">
        <v>321081.4</v>
      </c>
      <c r="C21" s="213" t="n">
        <v>233572.5</v>
      </c>
      <c r="D21" s="213" t="n">
        <v>203160</v>
      </c>
      <c r="E21" s="213" t="n">
        <v>286015.5</v>
      </c>
      <c r="F21" s="243"/>
      <c r="G21" s="243"/>
      <c r="H21" s="243"/>
      <c r="I21" s="243"/>
    </row>
    <row r="22" customFormat="false" ht="12.95" hidden="false" customHeight="true" outlineLevel="0" collapsed="false">
      <c r="A22" s="212" t="s">
        <v>286</v>
      </c>
      <c r="B22" s="213" t="n">
        <v>2079.7</v>
      </c>
      <c r="C22" s="213" t="n">
        <v>1330.9</v>
      </c>
      <c r="D22" s="213" t="n">
        <v>1126</v>
      </c>
      <c r="E22" s="213" t="n">
        <v>-372.8</v>
      </c>
      <c r="F22" s="243"/>
      <c r="G22" s="243"/>
      <c r="H22" s="243"/>
      <c r="I22" s="243"/>
    </row>
    <row r="23" customFormat="false" ht="12.95" hidden="false" customHeight="true" outlineLevel="0" collapsed="false">
      <c r="A23" s="175" t="s">
        <v>287</v>
      </c>
      <c r="B23" s="213" t="n">
        <v>8269.4</v>
      </c>
      <c r="C23" s="213" t="n">
        <v>150.6</v>
      </c>
      <c r="D23" s="213" t="n">
        <v>137.8</v>
      </c>
      <c r="E23" s="213" t="n">
        <v>20682.6</v>
      </c>
      <c r="F23" s="243"/>
      <c r="G23" s="243"/>
      <c r="H23" s="243"/>
      <c r="I23" s="243"/>
    </row>
    <row r="24" customFormat="false" ht="12.95" hidden="false" customHeight="true" outlineLevel="0" collapsed="false">
      <c r="A24" s="175" t="s">
        <v>288</v>
      </c>
      <c r="B24" s="213" t="n">
        <v>5898.4</v>
      </c>
      <c r="C24" s="213" t="n">
        <v>861.8</v>
      </c>
      <c r="D24" s="213" t="n">
        <v>1631.7</v>
      </c>
      <c r="E24" s="213" t="n">
        <v>2410.5</v>
      </c>
      <c r="F24" s="243"/>
      <c r="G24" s="243"/>
      <c r="H24" s="243"/>
      <c r="I24" s="243"/>
    </row>
    <row r="25" customFormat="false" ht="12.95" hidden="false" customHeight="true" outlineLevel="0" collapsed="false">
      <c r="A25" s="175" t="s">
        <v>289</v>
      </c>
      <c r="B25" s="213" t="n">
        <v>394.1</v>
      </c>
      <c r="C25" s="213" t="n">
        <v>407.2</v>
      </c>
      <c r="D25" s="213" t="n">
        <v>407.2</v>
      </c>
      <c r="E25" s="213" t="n">
        <v>693.8</v>
      </c>
      <c r="F25" s="243"/>
      <c r="G25" s="243"/>
      <c r="H25" s="243"/>
      <c r="I25" s="243"/>
    </row>
    <row r="26" customFormat="false" ht="12.95" hidden="false" customHeight="true" outlineLevel="0" collapsed="false">
      <c r="A26" s="175" t="s">
        <v>290</v>
      </c>
      <c r="B26" s="213" t="n">
        <v>846.8</v>
      </c>
      <c r="C26" s="213" t="n">
        <v>141.7</v>
      </c>
      <c r="D26" s="213" t="n">
        <v>146.7</v>
      </c>
      <c r="E26" s="213" t="n">
        <v>4228.1</v>
      </c>
      <c r="F26" s="243"/>
      <c r="G26" s="243"/>
      <c r="H26" s="243"/>
      <c r="I26" s="243"/>
    </row>
    <row r="27" customFormat="false" ht="12.95" hidden="false" customHeight="true" outlineLevel="0" collapsed="false">
      <c r="A27" s="175" t="s">
        <v>291</v>
      </c>
      <c r="B27" s="213" t="n">
        <v>827.3</v>
      </c>
      <c r="C27" s="213" t="n">
        <v>206.7</v>
      </c>
      <c r="D27" s="213" t="n">
        <v>184.3</v>
      </c>
      <c r="E27" s="213" t="n">
        <v>4966.4</v>
      </c>
      <c r="F27" s="243"/>
      <c r="G27" s="243"/>
      <c r="H27" s="243"/>
      <c r="I27" s="243"/>
    </row>
    <row r="28" customFormat="false" ht="12.95" hidden="false" customHeight="true" outlineLevel="0" collapsed="false">
      <c r="A28" s="175" t="s">
        <v>292</v>
      </c>
      <c r="B28" s="213" t="n">
        <v>5141.1</v>
      </c>
      <c r="C28" s="213" t="n">
        <v>3518.6</v>
      </c>
      <c r="D28" s="213" t="n">
        <v>2966.8</v>
      </c>
      <c r="E28" s="213" t="n">
        <v>3390.5</v>
      </c>
      <c r="F28" s="243"/>
      <c r="G28" s="243"/>
      <c r="H28" s="243"/>
      <c r="I28" s="243"/>
    </row>
    <row r="29" customFormat="false" ht="12.95" hidden="false" customHeight="true" outlineLevel="0" collapsed="false">
      <c r="A29" s="175" t="s">
        <v>293</v>
      </c>
      <c r="B29" s="213" t="n">
        <v>4574.8</v>
      </c>
      <c r="C29" s="213" t="n">
        <v>415.6</v>
      </c>
      <c r="D29" s="213" t="n">
        <v>206.6</v>
      </c>
      <c r="E29" s="213" t="n">
        <v>8678.8</v>
      </c>
      <c r="F29" s="243"/>
      <c r="G29" s="243"/>
      <c r="H29" s="243"/>
      <c r="I29" s="243"/>
    </row>
    <row r="30" customFormat="false" ht="12.95" hidden="false" customHeight="true" outlineLevel="0" collapsed="false">
      <c r="A30" s="175" t="s">
        <v>294</v>
      </c>
      <c r="B30" s="213" t="n">
        <v>6413.7</v>
      </c>
      <c r="C30" s="213" t="n">
        <v>6687.3</v>
      </c>
      <c r="D30" s="213" t="n">
        <v>4028.3</v>
      </c>
      <c r="E30" s="213" t="n">
        <v>7306.4</v>
      </c>
      <c r="F30" s="243"/>
      <c r="G30" s="243"/>
      <c r="H30" s="243"/>
      <c r="I30" s="243"/>
    </row>
    <row r="31" customFormat="false" ht="12.95" hidden="false" customHeight="true" outlineLevel="0" collapsed="false">
      <c r="A31" s="175" t="s">
        <v>295</v>
      </c>
      <c r="B31" s="213" t="n">
        <v>26403.6</v>
      </c>
      <c r="C31" s="213" t="n">
        <v>23554</v>
      </c>
      <c r="D31" s="213" t="n">
        <v>22748.9</v>
      </c>
      <c r="E31" s="213" t="n">
        <v>17137.4</v>
      </c>
      <c r="F31" s="243"/>
      <c r="G31" s="243"/>
      <c r="H31" s="243"/>
      <c r="I31" s="243"/>
    </row>
    <row r="32" customFormat="false" ht="12.95" hidden="false" customHeight="true" outlineLevel="0" collapsed="false">
      <c r="A32" s="175" t="s">
        <v>296</v>
      </c>
      <c r="B32" s="213" t="n">
        <v>3651</v>
      </c>
      <c r="C32" s="213" t="n">
        <v>711.3</v>
      </c>
      <c r="D32" s="213" t="n">
        <v>1891.2</v>
      </c>
      <c r="E32" s="213" t="n">
        <v>-1225</v>
      </c>
      <c r="F32" s="243"/>
      <c r="G32" s="243"/>
      <c r="H32" s="243"/>
      <c r="I32" s="243"/>
    </row>
    <row r="33" customFormat="false" ht="12.95" hidden="false" customHeight="true" outlineLevel="0" collapsed="false">
      <c r="A33" s="175" t="s">
        <v>297</v>
      </c>
      <c r="B33" s="213" t="n">
        <v>822.1</v>
      </c>
      <c r="C33" s="213" t="n">
        <v>214.7</v>
      </c>
      <c r="D33" s="213" t="n">
        <v>133.2</v>
      </c>
      <c r="E33" s="213" t="n">
        <v>-378.4</v>
      </c>
      <c r="F33" s="243"/>
      <c r="G33" s="243"/>
      <c r="H33" s="243"/>
      <c r="I33" s="243"/>
    </row>
    <row r="34" customFormat="false" ht="12.95" hidden="false" customHeight="true" outlineLevel="0" collapsed="false">
      <c r="A34" s="175" t="s">
        <v>298</v>
      </c>
      <c r="B34" s="213" t="n">
        <v>49943.8</v>
      </c>
      <c r="C34" s="213" t="n">
        <v>47264.4</v>
      </c>
      <c r="D34" s="213" t="n">
        <v>44259.7</v>
      </c>
      <c r="E34" s="213" t="n">
        <v>92034.7</v>
      </c>
      <c r="F34" s="243"/>
      <c r="G34" s="243"/>
      <c r="H34" s="243"/>
      <c r="I34" s="243"/>
    </row>
    <row r="35" customFormat="false" ht="12.95" hidden="false" customHeight="true" outlineLevel="0" collapsed="false">
      <c r="A35" s="175" t="s">
        <v>299</v>
      </c>
      <c r="B35" s="213" t="n">
        <v>152440.1</v>
      </c>
      <c r="C35" s="213" t="n">
        <v>137957</v>
      </c>
      <c r="D35" s="213" t="n">
        <v>117593.4</v>
      </c>
      <c r="E35" s="213" t="n">
        <v>69297.8</v>
      </c>
      <c r="F35" s="243"/>
      <c r="G35" s="243"/>
      <c r="H35" s="243"/>
      <c r="I35" s="243"/>
    </row>
    <row r="36" customFormat="false" ht="12.95" hidden="false" customHeight="true" outlineLevel="0" collapsed="false">
      <c r="A36" s="175" t="s">
        <v>300</v>
      </c>
      <c r="B36" s="213"/>
      <c r="C36" s="213"/>
      <c r="D36" s="213"/>
      <c r="E36" s="213"/>
      <c r="F36" s="243"/>
      <c r="G36" s="243"/>
      <c r="H36" s="243"/>
      <c r="I36" s="243"/>
    </row>
    <row r="37" customFormat="false" ht="12.95" hidden="false" customHeight="true" outlineLevel="0" collapsed="false">
      <c r="A37" s="175" t="s">
        <v>301</v>
      </c>
      <c r="B37" s="213" t="n">
        <v>5491.1</v>
      </c>
      <c r="C37" s="213" t="n">
        <v>169.5</v>
      </c>
      <c r="D37" s="213" t="n">
        <v>807</v>
      </c>
      <c r="E37" s="213" t="n">
        <v>4143.5</v>
      </c>
      <c r="F37" s="243"/>
      <c r="G37" s="243"/>
      <c r="H37" s="243"/>
      <c r="I37" s="243"/>
    </row>
    <row r="38" customFormat="false" ht="12.95" hidden="false" customHeight="true" outlineLevel="0" collapsed="false">
      <c r="A38" s="175" t="s">
        <v>302</v>
      </c>
      <c r="B38" s="213" t="n">
        <v>13566.8</v>
      </c>
      <c r="C38" s="213" t="n">
        <v>2403.5</v>
      </c>
      <c r="D38" s="213" t="n">
        <v>2212.9</v>
      </c>
      <c r="E38" s="213" t="n">
        <v>34040.7</v>
      </c>
      <c r="F38" s="243"/>
      <c r="G38" s="243"/>
      <c r="H38" s="243"/>
      <c r="I38" s="243"/>
    </row>
    <row r="39" customFormat="false" ht="12.95" hidden="false" customHeight="true" outlineLevel="0" collapsed="false">
      <c r="A39" s="175" t="s">
        <v>303</v>
      </c>
      <c r="B39" s="213" t="n">
        <v>5412.4</v>
      </c>
      <c r="C39" s="213" t="n">
        <v>1211.8</v>
      </c>
      <c r="D39" s="213" t="n">
        <v>-772.4</v>
      </c>
      <c r="E39" s="213" t="n">
        <v>6706</v>
      </c>
      <c r="F39" s="243"/>
      <c r="G39" s="243"/>
      <c r="H39" s="243"/>
      <c r="I39" s="243"/>
    </row>
    <row r="40" customFormat="false" ht="12.95" hidden="false" customHeight="true" outlineLevel="0" collapsed="false">
      <c r="A40" s="175" t="s">
        <v>304</v>
      </c>
      <c r="B40" s="213" t="n">
        <v>20858.2</v>
      </c>
      <c r="C40" s="213" t="n">
        <v>3048.4</v>
      </c>
      <c r="D40" s="213" t="n">
        <v>52.3</v>
      </c>
      <c r="E40" s="213" t="n">
        <v>7286.7</v>
      </c>
      <c r="F40" s="243"/>
      <c r="G40" s="243"/>
      <c r="H40" s="243"/>
      <c r="I40" s="243"/>
    </row>
    <row r="41" customFormat="false" ht="12.95" hidden="false" customHeight="true" outlineLevel="0" collapsed="false">
      <c r="A41" s="175" t="s">
        <v>305</v>
      </c>
      <c r="B41" s="213" t="n">
        <v>1516</v>
      </c>
      <c r="C41" s="213" t="n">
        <v>1913.1</v>
      </c>
      <c r="D41" s="213" t="n">
        <v>1871.8</v>
      </c>
      <c r="E41" s="213" t="n">
        <v>1642.8</v>
      </c>
      <c r="F41" s="243"/>
      <c r="G41" s="243"/>
      <c r="H41" s="243"/>
      <c r="I41" s="243"/>
    </row>
    <row r="42" customFormat="false" ht="12.95" hidden="false" customHeight="true" outlineLevel="0" collapsed="false">
      <c r="A42" s="175" t="s">
        <v>306</v>
      </c>
      <c r="B42" s="213" t="n">
        <v>921.9</v>
      </c>
      <c r="C42" s="213" t="n">
        <v>279</v>
      </c>
      <c r="D42" s="213" t="n">
        <v>244.8</v>
      </c>
      <c r="E42" s="213" t="n">
        <v>212.1</v>
      </c>
      <c r="F42" s="243"/>
      <c r="G42" s="243"/>
      <c r="H42" s="243"/>
      <c r="I42" s="243"/>
    </row>
    <row r="43" customFormat="false" ht="12.95" hidden="false" customHeight="true" outlineLevel="0" collapsed="false">
      <c r="A43" s="175" t="s">
        <v>203</v>
      </c>
      <c r="B43" s="213" t="n">
        <v>10630.3</v>
      </c>
      <c r="C43" s="213" t="n">
        <v>6475.5</v>
      </c>
      <c r="D43" s="213" t="n">
        <v>1703.3</v>
      </c>
      <c r="E43" s="213" t="n">
        <v>55499</v>
      </c>
      <c r="F43" s="243"/>
      <c r="G43" s="243"/>
      <c r="H43" s="243"/>
      <c r="I43" s="243"/>
    </row>
    <row r="44" customFormat="false" ht="12.95" hidden="false" customHeight="true" outlineLevel="0" collapsed="false">
      <c r="A44" s="175" t="s">
        <v>307</v>
      </c>
      <c r="B44" s="213"/>
      <c r="C44" s="213"/>
      <c r="D44" s="213"/>
      <c r="E44" s="213"/>
      <c r="F44" s="243"/>
      <c r="G44" s="243"/>
      <c r="H44" s="243"/>
      <c r="I44" s="243"/>
    </row>
    <row r="45" customFormat="false" ht="12.95" hidden="false" customHeight="true" outlineLevel="0" collapsed="false">
      <c r="A45" s="175" t="s">
        <v>308</v>
      </c>
      <c r="B45" s="213" t="n">
        <v>3258.9</v>
      </c>
      <c r="C45" s="213" t="n">
        <v>400.2</v>
      </c>
      <c r="D45" s="213" t="n">
        <v>472.4</v>
      </c>
      <c r="E45" s="213" t="n">
        <v>26077.7</v>
      </c>
      <c r="F45" s="243"/>
      <c r="G45" s="243"/>
      <c r="H45" s="243"/>
      <c r="I45" s="243"/>
    </row>
    <row r="46" customFormat="false" ht="12.95" hidden="false" customHeight="true" outlineLevel="0" collapsed="false">
      <c r="A46" s="175" t="s">
        <v>309</v>
      </c>
      <c r="B46" s="213" t="n">
        <v>1692.2</v>
      </c>
      <c r="C46" s="213" t="n">
        <v>4.9</v>
      </c>
      <c r="D46" s="213"/>
      <c r="E46" s="213" t="n">
        <v>-2030.9</v>
      </c>
      <c r="F46" s="243"/>
      <c r="G46" s="243"/>
      <c r="H46" s="243"/>
      <c r="I46" s="243"/>
    </row>
    <row r="47" customFormat="false" ht="12.95" hidden="false" customHeight="true" outlineLevel="0" collapsed="false">
      <c r="A47" s="175" t="s">
        <v>209</v>
      </c>
      <c r="B47" s="213" t="n">
        <v>7286.4</v>
      </c>
      <c r="C47" s="213" t="n">
        <v>998.5</v>
      </c>
      <c r="D47" s="213"/>
      <c r="E47" s="213" t="n">
        <v>926.6</v>
      </c>
      <c r="F47" s="243"/>
      <c r="G47" s="243"/>
      <c r="H47" s="243"/>
      <c r="I47" s="243"/>
    </row>
    <row r="48" customFormat="false" ht="12.95" hidden="false" customHeight="true" outlineLevel="0" collapsed="false">
      <c r="A48" s="175" t="s">
        <v>310</v>
      </c>
      <c r="B48" s="213" t="n">
        <v>5691.2</v>
      </c>
      <c r="C48" s="213" t="n">
        <v>2700.3</v>
      </c>
      <c r="D48" s="213" t="n">
        <v>2696.5</v>
      </c>
      <c r="E48" s="213" t="n">
        <v>-1688.1</v>
      </c>
      <c r="F48" s="243"/>
      <c r="G48" s="243"/>
      <c r="H48" s="243"/>
      <c r="I48" s="243"/>
    </row>
    <row r="49" customFormat="false" ht="15" hidden="false" customHeight="false" outlineLevel="0" collapsed="false">
      <c r="A49" s="218" t="s">
        <v>213</v>
      </c>
      <c r="B49" s="220" t="n">
        <v>39194.9</v>
      </c>
      <c r="C49" s="220" t="n">
        <v>4298</v>
      </c>
      <c r="D49" s="220" t="n">
        <v>2687.5</v>
      </c>
      <c r="E49" s="220" t="n">
        <v>33312.5</v>
      </c>
      <c r="F49" s="166"/>
    </row>
    <row r="50" customFormat="false" ht="14.25" hidden="false" customHeight="false" outlineLevel="0" collapsed="false">
      <c r="F50" s="166"/>
    </row>
    <row r="51" customFormat="false" ht="14.25" hidden="false" customHeight="false" outlineLevel="0" collapsed="false">
      <c r="F51" s="166"/>
    </row>
    <row r="52" customFormat="false" ht="14.25" hidden="false" customHeight="false" outlineLevel="0" collapsed="false">
      <c r="F52" s="166"/>
    </row>
    <row r="53" customFormat="false" ht="14.25" hidden="false" customHeight="false" outlineLevel="0" collapsed="false">
      <c r="F53" s="166"/>
    </row>
    <row r="54" customFormat="false" ht="14.25" hidden="false" customHeight="false" outlineLevel="0" collapsed="false">
      <c r="F54" s="166"/>
    </row>
    <row r="55" customFormat="false" ht="14.25" hidden="false" customHeight="false" outlineLevel="0" collapsed="false">
      <c r="F55" s="166"/>
    </row>
    <row r="56" customFormat="false" ht="14.25" hidden="false" customHeight="false" outlineLevel="0" collapsed="false">
      <c r="F56" s="166"/>
    </row>
    <row r="57" customFormat="false" ht="14.25" hidden="false" customHeight="false" outlineLevel="0" collapsed="false">
      <c r="F57" s="166"/>
    </row>
    <row r="58" customFormat="false" ht="14.25" hidden="false" customHeight="false" outlineLevel="0" collapsed="false">
      <c r="F58" s="166"/>
    </row>
    <row r="59" customFormat="false" ht="14.25" hidden="false" customHeight="false" outlineLevel="0" collapsed="false">
      <c r="F59" s="166"/>
    </row>
    <row r="60" customFormat="false" ht="14.25" hidden="false" customHeight="false" outlineLevel="0" collapsed="false">
      <c r="F60" s="166"/>
    </row>
    <row r="61" customFormat="false" ht="14.25" hidden="false" customHeight="false" outlineLevel="0" collapsed="false">
      <c r="F61" s="166"/>
    </row>
    <row r="62" customFormat="false" ht="14.25" hidden="false" customHeight="false" outlineLevel="0" collapsed="false">
      <c r="F62" s="166"/>
    </row>
    <row r="63" customFormat="false" ht="14.25" hidden="false" customHeight="false" outlineLevel="0" collapsed="false">
      <c r="F63" s="166"/>
    </row>
    <row r="64" customFormat="false" ht="14.25" hidden="false" customHeight="false" outlineLevel="0" collapsed="false">
      <c r="F64" s="166"/>
    </row>
    <row r="65" customFormat="false" ht="14.25" hidden="false" customHeight="false" outlineLevel="0" collapsed="false">
      <c r="F65" s="166"/>
    </row>
    <row r="66" customFormat="false" ht="14.25" hidden="false" customHeight="false" outlineLevel="0" collapsed="false">
      <c r="F66" s="166"/>
    </row>
    <row r="67" customFormat="false" ht="14.25" hidden="false" customHeight="false" outlineLevel="0" collapsed="false">
      <c r="F67" s="166"/>
    </row>
    <row r="68" customFormat="false" ht="14.25" hidden="false" customHeight="false" outlineLevel="0" collapsed="false">
      <c r="F68" s="166"/>
    </row>
    <row r="69" customFormat="false" ht="14.25" hidden="false" customHeight="false" outlineLevel="0" collapsed="false">
      <c r="F69" s="166"/>
    </row>
    <row r="70" customFormat="false" ht="14.25" hidden="false" customHeight="false" outlineLevel="0" collapsed="false">
      <c r="F70" s="166"/>
    </row>
    <row r="71" customFormat="false" ht="14.25" hidden="false" customHeight="false" outlineLevel="0" collapsed="false">
      <c r="F71" s="166"/>
    </row>
    <row r="72" customFormat="false" ht="14.25" hidden="false" customHeight="false" outlineLevel="0" collapsed="false">
      <c r="F72" s="166"/>
    </row>
    <row r="73" customFormat="false" ht="14.25" hidden="false" customHeight="false" outlineLevel="0" collapsed="false">
      <c r="F73" s="166"/>
    </row>
    <row r="74" customFormat="false" ht="14.25" hidden="false" customHeight="false" outlineLevel="0" collapsed="false">
      <c r="F74" s="166"/>
    </row>
    <row r="75" customFormat="false" ht="14.25" hidden="false" customHeight="false" outlineLevel="0" collapsed="false">
      <c r="F75" s="166"/>
    </row>
    <row r="76" customFormat="false" ht="14.25" hidden="false" customHeight="false" outlineLevel="0" collapsed="false">
      <c r="F76" s="166"/>
    </row>
    <row r="77" customFormat="false" ht="14.25" hidden="false" customHeight="false" outlineLevel="0" collapsed="false">
      <c r="F77" s="166"/>
    </row>
    <row r="78" customFormat="false" ht="14.25" hidden="false" customHeight="false" outlineLevel="0" collapsed="false">
      <c r="F78" s="166"/>
    </row>
    <row r="79" customFormat="false" ht="14.25" hidden="false" customHeight="false" outlineLevel="0" collapsed="false">
      <c r="F79" s="166"/>
    </row>
    <row r="80" customFormat="false" ht="14.25" hidden="false" customHeight="false" outlineLevel="0" collapsed="false">
      <c r="F80" s="166"/>
    </row>
    <row r="81" customFormat="false" ht="14.25" hidden="false" customHeight="false" outlineLevel="0" collapsed="false">
      <c r="F81" s="166"/>
    </row>
    <row r="82" customFormat="false" ht="14.25" hidden="false" customHeight="false" outlineLevel="0" collapsed="false">
      <c r="F82" s="166"/>
    </row>
    <row r="83" customFormat="false" ht="14.25" hidden="false" customHeight="false" outlineLevel="0" collapsed="false">
      <c r="F83" s="166"/>
    </row>
    <row r="84" customFormat="false" ht="14.25" hidden="false" customHeight="false" outlineLevel="0" collapsed="false">
      <c r="F84" s="166"/>
    </row>
    <row r="85" customFormat="false" ht="14.25" hidden="false" customHeight="false" outlineLevel="0" collapsed="false">
      <c r="F85" s="166"/>
    </row>
    <row r="86" customFormat="false" ht="14.25" hidden="false" customHeight="false" outlineLevel="0" collapsed="false">
      <c r="F86" s="166"/>
    </row>
    <row r="87" customFormat="false" ht="14.25" hidden="false" customHeight="false" outlineLevel="0" collapsed="false">
      <c r="F87" s="166"/>
    </row>
    <row r="88" customFormat="false" ht="14.25" hidden="false" customHeight="false" outlineLevel="0" collapsed="false">
      <c r="F88" s="166"/>
    </row>
    <row r="89" customFormat="false" ht="14.25" hidden="false" customHeight="false" outlineLevel="0" collapsed="false">
      <c r="F89" s="166"/>
    </row>
    <row r="90" customFormat="false" ht="14.25" hidden="false" customHeight="false" outlineLevel="0" collapsed="false">
      <c r="F90" s="166"/>
    </row>
    <row r="91" customFormat="false" ht="14.25" hidden="false" customHeight="false" outlineLevel="0" collapsed="false">
      <c r="F91" s="166"/>
    </row>
    <row r="92" customFormat="false" ht="14.25" hidden="false" customHeight="false" outlineLevel="0" collapsed="false">
      <c r="F92" s="166"/>
    </row>
    <row r="93" customFormat="false" ht="14.25" hidden="false" customHeight="false" outlineLevel="0" collapsed="false">
      <c r="F93" s="166"/>
    </row>
    <row r="94" customFormat="false" ht="14.25" hidden="false" customHeight="false" outlineLevel="0" collapsed="false">
      <c r="F94" s="166"/>
    </row>
    <row r="95" customFormat="false" ht="14.25" hidden="false" customHeight="false" outlineLevel="0" collapsed="false">
      <c r="F95" s="166"/>
    </row>
    <row r="96" customFormat="false" ht="14.25" hidden="false" customHeight="false" outlineLevel="0" collapsed="false">
      <c r="F96" s="166"/>
    </row>
    <row r="97" customFormat="false" ht="14.25" hidden="false" customHeight="false" outlineLevel="0" collapsed="false">
      <c r="F97" s="166"/>
    </row>
    <row r="98" customFormat="false" ht="14.25" hidden="false" customHeight="false" outlineLevel="0" collapsed="false">
      <c r="F98" s="166"/>
    </row>
    <row r="99" customFormat="false" ht="14.25" hidden="false" customHeight="false" outlineLevel="0" collapsed="false">
      <c r="F99" s="166"/>
    </row>
    <row r="100" customFormat="false" ht="14.25" hidden="false" customHeight="false" outlineLevel="0" collapsed="false">
      <c r="F100" s="166"/>
    </row>
    <row r="101" customFormat="false" ht="14.25" hidden="false" customHeight="false" outlineLevel="0" collapsed="false">
      <c r="F101" s="166"/>
    </row>
    <row r="102" customFormat="false" ht="14.25" hidden="false" customHeight="false" outlineLevel="0" collapsed="false">
      <c r="F102" s="166"/>
    </row>
    <row r="103" customFormat="false" ht="14.25" hidden="false" customHeight="false" outlineLevel="0" collapsed="false">
      <c r="F103" s="166"/>
    </row>
    <row r="104" customFormat="false" ht="14.25" hidden="false" customHeight="false" outlineLevel="0" collapsed="false">
      <c r="F104" s="166"/>
    </row>
    <row r="105" customFormat="false" ht="14.25" hidden="false" customHeight="false" outlineLevel="0" collapsed="false">
      <c r="F105" s="166"/>
    </row>
    <row r="106" customFormat="false" ht="14.25" hidden="false" customHeight="false" outlineLevel="0" collapsed="false">
      <c r="F106" s="166"/>
    </row>
    <row r="107" customFormat="false" ht="14.25" hidden="false" customHeight="false" outlineLevel="0" collapsed="false">
      <c r="F107" s="166"/>
    </row>
    <row r="108" customFormat="false" ht="14.25" hidden="false" customHeight="false" outlineLevel="0" collapsed="false">
      <c r="F108" s="166"/>
    </row>
    <row r="109" customFormat="false" ht="14.25" hidden="false" customHeight="false" outlineLevel="0" collapsed="false">
      <c r="F109" s="166"/>
    </row>
    <row r="110" customFormat="false" ht="14.25" hidden="false" customHeight="false" outlineLevel="0" collapsed="false">
      <c r="F110" s="166"/>
    </row>
    <row r="111" customFormat="false" ht="14.25" hidden="false" customHeight="false" outlineLevel="0" collapsed="false">
      <c r="F111" s="166"/>
    </row>
    <row r="112" customFormat="false" ht="14.25" hidden="false" customHeight="false" outlineLevel="0" collapsed="false">
      <c r="F112" s="166"/>
    </row>
    <row r="113" customFormat="false" ht="14.25" hidden="false" customHeight="false" outlineLevel="0" collapsed="false">
      <c r="F113" s="166"/>
    </row>
    <row r="114" customFormat="false" ht="14.25" hidden="false" customHeight="false" outlineLevel="0" collapsed="false">
      <c r="F114" s="166"/>
    </row>
    <row r="115" customFormat="false" ht="14.25" hidden="false" customHeight="false" outlineLevel="0" collapsed="false">
      <c r="F115" s="166"/>
    </row>
    <row r="116" customFormat="false" ht="14.25" hidden="false" customHeight="false" outlineLevel="0" collapsed="false">
      <c r="F116" s="166"/>
    </row>
    <row r="117" customFormat="false" ht="14.25" hidden="false" customHeight="false" outlineLevel="0" collapsed="false">
      <c r="F117" s="166"/>
    </row>
    <row r="118" customFormat="false" ht="14.25" hidden="false" customHeight="false" outlineLevel="0" collapsed="false">
      <c r="F118" s="166"/>
    </row>
    <row r="119" customFormat="false" ht="14.25" hidden="false" customHeight="false" outlineLevel="0" collapsed="false">
      <c r="F119" s="166"/>
    </row>
    <row r="120" customFormat="false" ht="14.25" hidden="false" customHeight="false" outlineLevel="0" collapsed="false">
      <c r="F120" s="166"/>
    </row>
    <row r="121" customFormat="false" ht="14.25" hidden="false" customHeight="false" outlineLevel="0" collapsed="false">
      <c r="F121" s="166"/>
    </row>
    <row r="122" customFormat="false" ht="14.25" hidden="false" customHeight="false" outlineLevel="0" collapsed="false">
      <c r="F122" s="166"/>
    </row>
    <row r="123" customFormat="false" ht="14.25" hidden="false" customHeight="false" outlineLevel="0" collapsed="false">
      <c r="F123" s="166"/>
    </row>
    <row r="124" customFormat="false" ht="14.25" hidden="false" customHeight="false" outlineLevel="0" collapsed="false">
      <c r="F124" s="166"/>
    </row>
    <row r="125" customFormat="false" ht="14.25" hidden="false" customHeight="false" outlineLevel="0" collapsed="false">
      <c r="F125" s="166"/>
    </row>
    <row r="126" customFormat="false" ht="14.25" hidden="false" customHeight="false" outlineLevel="0" collapsed="false">
      <c r="F126" s="166"/>
    </row>
    <row r="127" customFormat="false" ht="14.25" hidden="false" customHeight="false" outlineLevel="0" collapsed="false">
      <c r="F127" s="166"/>
    </row>
    <row r="128" customFormat="false" ht="14.25" hidden="false" customHeight="false" outlineLevel="0" collapsed="false">
      <c r="F128" s="166"/>
    </row>
    <row r="129" customFormat="false" ht="14.25" hidden="false" customHeight="false" outlineLevel="0" collapsed="false">
      <c r="F129" s="166"/>
    </row>
    <row r="130" customFormat="false" ht="14.25" hidden="false" customHeight="false" outlineLevel="0" collapsed="false">
      <c r="F130" s="166"/>
    </row>
    <row r="131" customFormat="false" ht="14.25" hidden="false" customHeight="false" outlineLevel="0" collapsed="false">
      <c r="F131" s="166"/>
    </row>
    <row r="132" customFormat="false" ht="14.25" hidden="false" customHeight="false" outlineLevel="0" collapsed="false">
      <c r="F132" s="166"/>
    </row>
    <row r="133" customFormat="false" ht="14.25" hidden="false" customHeight="false" outlineLevel="0" collapsed="false">
      <c r="F133" s="166"/>
    </row>
    <row r="134" customFormat="false" ht="14.25" hidden="false" customHeight="false" outlineLevel="0" collapsed="false">
      <c r="F134" s="166"/>
    </row>
    <row r="135" customFormat="false" ht="14.25" hidden="false" customHeight="false" outlineLevel="0" collapsed="false">
      <c r="F135" s="166"/>
    </row>
    <row r="136" customFormat="false" ht="14.25" hidden="false" customHeight="false" outlineLevel="0" collapsed="false">
      <c r="F136" s="166"/>
    </row>
    <row r="137" customFormat="false" ht="14.25" hidden="false" customHeight="false" outlineLevel="0" collapsed="false">
      <c r="F137" s="166"/>
    </row>
    <row r="138" customFormat="false" ht="14.25" hidden="false" customHeight="false" outlineLevel="0" collapsed="false">
      <c r="F138" s="166"/>
    </row>
    <row r="139" customFormat="false" ht="14.25" hidden="false" customHeight="false" outlineLevel="0" collapsed="false">
      <c r="F139" s="166"/>
    </row>
    <row r="140" customFormat="false" ht="14.25" hidden="false" customHeight="false" outlineLevel="0" collapsed="false">
      <c r="F140" s="166"/>
    </row>
    <row r="141" customFormat="false" ht="14.25" hidden="false" customHeight="false" outlineLevel="0" collapsed="false">
      <c r="F141" s="166"/>
    </row>
    <row r="142" customFormat="false" ht="14.25" hidden="false" customHeight="false" outlineLevel="0" collapsed="false">
      <c r="F142" s="166"/>
    </row>
    <row r="143" customFormat="false" ht="14.25" hidden="false" customHeight="false" outlineLevel="0" collapsed="false">
      <c r="F143" s="166"/>
    </row>
    <row r="144" customFormat="false" ht="14.25" hidden="false" customHeight="false" outlineLevel="0" collapsed="false">
      <c r="F144" s="166"/>
    </row>
    <row r="145" customFormat="false" ht="14.25" hidden="false" customHeight="false" outlineLevel="0" collapsed="false">
      <c r="F145" s="166"/>
    </row>
    <row r="146" customFormat="false" ht="14.25" hidden="false" customHeight="false" outlineLevel="0" collapsed="false">
      <c r="F146" s="166"/>
    </row>
    <row r="147" customFormat="false" ht="14.25" hidden="false" customHeight="false" outlineLevel="0" collapsed="false">
      <c r="F147" s="166"/>
    </row>
    <row r="148" customFormat="false" ht="14.25" hidden="false" customHeight="false" outlineLevel="0" collapsed="false">
      <c r="F148" s="166"/>
    </row>
    <row r="149" customFormat="false" ht="14.25" hidden="false" customHeight="false" outlineLevel="0" collapsed="false">
      <c r="F149" s="166"/>
    </row>
    <row r="150" customFormat="false" ht="14.25" hidden="false" customHeight="false" outlineLevel="0" collapsed="false">
      <c r="F150" s="166"/>
    </row>
    <row r="151" customFormat="false" ht="14.25" hidden="false" customHeight="false" outlineLevel="0" collapsed="false">
      <c r="F151" s="166"/>
    </row>
    <row r="152" customFormat="false" ht="14.25" hidden="false" customHeight="false" outlineLevel="0" collapsed="false">
      <c r="F152" s="166"/>
    </row>
    <row r="153" customFormat="false" ht="14.25" hidden="false" customHeight="false" outlineLevel="0" collapsed="false">
      <c r="F153" s="166"/>
    </row>
    <row r="154" customFormat="false" ht="14.25" hidden="false" customHeight="false" outlineLevel="0" collapsed="false">
      <c r="F154" s="166"/>
    </row>
    <row r="155" customFormat="false" ht="14.25" hidden="false" customHeight="false" outlineLevel="0" collapsed="false">
      <c r="F155" s="166"/>
    </row>
    <row r="156" customFormat="false" ht="14.25" hidden="false" customHeight="false" outlineLevel="0" collapsed="false">
      <c r="F156" s="166"/>
    </row>
    <row r="157" customFormat="false" ht="14.25" hidden="false" customHeight="false" outlineLevel="0" collapsed="false">
      <c r="F157" s="166"/>
    </row>
    <row r="158" customFormat="false" ht="14.25" hidden="false" customHeight="false" outlineLevel="0" collapsed="false">
      <c r="F158" s="166"/>
    </row>
    <row r="159" customFormat="false" ht="14.25" hidden="false" customHeight="false" outlineLevel="0" collapsed="false">
      <c r="F159" s="166"/>
    </row>
    <row r="160" customFormat="false" ht="14.25" hidden="false" customHeight="false" outlineLevel="0" collapsed="false">
      <c r="F160" s="166"/>
    </row>
    <row r="161" customFormat="false" ht="14.25" hidden="false" customHeight="false" outlineLevel="0" collapsed="false">
      <c r="F161" s="166"/>
    </row>
    <row r="162" customFormat="false" ht="14.25" hidden="false" customHeight="false" outlineLevel="0" collapsed="false">
      <c r="F162" s="166"/>
    </row>
    <row r="163" customFormat="false" ht="14.25" hidden="false" customHeight="false" outlineLevel="0" collapsed="false">
      <c r="F163" s="166"/>
    </row>
    <row r="164" customFormat="false" ht="14.25" hidden="false" customHeight="false" outlineLevel="0" collapsed="false">
      <c r="F164" s="166"/>
    </row>
    <row r="165" customFormat="false" ht="14.25" hidden="false" customHeight="false" outlineLevel="0" collapsed="false">
      <c r="F165" s="166"/>
    </row>
    <row r="166" customFormat="false" ht="14.25" hidden="false" customHeight="false" outlineLevel="0" collapsed="false">
      <c r="F166" s="166"/>
    </row>
    <row r="167" customFormat="false" ht="14.25" hidden="false" customHeight="false" outlineLevel="0" collapsed="false">
      <c r="F167" s="166"/>
    </row>
    <row r="168" customFormat="false" ht="14.25" hidden="false" customHeight="false" outlineLevel="0" collapsed="false">
      <c r="F168" s="166"/>
    </row>
    <row r="169" customFormat="false" ht="14.25" hidden="false" customHeight="false" outlineLevel="0" collapsed="false">
      <c r="F169" s="166"/>
    </row>
    <row r="170" customFormat="false" ht="14.25" hidden="false" customHeight="false" outlineLevel="0" collapsed="false">
      <c r="F170" s="166"/>
    </row>
    <row r="171" customFormat="false" ht="14.25" hidden="false" customHeight="false" outlineLevel="0" collapsed="false">
      <c r="F171" s="166"/>
    </row>
    <row r="172" customFormat="false" ht="14.25" hidden="false" customHeight="false" outlineLevel="0" collapsed="false">
      <c r="F172" s="166"/>
    </row>
    <row r="173" customFormat="false" ht="14.25" hidden="false" customHeight="false" outlineLevel="0" collapsed="false">
      <c r="F173" s="166"/>
    </row>
    <row r="174" customFormat="false" ht="14.25" hidden="false" customHeight="false" outlineLevel="0" collapsed="false">
      <c r="F174" s="166"/>
    </row>
    <row r="175" customFormat="false" ht="14.25" hidden="false" customHeight="false" outlineLevel="0" collapsed="false">
      <c r="F175" s="166"/>
    </row>
    <row r="176" customFormat="false" ht="14.25" hidden="false" customHeight="false" outlineLevel="0" collapsed="false">
      <c r="F176" s="166"/>
    </row>
    <row r="177" customFormat="false" ht="14.25" hidden="false" customHeight="false" outlineLevel="0" collapsed="false">
      <c r="F177" s="166"/>
    </row>
    <row r="178" customFormat="false" ht="14.25" hidden="false" customHeight="false" outlineLevel="0" collapsed="false">
      <c r="F178" s="166"/>
    </row>
    <row r="179" customFormat="false" ht="14.25" hidden="false" customHeight="false" outlineLevel="0" collapsed="false">
      <c r="F179" s="166"/>
    </row>
    <row r="180" customFormat="false" ht="14.25" hidden="false" customHeight="false" outlineLevel="0" collapsed="false">
      <c r="F180" s="166"/>
    </row>
    <row r="181" customFormat="false" ht="14.25" hidden="false" customHeight="false" outlineLevel="0" collapsed="false">
      <c r="F181" s="166"/>
    </row>
    <row r="182" customFormat="false" ht="14.25" hidden="false" customHeight="false" outlineLevel="0" collapsed="false">
      <c r="F182" s="166"/>
    </row>
    <row r="183" customFormat="false" ht="14.25" hidden="false" customHeight="false" outlineLevel="0" collapsed="false">
      <c r="F183" s="166"/>
    </row>
    <row r="184" customFormat="false" ht="14.25" hidden="false" customHeight="false" outlineLevel="0" collapsed="false">
      <c r="F184" s="166"/>
    </row>
    <row r="185" customFormat="false" ht="14.25" hidden="false" customHeight="false" outlineLevel="0" collapsed="false">
      <c r="F185" s="166"/>
    </row>
    <row r="186" customFormat="false" ht="14.25" hidden="false" customHeight="false" outlineLevel="0" collapsed="false">
      <c r="F186" s="166"/>
    </row>
    <row r="187" customFormat="false" ht="14.25" hidden="false" customHeight="false" outlineLevel="0" collapsed="false">
      <c r="F187" s="166"/>
    </row>
    <row r="188" customFormat="false" ht="14.25" hidden="false" customHeight="false" outlineLevel="0" collapsed="false">
      <c r="F188" s="166"/>
    </row>
    <row r="189" customFormat="false" ht="14.25" hidden="false" customHeight="false" outlineLevel="0" collapsed="false">
      <c r="F189" s="166"/>
    </row>
    <row r="190" customFormat="false" ht="14.25" hidden="false" customHeight="false" outlineLevel="0" collapsed="false">
      <c r="F190" s="166"/>
    </row>
    <row r="191" customFormat="false" ht="14.25" hidden="false" customHeight="false" outlineLevel="0" collapsed="false">
      <c r="F191" s="166"/>
    </row>
    <row r="192" customFormat="false" ht="14.25" hidden="false" customHeight="false" outlineLevel="0" collapsed="false">
      <c r="F192" s="166"/>
    </row>
    <row r="193" customFormat="false" ht="14.25" hidden="false" customHeight="false" outlineLevel="0" collapsed="false">
      <c r="F193" s="166"/>
    </row>
    <row r="194" customFormat="false" ht="14.25" hidden="false" customHeight="false" outlineLevel="0" collapsed="false">
      <c r="F194" s="166"/>
    </row>
    <row r="195" customFormat="false" ht="14.25" hidden="false" customHeight="false" outlineLevel="0" collapsed="false">
      <c r="F195" s="166"/>
    </row>
    <row r="196" customFormat="false" ht="14.25" hidden="false" customHeight="false" outlineLevel="0" collapsed="false">
      <c r="F196" s="166"/>
    </row>
    <row r="197" customFormat="false" ht="14.25" hidden="false" customHeight="false" outlineLevel="0" collapsed="false">
      <c r="F197" s="166"/>
    </row>
    <row r="198" customFormat="false" ht="14.25" hidden="false" customHeight="false" outlineLevel="0" collapsed="false">
      <c r="F198" s="166"/>
    </row>
    <row r="199" customFormat="false" ht="14.25" hidden="false" customHeight="false" outlineLevel="0" collapsed="false">
      <c r="F199" s="166"/>
    </row>
    <row r="200" customFormat="false" ht="14.25" hidden="false" customHeight="false" outlineLevel="0" collapsed="false">
      <c r="F200" s="166"/>
    </row>
    <row r="201" customFormat="false" ht="14.25" hidden="false" customHeight="false" outlineLevel="0" collapsed="false">
      <c r="F201" s="166"/>
    </row>
    <row r="202" customFormat="false" ht="14.25" hidden="false" customHeight="false" outlineLevel="0" collapsed="false">
      <c r="F202" s="166"/>
    </row>
    <row r="203" customFormat="false" ht="14.25" hidden="false" customHeight="false" outlineLevel="0" collapsed="false">
      <c r="F203" s="166"/>
    </row>
    <row r="204" customFormat="false" ht="14.25" hidden="false" customHeight="false" outlineLevel="0" collapsed="false">
      <c r="F204" s="166"/>
    </row>
    <row r="205" customFormat="false" ht="14.25" hidden="false" customHeight="false" outlineLevel="0" collapsed="false">
      <c r="F205" s="166"/>
    </row>
    <row r="206" customFormat="false" ht="14.25" hidden="false" customHeight="false" outlineLevel="0" collapsed="false">
      <c r="F206" s="166"/>
    </row>
    <row r="207" customFormat="false" ht="14.25" hidden="false" customHeight="false" outlineLevel="0" collapsed="false">
      <c r="F207" s="166"/>
    </row>
    <row r="208" customFormat="false" ht="14.25" hidden="false" customHeight="false" outlineLevel="0" collapsed="false">
      <c r="F208" s="166"/>
    </row>
    <row r="209" customFormat="false" ht="14.25" hidden="false" customHeight="false" outlineLevel="0" collapsed="false">
      <c r="F209" s="166"/>
    </row>
    <row r="210" customFormat="false" ht="14.25" hidden="false" customHeight="false" outlineLevel="0" collapsed="false">
      <c r="F210" s="166"/>
    </row>
    <row r="211" customFormat="false" ht="14.25" hidden="false" customHeight="false" outlineLevel="0" collapsed="false">
      <c r="F211" s="166"/>
    </row>
    <row r="212" customFormat="false" ht="14.25" hidden="false" customHeight="false" outlineLevel="0" collapsed="false">
      <c r="F212" s="166"/>
    </row>
    <row r="213" customFormat="false" ht="14.25" hidden="false" customHeight="false" outlineLevel="0" collapsed="false">
      <c r="F213" s="166"/>
    </row>
    <row r="214" customFormat="false" ht="14.25" hidden="false" customHeight="false" outlineLevel="0" collapsed="false">
      <c r="F214" s="166"/>
    </row>
    <row r="215" customFormat="false" ht="14.25" hidden="false" customHeight="false" outlineLevel="0" collapsed="false">
      <c r="F215" s="166"/>
    </row>
    <row r="216" customFormat="false" ht="14.25" hidden="false" customHeight="false" outlineLevel="0" collapsed="false">
      <c r="F216" s="166"/>
    </row>
    <row r="217" customFormat="false" ht="14.25" hidden="false" customHeight="false" outlineLevel="0" collapsed="false">
      <c r="F217" s="166"/>
    </row>
    <row r="218" customFormat="false" ht="14.25" hidden="false" customHeight="false" outlineLevel="0" collapsed="false">
      <c r="F218" s="166"/>
    </row>
    <row r="219" customFormat="false" ht="14.25" hidden="false" customHeight="false" outlineLevel="0" collapsed="false">
      <c r="F219" s="166"/>
    </row>
    <row r="220" customFormat="false" ht="14.25" hidden="false" customHeight="false" outlineLevel="0" collapsed="false">
      <c r="F220" s="166"/>
    </row>
    <row r="221" customFormat="false" ht="14.25" hidden="false" customHeight="false" outlineLevel="0" collapsed="false">
      <c r="F221" s="166"/>
    </row>
    <row r="222" customFormat="false" ht="14.25" hidden="false" customHeight="false" outlineLevel="0" collapsed="false">
      <c r="F222" s="166"/>
    </row>
    <row r="223" customFormat="false" ht="14.25" hidden="false" customHeight="false" outlineLevel="0" collapsed="false">
      <c r="F223" s="166"/>
    </row>
    <row r="224" customFormat="false" ht="14.25" hidden="false" customHeight="false" outlineLevel="0" collapsed="false">
      <c r="F224" s="166"/>
    </row>
    <row r="225" customFormat="false" ht="14.25" hidden="false" customHeight="false" outlineLevel="0" collapsed="false">
      <c r="F225" s="166"/>
    </row>
    <row r="226" customFormat="false" ht="14.25" hidden="false" customHeight="false" outlineLevel="0" collapsed="false">
      <c r="F226" s="166"/>
    </row>
    <row r="227" customFormat="false" ht="14.25" hidden="false" customHeight="false" outlineLevel="0" collapsed="false">
      <c r="F227" s="166"/>
    </row>
    <row r="228" customFormat="false" ht="14.25" hidden="false" customHeight="false" outlineLevel="0" collapsed="false">
      <c r="F228" s="166"/>
    </row>
    <row r="229" customFormat="false" ht="14.25" hidden="false" customHeight="false" outlineLevel="0" collapsed="false">
      <c r="F229" s="166"/>
    </row>
    <row r="230" customFormat="false" ht="14.25" hidden="false" customHeight="false" outlineLevel="0" collapsed="false">
      <c r="F230" s="166"/>
    </row>
    <row r="231" customFormat="false" ht="14.25" hidden="false" customHeight="false" outlineLevel="0" collapsed="false">
      <c r="F231" s="166"/>
    </row>
    <row r="232" customFormat="false" ht="14.25" hidden="false" customHeight="false" outlineLevel="0" collapsed="false">
      <c r="F232" s="166"/>
    </row>
    <row r="233" customFormat="false" ht="14.25" hidden="false" customHeight="false" outlineLevel="0" collapsed="false">
      <c r="F233" s="166"/>
    </row>
    <row r="234" customFormat="false" ht="14.25" hidden="false" customHeight="false" outlineLevel="0" collapsed="false">
      <c r="F234" s="166"/>
    </row>
    <row r="235" customFormat="false" ht="14.25" hidden="false" customHeight="false" outlineLevel="0" collapsed="false">
      <c r="F235" s="166"/>
    </row>
    <row r="236" customFormat="false" ht="14.25" hidden="false" customHeight="false" outlineLevel="0" collapsed="false">
      <c r="F236" s="166"/>
    </row>
    <row r="237" customFormat="false" ht="14.25" hidden="false" customHeight="false" outlineLevel="0" collapsed="false">
      <c r="F237" s="166"/>
    </row>
    <row r="238" customFormat="false" ht="14.25" hidden="false" customHeight="false" outlineLevel="0" collapsed="false">
      <c r="F238" s="166"/>
    </row>
    <row r="239" customFormat="false" ht="14.25" hidden="false" customHeight="false" outlineLevel="0" collapsed="false">
      <c r="F239" s="166"/>
    </row>
    <row r="240" customFormat="false" ht="14.25" hidden="false" customHeight="false" outlineLevel="0" collapsed="false">
      <c r="F240" s="166"/>
    </row>
    <row r="241" customFormat="false" ht="14.25" hidden="false" customHeight="false" outlineLevel="0" collapsed="false">
      <c r="F241" s="166"/>
    </row>
    <row r="242" customFormat="false" ht="14.25" hidden="false" customHeight="false" outlineLevel="0" collapsed="false">
      <c r="F242" s="166"/>
    </row>
    <row r="243" customFormat="false" ht="14.25" hidden="false" customHeight="false" outlineLevel="0" collapsed="false">
      <c r="F243" s="166"/>
    </row>
    <row r="244" customFormat="false" ht="14.25" hidden="false" customHeight="false" outlineLevel="0" collapsed="false">
      <c r="F244" s="166"/>
    </row>
    <row r="245" customFormat="false" ht="14.25" hidden="false" customHeight="false" outlineLevel="0" collapsed="false">
      <c r="F245" s="166"/>
    </row>
    <row r="246" customFormat="false" ht="14.25" hidden="false" customHeight="false" outlineLevel="0" collapsed="false">
      <c r="F246" s="166"/>
    </row>
    <row r="247" customFormat="false" ht="14.25" hidden="false" customHeight="false" outlineLevel="0" collapsed="false">
      <c r="F247" s="166"/>
    </row>
    <row r="248" customFormat="false" ht="14.25" hidden="false" customHeight="false" outlineLevel="0" collapsed="false">
      <c r="F248" s="166"/>
    </row>
    <row r="249" customFormat="false" ht="14.25" hidden="false" customHeight="false" outlineLevel="0" collapsed="false">
      <c r="F249" s="166"/>
    </row>
    <row r="250" customFormat="false" ht="14.25" hidden="false" customHeight="false" outlineLevel="0" collapsed="false">
      <c r="F250" s="166"/>
    </row>
    <row r="251" customFormat="false" ht="14.25" hidden="false" customHeight="false" outlineLevel="0" collapsed="false">
      <c r="F251" s="166"/>
    </row>
    <row r="252" customFormat="false" ht="14.25" hidden="false" customHeight="false" outlineLevel="0" collapsed="false">
      <c r="F252" s="166"/>
    </row>
    <row r="253" customFormat="false" ht="14.25" hidden="false" customHeight="false" outlineLevel="0" collapsed="false">
      <c r="F253" s="166"/>
    </row>
    <row r="254" customFormat="false" ht="14.25" hidden="false" customHeight="false" outlineLevel="0" collapsed="false">
      <c r="F254" s="166"/>
    </row>
    <row r="255" customFormat="false" ht="14.25" hidden="false" customHeight="false" outlineLevel="0" collapsed="false">
      <c r="F255" s="166"/>
    </row>
    <row r="256" customFormat="false" ht="14.25" hidden="false" customHeight="false" outlineLevel="0" collapsed="false">
      <c r="F256" s="166"/>
    </row>
    <row r="257" customFormat="false" ht="14.25" hidden="false" customHeight="false" outlineLevel="0" collapsed="false">
      <c r="F257" s="166"/>
    </row>
    <row r="258" customFormat="false" ht="14.25" hidden="false" customHeight="false" outlineLevel="0" collapsed="false">
      <c r="F258" s="166"/>
    </row>
    <row r="259" customFormat="false" ht="14.25" hidden="false" customHeight="false" outlineLevel="0" collapsed="false">
      <c r="F259" s="166"/>
    </row>
    <row r="260" customFormat="false" ht="14.25" hidden="false" customHeight="false" outlineLevel="0" collapsed="false">
      <c r="F260" s="166"/>
    </row>
    <row r="261" customFormat="false" ht="14.25" hidden="false" customHeight="false" outlineLevel="0" collapsed="false">
      <c r="F261" s="166"/>
    </row>
    <row r="262" customFormat="false" ht="14.25" hidden="false" customHeight="false" outlineLevel="0" collapsed="false">
      <c r="F262" s="166"/>
    </row>
    <row r="263" customFormat="false" ht="14.25" hidden="false" customHeight="false" outlineLevel="0" collapsed="false">
      <c r="F263" s="166"/>
    </row>
    <row r="264" customFormat="false" ht="14.25" hidden="false" customHeight="false" outlineLevel="0" collapsed="false">
      <c r="F264" s="166"/>
    </row>
    <row r="265" customFormat="false" ht="14.25" hidden="false" customHeight="false" outlineLevel="0" collapsed="false">
      <c r="F265" s="166"/>
    </row>
    <row r="266" customFormat="false" ht="14.25" hidden="false" customHeight="false" outlineLevel="0" collapsed="false">
      <c r="F266" s="166"/>
    </row>
    <row r="267" customFormat="false" ht="14.25" hidden="false" customHeight="false" outlineLevel="0" collapsed="false">
      <c r="F267" s="166"/>
    </row>
    <row r="268" customFormat="false" ht="14.25" hidden="false" customHeight="false" outlineLevel="0" collapsed="false">
      <c r="F268" s="166"/>
    </row>
    <row r="269" customFormat="false" ht="14.25" hidden="false" customHeight="false" outlineLevel="0" collapsed="false">
      <c r="F269" s="166"/>
    </row>
    <row r="270" customFormat="false" ht="14.25" hidden="false" customHeight="false" outlineLevel="0" collapsed="false">
      <c r="F270" s="166"/>
    </row>
    <row r="271" customFormat="false" ht="14.25" hidden="false" customHeight="false" outlineLevel="0" collapsed="false">
      <c r="F271" s="166"/>
    </row>
    <row r="272" customFormat="false" ht="14.25" hidden="false" customHeight="false" outlineLevel="0" collapsed="false">
      <c r="F272" s="166"/>
    </row>
    <row r="273" customFormat="false" ht="14.25" hidden="false" customHeight="false" outlineLevel="0" collapsed="false">
      <c r="F273" s="166"/>
    </row>
    <row r="274" customFormat="false" ht="14.25" hidden="false" customHeight="false" outlineLevel="0" collapsed="false">
      <c r="F274" s="166"/>
    </row>
    <row r="275" customFormat="false" ht="14.25" hidden="false" customHeight="false" outlineLevel="0" collapsed="false">
      <c r="F275" s="166"/>
    </row>
    <row r="276" customFormat="false" ht="14.25" hidden="false" customHeight="false" outlineLevel="0" collapsed="false">
      <c r="F276" s="166"/>
    </row>
    <row r="277" customFormat="false" ht="14.25" hidden="false" customHeight="false" outlineLevel="0" collapsed="false">
      <c r="F277" s="166"/>
    </row>
    <row r="278" customFormat="false" ht="14.25" hidden="false" customHeight="false" outlineLevel="0" collapsed="false">
      <c r="F278" s="166"/>
    </row>
    <row r="279" customFormat="false" ht="14.25" hidden="false" customHeight="false" outlineLevel="0" collapsed="false">
      <c r="F279" s="166"/>
    </row>
    <row r="280" customFormat="false" ht="14.25" hidden="false" customHeight="false" outlineLevel="0" collapsed="false">
      <c r="F280" s="166"/>
    </row>
    <row r="281" customFormat="false" ht="14.25" hidden="false" customHeight="false" outlineLevel="0" collapsed="false">
      <c r="F281" s="166"/>
    </row>
    <row r="282" customFormat="false" ht="14.25" hidden="false" customHeight="false" outlineLevel="0" collapsed="false">
      <c r="F282" s="166"/>
    </row>
    <row r="283" customFormat="false" ht="14.25" hidden="false" customHeight="false" outlineLevel="0" collapsed="false">
      <c r="F283" s="166"/>
    </row>
    <row r="284" customFormat="false" ht="14.25" hidden="false" customHeight="false" outlineLevel="0" collapsed="false">
      <c r="F284" s="166"/>
    </row>
    <row r="285" customFormat="false" ht="14.25" hidden="false" customHeight="false" outlineLevel="0" collapsed="false">
      <c r="F285" s="166"/>
    </row>
    <row r="286" customFormat="false" ht="14.25" hidden="false" customHeight="false" outlineLevel="0" collapsed="false">
      <c r="F286" s="166"/>
    </row>
    <row r="287" customFormat="false" ht="14.25" hidden="false" customHeight="false" outlineLevel="0" collapsed="false">
      <c r="F287" s="166"/>
    </row>
    <row r="288" customFormat="false" ht="14.25" hidden="false" customHeight="false" outlineLevel="0" collapsed="false">
      <c r="F288" s="166"/>
    </row>
    <row r="289" customFormat="false" ht="14.25" hidden="false" customHeight="false" outlineLevel="0" collapsed="false">
      <c r="F289" s="166"/>
    </row>
    <row r="290" customFormat="false" ht="14.25" hidden="false" customHeight="false" outlineLevel="0" collapsed="false">
      <c r="F290" s="166"/>
    </row>
    <row r="291" customFormat="false" ht="14.25" hidden="false" customHeight="false" outlineLevel="0" collapsed="false">
      <c r="F291" s="166"/>
    </row>
    <row r="292" customFormat="false" ht="14.25" hidden="false" customHeight="false" outlineLevel="0" collapsed="false">
      <c r="F292" s="166"/>
    </row>
    <row r="293" customFormat="false" ht="14.25" hidden="false" customHeight="false" outlineLevel="0" collapsed="false">
      <c r="F293" s="166"/>
    </row>
    <row r="294" customFormat="false" ht="14.25" hidden="false" customHeight="false" outlineLevel="0" collapsed="false">
      <c r="F294" s="166"/>
    </row>
    <row r="295" customFormat="false" ht="14.25" hidden="false" customHeight="false" outlineLevel="0" collapsed="false">
      <c r="F295" s="166"/>
    </row>
    <row r="296" customFormat="false" ht="14.25" hidden="false" customHeight="false" outlineLevel="0" collapsed="false">
      <c r="F296" s="166"/>
    </row>
    <row r="297" customFormat="false" ht="14.25" hidden="false" customHeight="false" outlineLevel="0" collapsed="false">
      <c r="F297" s="166"/>
    </row>
    <row r="298" customFormat="false" ht="14.25" hidden="false" customHeight="false" outlineLevel="0" collapsed="false">
      <c r="F298" s="166"/>
    </row>
    <row r="299" customFormat="false" ht="14.25" hidden="false" customHeight="false" outlineLevel="0" collapsed="false">
      <c r="F299" s="166"/>
    </row>
    <row r="300" customFormat="false" ht="14.25" hidden="false" customHeight="false" outlineLevel="0" collapsed="false">
      <c r="F300" s="166"/>
    </row>
    <row r="301" customFormat="false" ht="14.25" hidden="false" customHeight="false" outlineLevel="0" collapsed="false">
      <c r="F301" s="166"/>
    </row>
    <row r="302" customFormat="false" ht="14.25" hidden="false" customHeight="false" outlineLevel="0" collapsed="false">
      <c r="F302" s="166"/>
    </row>
    <row r="303" customFormat="false" ht="14.25" hidden="false" customHeight="false" outlineLevel="0" collapsed="false">
      <c r="F303" s="166"/>
    </row>
    <row r="304" customFormat="false" ht="14.25" hidden="false" customHeight="false" outlineLevel="0" collapsed="false">
      <c r="F304" s="166"/>
    </row>
    <row r="305" customFormat="false" ht="14.25" hidden="false" customHeight="false" outlineLevel="0" collapsed="false">
      <c r="F305" s="166"/>
    </row>
    <row r="306" customFormat="false" ht="14.25" hidden="false" customHeight="false" outlineLevel="0" collapsed="false">
      <c r="F306" s="166"/>
    </row>
    <row r="307" customFormat="false" ht="14.25" hidden="false" customHeight="false" outlineLevel="0" collapsed="false">
      <c r="F307" s="166"/>
    </row>
    <row r="308" customFormat="false" ht="14.25" hidden="false" customHeight="false" outlineLevel="0" collapsed="false">
      <c r="F308" s="166"/>
    </row>
    <row r="309" customFormat="false" ht="14.25" hidden="false" customHeight="false" outlineLevel="0" collapsed="false">
      <c r="F309" s="166"/>
    </row>
    <row r="310" customFormat="false" ht="14.25" hidden="false" customHeight="false" outlineLevel="0" collapsed="false">
      <c r="F310" s="166"/>
    </row>
    <row r="311" customFormat="false" ht="14.25" hidden="false" customHeight="false" outlineLevel="0" collapsed="false">
      <c r="F311" s="166"/>
    </row>
    <row r="312" customFormat="false" ht="14.25" hidden="false" customHeight="false" outlineLevel="0" collapsed="false">
      <c r="F312" s="166"/>
    </row>
    <row r="313" customFormat="false" ht="14.25" hidden="false" customHeight="false" outlineLevel="0" collapsed="false">
      <c r="F313" s="166"/>
    </row>
    <row r="314" customFormat="false" ht="14.25" hidden="false" customHeight="false" outlineLevel="0" collapsed="false">
      <c r="F314" s="166"/>
    </row>
    <row r="315" customFormat="false" ht="14.25" hidden="false" customHeight="false" outlineLevel="0" collapsed="false">
      <c r="F315" s="166"/>
    </row>
    <row r="316" customFormat="false" ht="14.25" hidden="false" customHeight="false" outlineLevel="0" collapsed="false">
      <c r="F316" s="166"/>
    </row>
    <row r="317" customFormat="false" ht="14.25" hidden="false" customHeight="false" outlineLevel="0" collapsed="false">
      <c r="F317" s="166"/>
    </row>
    <row r="318" customFormat="false" ht="14.25" hidden="false" customHeight="false" outlineLevel="0" collapsed="false">
      <c r="F318" s="166"/>
    </row>
    <row r="319" customFormat="false" ht="14.25" hidden="false" customHeight="false" outlineLevel="0" collapsed="false">
      <c r="F319" s="166"/>
    </row>
    <row r="320" customFormat="false" ht="14.25" hidden="false" customHeight="false" outlineLevel="0" collapsed="false">
      <c r="F320" s="166"/>
    </row>
    <row r="321" customFormat="false" ht="14.25" hidden="false" customHeight="false" outlineLevel="0" collapsed="false">
      <c r="F321" s="166"/>
    </row>
    <row r="322" customFormat="false" ht="14.25" hidden="false" customHeight="false" outlineLevel="0" collapsed="false">
      <c r="F322" s="166"/>
    </row>
    <row r="323" customFormat="false" ht="14.25" hidden="false" customHeight="false" outlineLevel="0" collapsed="false">
      <c r="F323" s="166"/>
    </row>
    <row r="324" customFormat="false" ht="14.25" hidden="false" customHeight="false" outlineLevel="0" collapsed="false">
      <c r="F324" s="166"/>
    </row>
    <row r="325" customFormat="false" ht="14.25" hidden="false" customHeight="false" outlineLevel="0" collapsed="false">
      <c r="F325" s="166"/>
    </row>
    <row r="326" customFormat="false" ht="14.25" hidden="false" customHeight="false" outlineLevel="0" collapsed="false">
      <c r="F326" s="166"/>
    </row>
    <row r="327" customFormat="false" ht="14.25" hidden="false" customHeight="false" outlineLevel="0" collapsed="false">
      <c r="F327" s="166"/>
    </row>
    <row r="328" customFormat="false" ht="14.25" hidden="false" customHeight="false" outlineLevel="0" collapsed="false">
      <c r="F328" s="166"/>
    </row>
    <row r="329" customFormat="false" ht="14.25" hidden="false" customHeight="false" outlineLevel="0" collapsed="false">
      <c r="F329" s="166"/>
    </row>
    <row r="330" customFormat="false" ht="14.25" hidden="false" customHeight="false" outlineLevel="0" collapsed="false">
      <c r="F330" s="166"/>
    </row>
    <row r="331" customFormat="false" ht="14.25" hidden="false" customHeight="false" outlineLevel="0" collapsed="false">
      <c r="F331" s="166"/>
    </row>
    <row r="332" customFormat="false" ht="14.25" hidden="false" customHeight="false" outlineLevel="0" collapsed="false">
      <c r="F332" s="166"/>
    </row>
    <row r="333" customFormat="false" ht="14.25" hidden="false" customHeight="false" outlineLevel="0" collapsed="false">
      <c r="F333" s="166"/>
    </row>
    <row r="334" customFormat="false" ht="14.25" hidden="false" customHeight="false" outlineLevel="0" collapsed="false">
      <c r="F334" s="166"/>
    </row>
    <row r="335" customFormat="false" ht="14.25" hidden="false" customHeight="false" outlineLevel="0" collapsed="false">
      <c r="F335" s="166"/>
    </row>
    <row r="336" customFormat="false" ht="14.25" hidden="false" customHeight="false" outlineLevel="0" collapsed="false">
      <c r="F336" s="166"/>
    </row>
    <row r="337" customFormat="false" ht="14.25" hidden="false" customHeight="false" outlineLevel="0" collapsed="false">
      <c r="F337" s="166"/>
    </row>
    <row r="338" customFormat="false" ht="14.25" hidden="false" customHeight="false" outlineLevel="0" collapsed="false">
      <c r="F338" s="166"/>
    </row>
    <row r="339" customFormat="false" ht="14.25" hidden="false" customHeight="false" outlineLevel="0" collapsed="false">
      <c r="F339" s="166"/>
    </row>
    <row r="340" customFormat="false" ht="14.25" hidden="false" customHeight="false" outlineLevel="0" collapsed="false">
      <c r="F340" s="166"/>
    </row>
    <row r="341" customFormat="false" ht="14.25" hidden="false" customHeight="false" outlineLevel="0" collapsed="false">
      <c r="F341" s="166"/>
    </row>
    <row r="342" customFormat="false" ht="14.25" hidden="false" customHeight="false" outlineLevel="0" collapsed="false">
      <c r="F342" s="166"/>
    </row>
    <row r="343" customFormat="false" ht="14.25" hidden="false" customHeight="false" outlineLevel="0" collapsed="false">
      <c r="F343" s="166"/>
    </row>
    <row r="344" customFormat="false" ht="14.25" hidden="false" customHeight="false" outlineLevel="0" collapsed="false">
      <c r="F344" s="166"/>
    </row>
    <row r="345" customFormat="false" ht="14.25" hidden="false" customHeight="false" outlineLevel="0" collapsed="false">
      <c r="F345" s="166"/>
    </row>
    <row r="346" customFormat="false" ht="14.25" hidden="false" customHeight="false" outlineLevel="0" collapsed="false">
      <c r="F346" s="166"/>
    </row>
    <row r="347" customFormat="false" ht="14.25" hidden="false" customHeight="false" outlineLevel="0" collapsed="false">
      <c r="F347" s="166"/>
    </row>
    <row r="348" customFormat="false" ht="14.25" hidden="false" customHeight="false" outlineLevel="0" collapsed="false">
      <c r="F348" s="166"/>
    </row>
    <row r="349" customFormat="false" ht="14.25" hidden="false" customHeight="false" outlineLevel="0" collapsed="false">
      <c r="F349" s="166"/>
    </row>
    <row r="350" customFormat="false" ht="14.25" hidden="false" customHeight="false" outlineLevel="0" collapsed="false">
      <c r="F350" s="166"/>
    </row>
    <row r="351" customFormat="false" ht="14.25" hidden="false" customHeight="false" outlineLevel="0" collapsed="false">
      <c r="F351" s="166"/>
    </row>
    <row r="352" customFormat="false" ht="14.25" hidden="false" customHeight="false" outlineLevel="0" collapsed="false">
      <c r="F352" s="166"/>
    </row>
    <row r="353" customFormat="false" ht="14.25" hidden="false" customHeight="false" outlineLevel="0" collapsed="false">
      <c r="F353" s="166"/>
    </row>
    <row r="354" customFormat="false" ht="14.25" hidden="false" customHeight="false" outlineLevel="0" collapsed="false">
      <c r="F354" s="166"/>
    </row>
    <row r="355" customFormat="false" ht="14.25" hidden="false" customHeight="false" outlineLevel="0" collapsed="false">
      <c r="F355" s="166"/>
    </row>
    <row r="356" customFormat="false" ht="14.25" hidden="false" customHeight="false" outlineLevel="0" collapsed="false">
      <c r="F356" s="166"/>
    </row>
    <row r="357" customFormat="false" ht="14.25" hidden="false" customHeight="false" outlineLevel="0" collapsed="false">
      <c r="F357" s="166"/>
    </row>
    <row r="358" customFormat="false" ht="14.25" hidden="false" customHeight="false" outlineLevel="0" collapsed="false">
      <c r="F358" s="166"/>
    </row>
    <row r="359" customFormat="false" ht="14.25" hidden="false" customHeight="false" outlineLevel="0" collapsed="false">
      <c r="F359" s="166"/>
    </row>
    <row r="360" customFormat="false" ht="14.25" hidden="false" customHeight="false" outlineLevel="0" collapsed="false">
      <c r="F360" s="166"/>
    </row>
    <row r="361" customFormat="false" ht="14.25" hidden="false" customHeight="false" outlineLevel="0" collapsed="false">
      <c r="F361" s="166"/>
    </row>
    <row r="362" customFormat="false" ht="14.25" hidden="false" customHeight="false" outlineLevel="0" collapsed="false">
      <c r="F362" s="166"/>
    </row>
    <row r="363" customFormat="false" ht="14.25" hidden="false" customHeight="false" outlineLevel="0" collapsed="false">
      <c r="F363" s="166"/>
    </row>
    <row r="364" customFormat="false" ht="14.25" hidden="false" customHeight="false" outlineLevel="0" collapsed="false">
      <c r="F364" s="166"/>
    </row>
    <row r="365" customFormat="false" ht="14.25" hidden="false" customHeight="false" outlineLevel="0" collapsed="false">
      <c r="F365" s="166"/>
    </row>
    <row r="366" customFormat="false" ht="14.25" hidden="false" customHeight="false" outlineLevel="0" collapsed="false">
      <c r="F366" s="166"/>
    </row>
    <row r="367" customFormat="false" ht="14.25" hidden="false" customHeight="false" outlineLevel="0" collapsed="false">
      <c r="F367" s="166"/>
    </row>
    <row r="368" customFormat="false" ht="14.25" hidden="false" customHeight="false" outlineLevel="0" collapsed="false">
      <c r="F368" s="166"/>
    </row>
    <row r="369" customFormat="false" ht="14.25" hidden="false" customHeight="false" outlineLevel="0" collapsed="false">
      <c r="F369" s="166"/>
    </row>
    <row r="370" customFormat="false" ht="14.25" hidden="false" customHeight="false" outlineLevel="0" collapsed="false">
      <c r="F370" s="166"/>
    </row>
    <row r="371" customFormat="false" ht="14.25" hidden="false" customHeight="false" outlineLevel="0" collapsed="false">
      <c r="F371" s="166"/>
    </row>
    <row r="372" customFormat="false" ht="14.25" hidden="false" customHeight="false" outlineLevel="0" collapsed="false">
      <c r="F372" s="166"/>
    </row>
    <row r="373" customFormat="false" ht="14.25" hidden="false" customHeight="false" outlineLevel="0" collapsed="false">
      <c r="F373" s="166"/>
    </row>
    <row r="374" customFormat="false" ht="14.25" hidden="false" customHeight="false" outlineLevel="0" collapsed="false">
      <c r="F374" s="166"/>
    </row>
    <row r="375" customFormat="false" ht="14.25" hidden="false" customHeight="false" outlineLevel="0" collapsed="false">
      <c r="F375" s="166"/>
    </row>
    <row r="376" customFormat="false" ht="14.25" hidden="false" customHeight="false" outlineLevel="0" collapsed="false">
      <c r="F376" s="166"/>
    </row>
    <row r="377" customFormat="false" ht="14.25" hidden="false" customHeight="false" outlineLevel="0" collapsed="false">
      <c r="F377" s="166"/>
    </row>
    <row r="378" customFormat="false" ht="14.25" hidden="false" customHeight="false" outlineLevel="0" collapsed="false">
      <c r="F378" s="166"/>
    </row>
    <row r="379" customFormat="false" ht="14.25" hidden="false" customHeight="false" outlineLevel="0" collapsed="false">
      <c r="F379" s="166"/>
    </row>
    <row r="380" customFormat="false" ht="14.25" hidden="false" customHeight="false" outlineLevel="0" collapsed="false">
      <c r="F380" s="166"/>
    </row>
    <row r="381" customFormat="false" ht="14.25" hidden="false" customHeight="false" outlineLevel="0" collapsed="false">
      <c r="F381" s="166"/>
    </row>
    <row r="382" customFormat="false" ht="14.25" hidden="false" customHeight="false" outlineLevel="0" collapsed="false">
      <c r="F382" s="166"/>
    </row>
    <row r="383" customFormat="false" ht="14.25" hidden="false" customHeight="false" outlineLevel="0" collapsed="false">
      <c r="F383" s="166"/>
    </row>
    <row r="384" customFormat="false" ht="14.25" hidden="false" customHeight="false" outlineLevel="0" collapsed="false">
      <c r="F384" s="166"/>
    </row>
    <row r="385" customFormat="false" ht="14.25" hidden="false" customHeight="false" outlineLevel="0" collapsed="false">
      <c r="F385" s="166"/>
    </row>
    <row r="386" customFormat="false" ht="14.25" hidden="false" customHeight="false" outlineLevel="0" collapsed="false">
      <c r="F386" s="166"/>
    </row>
    <row r="387" customFormat="false" ht="14.25" hidden="false" customHeight="false" outlineLevel="0" collapsed="false">
      <c r="F387" s="166"/>
    </row>
    <row r="388" customFormat="false" ht="14.25" hidden="false" customHeight="false" outlineLevel="0" collapsed="false">
      <c r="F388" s="166"/>
    </row>
    <row r="389" customFormat="false" ht="14.25" hidden="false" customHeight="false" outlineLevel="0" collapsed="false">
      <c r="F389" s="166"/>
    </row>
    <row r="390" customFormat="false" ht="14.25" hidden="false" customHeight="false" outlineLevel="0" collapsed="false">
      <c r="F390" s="166"/>
    </row>
    <row r="391" customFormat="false" ht="14.25" hidden="false" customHeight="false" outlineLevel="0" collapsed="false">
      <c r="F391" s="166"/>
    </row>
    <row r="392" customFormat="false" ht="14.25" hidden="false" customHeight="false" outlineLevel="0" collapsed="false">
      <c r="F392" s="166"/>
    </row>
    <row r="393" customFormat="false" ht="14.25" hidden="false" customHeight="false" outlineLevel="0" collapsed="false">
      <c r="F393" s="166"/>
    </row>
    <row r="394" customFormat="false" ht="14.25" hidden="false" customHeight="false" outlineLevel="0" collapsed="false">
      <c r="F394" s="166"/>
    </row>
    <row r="395" customFormat="false" ht="14.25" hidden="false" customHeight="false" outlineLevel="0" collapsed="false">
      <c r="F395" s="166"/>
    </row>
    <row r="396" customFormat="false" ht="14.25" hidden="false" customHeight="false" outlineLevel="0" collapsed="false">
      <c r="F396" s="166"/>
    </row>
    <row r="397" customFormat="false" ht="14.25" hidden="false" customHeight="false" outlineLevel="0" collapsed="false">
      <c r="F397" s="166"/>
    </row>
    <row r="398" customFormat="false" ht="14.25" hidden="false" customHeight="false" outlineLevel="0" collapsed="false">
      <c r="F398" s="166"/>
    </row>
    <row r="399" customFormat="false" ht="14.25" hidden="false" customHeight="false" outlineLevel="0" collapsed="false">
      <c r="F399" s="166"/>
    </row>
    <row r="400" customFormat="false" ht="14.25" hidden="false" customHeight="false" outlineLevel="0" collapsed="false">
      <c r="F400" s="166"/>
    </row>
    <row r="401" customFormat="false" ht="14.25" hidden="false" customHeight="false" outlineLevel="0" collapsed="false">
      <c r="F401" s="166"/>
    </row>
    <row r="402" customFormat="false" ht="14.25" hidden="false" customHeight="false" outlineLevel="0" collapsed="false">
      <c r="F402" s="166"/>
    </row>
    <row r="403" customFormat="false" ht="14.25" hidden="false" customHeight="false" outlineLevel="0" collapsed="false">
      <c r="F403" s="166"/>
    </row>
    <row r="404" customFormat="false" ht="14.25" hidden="false" customHeight="false" outlineLevel="0" collapsed="false">
      <c r="F404" s="166"/>
    </row>
    <row r="405" customFormat="false" ht="14.25" hidden="false" customHeight="false" outlineLevel="0" collapsed="false">
      <c r="F405" s="166"/>
    </row>
    <row r="406" customFormat="false" ht="14.25" hidden="false" customHeight="false" outlineLevel="0" collapsed="false">
      <c r="F406" s="166"/>
    </row>
    <row r="407" customFormat="false" ht="14.25" hidden="false" customHeight="false" outlineLevel="0" collapsed="false">
      <c r="F407" s="166"/>
    </row>
    <row r="408" customFormat="false" ht="14.25" hidden="false" customHeight="false" outlineLevel="0" collapsed="false">
      <c r="F408" s="166"/>
    </row>
    <row r="409" customFormat="false" ht="14.25" hidden="false" customHeight="false" outlineLevel="0" collapsed="false">
      <c r="F409" s="166"/>
    </row>
    <row r="410" customFormat="false" ht="14.25" hidden="false" customHeight="false" outlineLevel="0" collapsed="false">
      <c r="F410" s="166"/>
    </row>
    <row r="411" customFormat="false" ht="14.25" hidden="false" customHeight="false" outlineLevel="0" collapsed="false">
      <c r="F411" s="166"/>
    </row>
    <row r="412" customFormat="false" ht="14.25" hidden="false" customHeight="false" outlineLevel="0" collapsed="false">
      <c r="F412" s="166"/>
    </row>
    <row r="413" customFormat="false" ht="14.25" hidden="false" customHeight="false" outlineLevel="0" collapsed="false">
      <c r="F413" s="166"/>
    </row>
    <row r="414" customFormat="false" ht="14.25" hidden="false" customHeight="false" outlineLevel="0" collapsed="false">
      <c r="F414" s="166"/>
    </row>
    <row r="415" customFormat="false" ht="14.25" hidden="false" customHeight="false" outlineLevel="0" collapsed="false">
      <c r="F415" s="166"/>
    </row>
    <row r="416" customFormat="false" ht="14.25" hidden="false" customHeight="false" outlineLevel="0" collapsed="false">
      <c r="F416" s="166"/>
    </row>
    <row r="417" customFormat="false" ht="14.25" hidden="false" customHeight="false" outlineLevel="0" collapsed="false">
      <c r="F417" s="166"/>
    </row>
    <row r="418" customFormat="false" ht="14.25" hidden="false" customHeight="false" outlineLevel="0" collapsed="false">
      <c r="F418" s="166"/>
    </row>
    <row r="419" customFormat="false" ht="14.25" hidden="false" customHeight="false" outlineLevel="0" collapsed="false">
      <c r="F419" s="166"/>
    </row>
    <row r="420" customFormat="false" ht="14.25" hidden="false" customHeight="false" outlineLevel="0" collapsed="false">
      <c r="F420" s="166"/>
    </row>
    <row r="421" customFormat="false" ht="14.25" hidden="false" customHeight="false" outlineLevel="0" collapsed="false">
      <c r="F421" s="166"/>
    </row>
    <row r="422" customFormat="false" ht="14.25" hidden="false" customHeight="false" outlineLevel="0" collapsed="false">
      <c r="F422" s="166"/>
    </row>
    <row r="423" customFormat="false" ht="14.25" hidden="false" customHeight="false" outlineLevel="0" collapsed="false">
      <c r="F423" s="166"/>
    </row>
    <row r="424" customFormat="false" ht="14.25" hidden="false" customHeight="false" outlineLevel="0" collapsed="false">
      <c r="F424" s="166"/>
    </row>
    <row r="425" customFormat="false" ht="14.25" hidden="false" customHeight="false" outlineLevel="0" collapsed="false">
      <c r="F425" s="166"/>
    </row>
    <row r="426" customFormat="false" ht="14.25" hidden="false" customHeight="false" outlineLevel="0" collapsed="false">
      <c r="F426" s="166"/>
    </row>
    <row r="427" customFormat="false" ht="14.25" hidden="false" customHeight="false" outlineLevel="0" collapsed="false">
      <c r="F427" s="166"/>
    </row>
    <row r="428" customFormat="false" ht="14.25" hidden="false" customHeight="false" outlineLevel="0" collapsed="false">
      <c r="F428" s="166"/>
    </row>
    <row r="429" customFormat="false" ht="14.25" hidden="false" customHeight="false" outlineLevel="0" collapsed="false">
      <c r="F429" s="166"/>
    </row>
    <row r="430" customFormat="false" ht="14.25" hidden="false" customHeight="false" outlineLevel="0" collapsed="false">
      <c r="F430" s="166"/>
    </row>
    <row r="431" customFormat="false" ht="14.25" hidden="false" customHeight="false" outlineLevel="0" collapsed="false">
      <c r="F431" s="166"/>
    </row>
    <row r="432" customFormat="false" ht="14.25" hidden="false" customHeight="false" outlineLevel="0" collapsed="false">
      <c r="F432" s="166"/>
    </row>
    <row r="433" customFormat="false" ht="14.25" hidden="false" customHeight="false" outlineLevel="0" collapsed="false">
      <c r="F433" s="166"/>
    </row>
    <row r="434" customFormat="false" ht="14.25" hidden="false" customHeight="false" outlineLevel="0" collapsed="false">
      <c r="F434" s="166"/>
    </row>
    <row r="435" customFormat="false" ht="14.25" hidden="false" customHeight="false" outlineLevel="0" collapsed="false">
      <c r="F435" s="166"/>
    </row>
    <row r="436" customFormat="false" ht="14.25" hidden="false" customHeight="false" outlineLevel="0" collapsed="false">
      <c r="F436" s="166"/>
    </row>
    <row r="437" customFormat="false" ht="14.25" hidden="false" customHeight="false" outlineLevel="0" collapsed="false">
      <c r="F437" s="166"/>
    </row>
    <row r="438" customFormat="false" ht="14.25" hidden="false" customHeight="false" outlineLevel="0" collapsed="false">
      <c r="F438" s="166"/>
    </row>
    <row r="439" customFormat="false" ht="14.25" hidden="false" customHeight="false" outlineLevel="0" collapsed="false">
      <c r="F439" s="166"/>
    </row>
    <row r="440" customFormat="false" ht="14.25" hidden="false" customHeight="false" outlineLevel="0" collapsed="false">
      <c r="F440" s="166"/>
    </row>
    <row r="441" customFormat="false" ht="14.25" hidden="false" customHeight="false" outlineLevel="0" collapsed="false">
      <c r="F441" s="166"/>
    </row>
    <row r="442" customFormat="false" ht="14.25" hidden="false" customHeight="false" outlineLevel="0" collapsed="false">
      <c r="F442" s="166"/>
    </row>
    <row r="443" customFormat="false" ht="14.25" hidden="false" customHeight="false" outlineLevel="0" collapsed="false">
      <c r="F443" s="166"/>
    </row>
    <row r="444" customFormat="false" ht="14.25" hidden="false" customHeight="false" outlineLevel="0" collapsed="false">
      <c r="F444" s="166"/>
    </row>
    <row r="445" customFormat="false" ht="14.25" hidden="false" customHeight="false" outlineLevel="0" collapsed="false">
      <c r="F445" s="166"/>
    </row>
    <row r="446" customFormat="false" ht="14.25" hidden="false" customHeight="false" outlineLevel="0" collapsed="false">
      <c r="F446" s="166"/>
    </row>
    <row r="447" customFormat="false" ht="14.25" hidden="false" customHeight="false" outlineLevel="0" collapsed="false">
      <c r="F447" s="166"/>
    </row>
    <row r="448" customFormat="false" ht="14.25" hidden="false" customHeight="false" outlineLevel="0" collapsed="false">
      <c r="F448" s="166"/>
    </row>
    <row r="449" customFormat="false" ht="14.25" hidden="false" customHeight="false" outlineLevel="0" collapsed="false">
      <c r="F449" s="166"/>
    </row>
    <row r="450" customFormat="false" ht="14.25" hidden="false" customHeight="false" outlineLevel="0" collapsed="false">
      <c r="F450" s="166"/>
    </row>
    <row r="451" customFormat="false" ht="14.25" hidden="false" customHeight="false" outlineLevel="0" collapsed="false">
      <c r="F451" s="166"/>
    </row>
    <row r="452" customFormat="false" ht="14.25" hidden="false" customHeight="false" outlineLevel="0" collapsed="false">
      <c r="F452" s="166"/>
    </row>
    <row r="453" customFormat="false" ht="14.25" hidden="false" customHeight="false" outlineLevel="0" collapsed="false">
      <c r="F453" s="166"/>
    </row>
    <row r="454" customFormat="false" ht="14.25" hidden="false" customHeight="false" outlineLevel="0" collapsed="false">
      <c r="F454" s="166"/>
    </row>
    <row r="455" customFormat="false" ht="14.25" hidden="false" customHeight="false" outlineLevel="0" collapsed="false">
      <c r="F455" s="166"/>
    </row>
    <row r="456" customFormat="false" ht="14.25" hidden="false" customHeight="false" outlineLevel="0" collapsed="false">
      <c r="F456" s="166"/>
    </row>
    <row r="457" customFormat="false" ht="14.25" hidden="false" customHeight="false" outlineLevel="0" collapsed="false">
      <c r="F457" s="166"/>
    </row>
    <row r="458" customFormat="false" ht="14.25" hidden="false" customHeight="false" outlineLevel="0" collapsed="false">
      <c r="F458" s="166"/>
    </row>
    <row r="459" customFormat="false" ht="14.25" hidden="false" customHeight="false" outlineLevel="0" collapsed="false">
      <c r="F459" s="166"/>
    </row>
    <row r="460" customFormat="false" ht="14.25" hidden="false" customHeight="false" outlineLevel="0" collapsed="false">
      <c r="F460" s="166"/>
    </row>
    <row r="461" customFormat="false" ht="14.25" hidden="false" customHeight="false" outlineLevel="0" collapsed="false">
      <c r="F461" s="166"/>
    </row>
    <row r="462" customFormat="false" ht="14.25" hidden="false" customHeight="false" outlineLevel="0" collapsed="false">
      <c r="F462" s="166"/>
    </row>
    <row r="463" customFormat="false" ht="14.25" hidden="false" customHeight="false" outlineLevel="0" collapsed="false">
      <c r="F463" s="166"/>
    </row>
    <row r="464" customFormat="false" ht="14.25" hidden="false" customHeight="false" outlineLevel="0" collapsed="false">
      <c r="F464" s="166"/>
    </row>
    <row r="465" customFormat="false" ht="14.25" hidden="false" customHeight="false" outlineLevel="0" collapsed="false">
      <c r="F465" s="166"/>
    </row>
    <row r="466" customFormat="false" ht="14.25" hidden="false" customHeight="false" outlineLevel="0" collapsed="false">
      <c r="F466" s="166"/>
    </row>
    <row r="467" customFormat="false" ht="14.25" hidden="false" customHeight="false" outlineLevel="0" collapsed="false">
      <c r="F467" s="166"/>
    </row>
    <row r="468" customFormat="false" ht="14.25" hidden="false" customHeight="false" outlineLevel="0" collapsed="false">
      <c r="F468" s="166"/>
    </row>
    <row r="469" customFormat="false" ht="14.25" hidden="false" customHeight="false" outlineLevel="0" collapsed="false">
      <c r="F469" s="166"/>
    </row>
    <row r="470" customFormat="false" ht="14.25" hidden="false" customHeight="false" outlineLevel="0" collapsed="false">
      <c r="F470" s="166"/>
    </row>
    <row r="471" customFormat="false" ht="14.25" hidden="false" customHeight="false" outlineLevel="0" collapsed="false">
      <c r="F471" s="166"/>
    </row>
    <row r="472" customFormat="false" ht="14.25" hidden="false" customHeight="false" outlineLevel="0" collapsed="false">
      <c r="F472" s="166"/>
    </row>
    <row r="473" customFormat="false" ht="14.25" hidden="false" customHeight="false" outlineLevel="0" collapsed="false">
      <c r="F473" s="166"/>
    </row>
    <row r="474" customFormat="false" ht="14.25" hidden="false" customHeight="false" outlineLevel="0" collapsed="false">
      <c r="F474" s="166"/>
    </row>
    <row r="475" customFormat="false" ht="14.25" hidden="false" customHeight="false" outlineLevel="0" collapsed="false">
      <c r="F475" s="166"/>
    </row>
    <row r="476" customFormat="false" ht="14.25" hidden="false" customHeight="false" outlineLevel="0" collapsed="false">
      <c r="F476" s="166"/>
    </row>
    <row r="477" customFormat="false" ht="14.25" hidden="false" customHeight="false" outlineLevel="0" collapsed="false">
      <c r="F477" s="166"/>
    </row>
    <row r="478" customFormat="false" ht="14.25" hidden="false" customHeight="false" outlineLevel="0" collapsed="false">
      <c r="F478" s="166"/>
    </row>
    <row r="479" customFormat="false" ht="14.25" hidden="false" customHeight="false" outlineLevel="0" collapsed="false">
      <c r="F479" s="166"/>
    </row>
    <row r="480" customFormat="false" ht="14.25" hidden="false" customHeight="false" outlineLevel="0" collapsed="false">
      <c r="F480" s="166"/>
    </row>
    <row r="481" customFormat="false" ht="14.25" hidden="false" customHeight="false" outlineLevel="0" collapsed="false">
      <c r="F481" s="166"/>
    </row>
    <row r="482" customFormat="false" ht="14.25" hidden="false" customHeight="false" outlineLevel="0" collapsed="false">
      <c r="F482" s="166"/>
    </row>
    <row r="483" customFormat="false" ht="14.25" hidden="false" customHeight="false" outlineLevel="0" collapsed="false">
      <c r="F483" s="166"/>
    </row>
    <row r="484" customFormat="false" ht="14.25" hidden="false" customHeight="false" outlineLevel="0" collapsed="false">
      <c r="F484" s="166"/>
    </row>
    <row r="485" customFormat="false" ht="14.25" hidden="false" customHeight="false" outlineLevel="0" collapsed="false">
      <c r="F485" s="166"/>
    </row>
    <row r="486" customFormat="false" ht="14.25" hidden="false" customHeight="false" outlineLevel="0" collapsed="false">
      <c r="F486" s="166"/>
    </row>
    <row r="487" customFormat="false" ht="14.25" hidden="false" customHeight="false" outlineLevel="0" collapsed="false">
      <c r="F487" s="166"/>
    </row>
    <row r="488" customFormat="false" ht="14.25" hidden="false" customHeight="false" outlineLevel="0" collapsed="false">
      <c r="F488" s="166"/>
    </row>
    <row r="489" customFormat="false" ht="14.25" hidden="false" customHeight="false" outlineLevel="0" collapsed="false">
      <c r="F489" s="166"/>
    </row>
    <row r="490" customFormat="false" ht="14.25" hidden="false" customHeight="false" outlineLevel="0" collapsed="false">
      <c r="F490" s="166"/>
    </row>
    <row r="491" customFormat="false" ht="14.25" hidden="false" customHeight="false" outlineLevel="0" collapsed="false">
      <c r="F491" s="166"/>
    </row>
    <row r="492" customFormat="false" ht="14.25" hidden="false" customHeight="false" outlineLevel="0" collapsed="false">
      <c r="F492" s="166"/>
    </row>
    <row r="493" customFormat="false" ht="14.25" hidden="false" customHeight="false" outlineLevel="0" collapsed="false">
      <c r="F493" s="166"/>
    </row>
    <row r="494" customFormat="false" ht="14.25" hidden="false" customHeight="false" outlineLevel="0" collapsed="false">
      <c r="F494" s="166"/>
    </row>
    <row r="495" customFormat="false" ht="14.25" hidden="false" customHeight="false" outlineLevel="0" collapsed="false">
      <c r="F495" s="166"/>
    </row>
    <row r="496" customFormat="false" ht="14.25" hidden="false" customHeight="false" outlineLevel="0" collapsed="false">
      <c r="F496" s="166"/>
    </row>
    <row r="497" customFormat="false" ht="14.25" hidden="false" customHeight="false" outlineLevel="0" collapsed="false">
      <c r="F497" s="166"/>
    </row>
    <row r="498" customFormat="false" ht="14.25" hidden="false" customHeight="false" outlineLevel="0" collapsed="false">
      <c r="F498" s="166"/>
    </row>
    <row r="499" customFormat="false" ht="14.25" hidden="false" customHeight="false" outlineLevel="0" collapsed="false">
      <c r="F499" s="166"/>
    </row>
    <row r="500" customFormat="false" ht="14.25" hidden="false" customHeight="false" outlineLevel="0" collapsed="false">
      <c r="F500" s="166"/>
    </row>
    <row r="501" customFormat="false" ht="14.25" hidden="false" customHeight="false" outlineLevel="0" collapsed="false">
      <c r="F501" s="166"/>
    </row>
    <row r="502" customFormat="false" ht="14.25" hidden="false" customHeight="false" outlineLevel="0" collapsed="false">
      <c r="F502" s="166"/>
    </row>
    <row r="503" customFormat="false" ht="14.25" hidden="false" customHeight="false" outlineLevel="0" collapsed="false">
      <c r="F503" s="166"/>
    </row>
    <row r="504" customFormat="false" ht="14.25" hidden="false" customHeight="false" outlineLevel="0" collapsed="false">
      <c r="F504" s="166"/>
    </row>
    <row r="505" customFormat="false" ht="14.25" hidden="false" customHeight="false" outlineLevel="0" collapsed="false">
      <c r="F505" s="166"/>
    </row>
    <row r="506" customFormat="false" ht="14.25" hidden="false" customHeight="false" outlineLevel="0" collapsed="false">
      <c r="F506" s="166"/>
    </row>
    <row r="507" customFormat="false" ht="14.25" hidden="false" customHeight="false" outlineLevel="0" collapsed="false">
      <c r="F507" s="166"/>
    </row>
    <row r="508" customFormat="false" ht="14.25" hidden="false" customHeight="false" outlineLevel="0" collapsed="false">
      <c r="F508" s="166"/>
    </row>
    <row r="509" customFormat="false" ht="14.25" hidden="false" customHeight="false" outlineLevel="0" collapsed="false">
      <c r="F509" s="166"/>
    </row>
    <row r="510" customFormat="false" ht="14.25" hidden="false" customHeight="false" outlineLevel="0" collapsed="false">
      <c r="F510" s="166"/>
    </row>
    <row r="511" customFormat="false" ht="14.25" hidden="false" customHeight="false" outlineLevel="0" collapsed="false">
      <c r="F511" s="166"/>
    </row>
    <row r="512" customFormat="false" ht="14.25" hidden="false" customHeight="false" outlineLevel="0" collapsed="false">
      <c r="F512" s="166"/>
    </row>
    <row r="513" customFormat="false" ht="14.25" hidden="false" customHeight="false" outlineLevel="0" collapsed="false">
      <c r="F513" s="166"/>
    </row>
    <row r="514" customFormat="false" ht="14.25" hidden="false" customHeight="false" outlineLevel="0" collapsed="false">
      <c r="F514" s="166"/>
    </row>
    <row r="515" customFormat="false" ht="14.25" hidden="false" customHeight="false" outlineLevel="0" collapsed="false">
      <c r="F515" s="166"/>
    </row>
    <row r="516" customFormat="false" ht="14.25" hidden="false" customHeight="false" outlineLevel="0" collapsed="false">
      <c r="F516" s="166"/>
    </row>
    <row r="517" customFormat="false" ht="14.25" hidden="false" customHeight="false" outlineLevel="0" collapsed="false">
      <c r="F517" s="166"/>
    </row>
    <row r="518" customFormat="false" ht="14.25" hidden="false" customHeight="false" outlineLevel="0" collapsed="false">
      <c r="F518" s="166"/>
    </row>
    <row r="519" customFormat="false" ht="14.25" hidden="false" customHeight="false" outlineLevel="0" collapsed="false">
      <c r="F519" s="166"/>
    </row>
    <row r="520" customFormat="false" ht="14.25" hidden="false" customHeight="false" outlineLevel="0" collapsed="false">
      <c r="F520" s="166"/>
    </row>
    <row r="521" customFormat="false" ht="14.25" hidden="false" customHeight="false" outlineLevel="0" collapsed="false">
      <c r="F521" s="166"/>
    </row>
    <row r="522" customFormat="false" ht="14.25" hidden="false" customHeight="false" outlineLevel="0" collapsed="false">
      <c r="F522" s="166"/>
    </row>
    <row r="523" customFormat="false" ht="14.25" hidden="false" customHeight="false" outlineLevel="0" collapsed="false">
      <c r="F523" s="166"/>
    </row>
    <row r="524" customFormat="false" ht="14.25" hidden="false" customHeight="false" outlineLevel="0" collapsed="false">
      <c r="F524" s="166"/>
    </row>
    <row r="525" customFormat="false" ht="14.25" hidden="false" customHeight="false" outlineLevel="0" collapsed="false">
      <c r="F525" s="166"/>
    </row>
    <row r="526" customFormat="false" ht="14.25" hidden="false" customHeight="false" outlineLevel="0" collapsed="false">
      <c r="F526" s="166"/>
    </row>
    <row r="527" customFormat="false" ht="14.25" hidden="false" customHeight="false" outlineLevel="0" collapsed="false">
      <c r="F527" s="166"/>
    </row>
    <row r="528" customFormat="false" ht="14.25" hidden="false" customHeight="false" outlineLevel="0" collapsed="false">
      <c r="F528" s="166"/>
    </row>
    <row r="529" customFormat="false" ht="14.25" hidden="false" customHeight="false" outlineLevel="0" collapsed="false">
      <c r="F529" s="166"/>
    </row>
    <row r="530" customFormat="false" ht="14.25" hidden="false" customHeight="false" outlineLevel="0" collapsed="false">
      <c r="F530" s="166"/>
    </row>
    <row r="531" customFormat="false" ht="14.25" hidden="false" customHeight="false" outlineLevel="0" collapsed="false">
      <c r="F531" s="166"/>
    </row>
    <row r="532" customFormat="false" ht="14.25" hidden="false" customHeight="false" outlineLevel="0" collapsed="false">
      <c r="F532" s="166"/>
    </row>
    <row r="533" customFormat="false" ht="14.25" hidden="false" customHeight="false" outlineLevel="0" collapsed="false">
      <c r="F533" s="166"/>
    </row>
    <row r="534" customFormat="false" ht="14.25" hidden="false" customHeight="false" outlineLevel="0" collapsed="false">
      <c r="F534" s="166"/>
    </row>
    <row r="535" customFormat="false" ht="14.25" hidden="false" customHeight="false" outlineLevel="0" collapsed="false">
      <c r="F535" s="166"/>
    </row>
    <row r="536" customFormat="false" ht="14.25" hidden="false" customHeight="false" outlineLevel="0" collapsed="false">
      <c r="F536" s="166"/>
    </row>
    <row r="537" customFormat="false" ht="14.25" hidden="false" customHeight="false" outlineLevel="0" collapsed="false">
      <c r="F537" s="166"/>
    </row>
    <row r="538" customFormat="false" ht="14.25" hidden="false" customHeight="false" outlineLevel="0" collapsed="false">
      <c r="F538" s="166"/>
    </row>
    <row r="539" customFormat="false" ht="14.25" hidden="false" customHeight="false" outlineLevel="0" collapsed="false">
      <c r="F539" s="166"/>
    </row>
    <row r="540" customFormat="false" ht="14.25" hidden="false" customHeight="false" outlineLevel="0" collapsed="false">
      <c r="F540" s="166"/>
    </row>
    <row r="541" customFormat="false" ht="14.25" hidden="false" customHeight="false" outlineLevel="0" collapsed="false">
      <c r="F541" s="166"/>
    </row>
    <row r="542" customFormat="false" ht="14.25" hidden="false" customHeight="false" outlineLevel="0" collapsed="false">
      <c r="F542" s="166"/>
    </row>
    <row r="543" customFormat="false" ht="14.25" hidden="false" customHeight="false" outlineLevel="0" collapsed="false">
      <c r="F543" s="166"/>
    </row>
    <row r="544" customFormat="false" ht="14.25" hidden="false" customHeight="false" outlineLevel="0" collapsed="false">
      <c r="F544" s="166"/>
    </row>
    <row r="545" customFormat="false" ht="14.25" hidden="false" customHeight="false" outlineLevel="0" collapsed="false">
      <c r="F545" s="166"/>
    </row>
    <row r="546" customFormat="false" ht="14.25" hidden="false" customHeight="false" outlineLevel="0" collapsed="false">
      <c r="F546" s="166"/>
    </row>
    <row r="547" customFormat="false" ht="14.25" hidden="false" customHeight="false" outlineLevel="0" collapsed="false">
      <c r="F547" s="166"/>
    </row>
    <row r="548" customFormat="false" ht="14.25" hidden="false" customHeight="false" outlineLevel="0" collapsed="false">
      <c r="F548" s="166"/>
    </row>
    <row r="549" customFormat="false" ht="14.25" hidden="false" customHeight="false" outlineLevel="0" collapsed="false">
      <c r="F549" s="166"/>
    </row>
    <row r="550" customFormat="false" ht="14.25" hidden="false" customHeight="false" outlineLevel="0" collapsed="false">
      <c r="F550" s="166"/>
    </row>
    <row r="551" customFormat="false" ht="14.25" hidden="false" customHeight="false" outlineLevel="0" collapsed="false">
      <c r="F551" s="166"/>
    </row>
    <row r="552" customFormat="false" ht="14.25" hidden="false" customHeight="false" outlineLevel="0" collapsed="false">
      <c r="F552" s="166"/>
    </row>
    <row r="553" customFormat="false" ht="14.25" hidden="false" customHeight="false" outlineLevel="0" collapsed="false">
      <c r="F553" s="166"/>
    </row>
    <row r="554" customFormat="false" ht="14.25" hidden="false" customHeight="false" outlineLevel="0" collapsed="false">
      <c r="F554" s="166"/>
    </row>
    <row r="555" customFormat="false" ht="14.25" hidden="false" customHeight="false" outlineLevel="0" collapsed="false">
      <c r="F555" s="166"/>
    </row>
    <row r="556" customFormat="false" ht="14.25" hidden="false" customHeight="false" outlineLevel="0" collapsed="false">
      <c r="F556" s="166"/>
    </row>
    <row r="557" customFormat="false" ht="14.25" hidden="false" customHeight="false" outlineLevel="0" collapsed="false">
      <c r="F557" s="166"/>
    </row>
    <row r="558" customFormat="false" ht="14.25" hidden="false" customHeight="false" outlineLevel="0" collapsed="false">
      <c r="F558" s="166"/>
    </row>
    <row r="559" customFormat="false" ht="14.25" hidden="false" customHeight="false" outlineLevel="0" collapsed="false">
      <c r="F559" s="166"/>
    </row>
    <row r="560" customFormat="false" ht="14.25" hidden="false" customHeight="false" outlineLevel="0" collapsed="false">
      <c r="F560" s="166"/>
    </row>
    <row r="561" customFormat="false" ht="14.25" hidden="false" customHeight="false" outlineLevel="0" collapsed="false">
      <c r="F561" s="166"/>
    </row>
    <row r="562" customFormat="false" ht="14.25" hidden="false" customHeight="false" outlineLevel="0" collapsed="false">
      <c r="F562" s="166"/>
    </row>
    <row r="563" customFormat="false" ht="14.25" hidden="false" customHeight="false" outlineLevel="0" collapsed="false">
      <c r="F563" s="166"/>
    </row>
    <row r="564" customFormat="false" ht="14.25" hidden="false" customHeight="false" outlineLevel="0" collapsed="false">
      <c r="F564" s="166"/>
    </row>
    <row r="565" customFormat="false" ht="14.25" hidden="false" customHeight="false" outlineLevel="0" collapsed="false">
      <c r="F565" s="166"/>
    </row>
    <row r="566" customFormat="false" ht="14.25" hidden="false" customHeight="false" outlineLevel="0" collapsed="false">
      <c r="F566" s="166"/>
    </row>
    <row r="567" customFormat="false" ht="14.25" hidden="false" customHeight="false" outlineLevel="0" collapsed="false">
      <c r="F567" s="166"/>
    </row>
    <row r="568" customFormat="false" ht="14.25" hidden="false" customHeight="false" outlineLevel="0" collapsed="false">
      <c r="F568" s="166"/>
    </row>
    <row r="569" customFormat="false" ht="14.25" hidden="false" customHeight="false" outlineLevel="0" collapsed="false">
      <c r="F569" s="166"/>
    </row>
    <row r="570" customFormat="false" ht="14.25" hidden="false" customHeight="false" outlineLevel="0" collapsed="false">
      <c r="F570" s="166"/>
    </row>
    <row r="571" customFormat="false" ht="14.25" hidden="false" customHeight="false" outlineLevel="0" collapsed="false">
      <c r="F571" s="166"/>
    </row>
    <row r="572" customFormat="false" ht="14.25" hidden="false" customHeight="false" outlineLevel="0" collapsed="false">
      <c r="F572" s="166"/>
    </row>
    <row r="573" customFormat="false" ht="14.25" hidden="false" customHeight="false" outlineLevel="0" collapsed="false">
      <c r="F573" s="166"/>
    </row>
    <row r="574" customFormat="false" ht="14.25" hidden="false" customHeight="false" outlineLevel="0" collapsed="false">
      <c r="F574" s="166"/>
    </row>
    <row r="575" customFormat="false" ht="14.25" hidden="false" customHeight="false" outlineLevel="0" collapsed="false">
      <c r="F575" s="166"/>
    </row>
    <row r="576" customFormat="false" ht="14.25" hidden="false" customHeight="false" outlineLevel="0" collapsed="false">
      <c r="F576" s="166"/>
    </row>
    <row r="577" customFormat="false" ht="14.25" hidden="false" customHeight="false" outlineLevel="0" collapsed="false">
      <c r="F577" s="166"/>
    </row>
    <row r="578" customFormat="false" ht="14.25" hidden="false" customHeight="false" outlineLevel="0" collapsed="false">
      <c r="F578" s="166"/>
    </row>
    <row r="579" customFormat="false" ht="14.25" hidden="false" customHeight="false" outlineLevel="0" collapsed="false">
      <c r="F579" s="166"/>
    </row>
    <row r="580" customFormat="false" ht="14.25" hidden="false" customHeight="false" outlineLevel="0" collapsed="false">
      <c r="F580" s="166"/>
    </row>
    <row r="581" customFormat="false" ht="14.25" hidden="false" customHeight="false" outlineLevel="0" collapsed="false">
      <c r="F581" s="166"/>
    </row>
    <row r="582" customFormat="false" ht="14.25" hidden="false" customHeight="false" outlineLevel="0" collapsed="false">
      <c r="F582" s="166"/>
    </row>
    <row r="583" customFormat="false" ht="14.25" hidden="false" customHeight="false" outlineLevel="0" collapsed="false">
      <c r="F583" s="166"/>
    </row>
    <row r="584" customFormat="false" ht="14.25" hidden="false" customHeight="false" outlineLevel="0" collapsed="false">
      <c r="F584" s="166"/>
    </row>
    <row r="585" customFormat="false" ht="14.25" hidden="false" customHeight="false" outlineLevel="0" collapsed="false">
      <c r="F585" s="166"/>
    </row>
    <row r="586" customFormat="false" ht="14.25" hidden="false" customHeight="false" outlineLevel="0" collapsed="false">
      <c r="F586" s="166"/>
    </row>
    <row r="587" customFormat="false" ht="14.25" hidden="false" customHeight="false" outlineLevel="0" collapsed="false">
      <c r="F587" s="166"/>
    </row>
    <row r="588" customFormat="false" ht="14.25" hidden="false" customHeight="false" outlineLevel="0" collapsed="false">
      <c r="F588" s="166"/>
    </row>
    <row r="589" customFormat="false" ht="14.25" hidden="false" customHeight="false" outlineLevel="0" collapsed="false">
      <c r="F589" s="166"/>
    </row>
    <row r="590" customFormat="false" ht="14.25" hidden="false" customHeight="false" outlineLevel="0" collapsed="false">
      <c r="F590" s="166"/>
    </row>
    <row r="591" customFormat="false" ht="14.25" hidden="false" customHeight="false" outlineLevel="0" collapsed="false">
      <c r="F591" s="166"/>
    </row>
    <row r="592" customFormat="false" ht="14.25" hidden="false" customHeight="false" outlineLevel="0" collapsed="false">
      <c r="F592" s="166"/>
    </row>
    <row r="593" customFormat="false" ht="14.25" hidden="false" customHeight="false" outlineLevel="0" collapsed="false">
      <c r="F593" s="166"/>
    </row>
    <row r="594" customFormat="false" ht="14.25" hidden="false" customHeight="false" outlineLevel="0" collapsed="false">
      <c r="F594" s="166"/>
    </row>
    <row r="595" customFormat="false" ht="14.25" hidden="false" customHeight="false" outlineLevel="0" collapsed="false">
      <c r="F595" s="166"/>
    </row>
    <row r="596" customFormat="false" ht="14.25" hidden="false" customHeight="false" outlineLevel="0" collapsed="false">
      <c r="F596" s="166"/>
    </row>
    <row r="597" customFormat="false" ht="14.25" hidden="false" customHeight="false" outlineLevel="0" collapsed="false">
      <c r="F597" s="166"/>
    </row>
    <row r="598" customFormat="false" ht="14.25" hidden="false" customHeight="false" outlineLevel="0" collapsed="false">
      <c r="F598" s="166"/>
    </row>
    <row r="599" customFormat="false" ht="14.25" hidden="false" customHeight="false" outlineLevel="0" collapsed="false">
      <c r="F599" s="166"/>
    </row>
    <row r="600" customFormat="false" ht="14.25" hidden="false" customHeight="false" outlineLevel="0" collapsed="false">
      <c r="F600" s="166"/>
    </row>
    <row r="601" customFormat="false" ht="14.25" hidden="false" customHeight="false" outlineLevel="0" collapsed="false">
      <c r="F601" s="166"/>
    </row>
    <row r="602" customFormat="false" ht="14.25" hidden="false" customHeight="false" outlineLevel="0" collapsed="false">
      <c r="F602" s="166"/>
    </row>
    <row r="603" customFormat="false" ht="14.25" hidden="false" customHeight="false" outlineLevel="0" collapsed="false">
      <c r="F603" s="166"/>
    </row>
    <row r="604" customFormat="false" ht="14.25" hidden="false" customHeight="false" outlineLevel="0" collapsed="false">
      <c r="F604" s="166"/>
    </row>
    <row r="605" customFormat="false" ht="14.25" hidden="false" customHeight="false" outlineLevel="0" collapsed="false">
      <c r="F605" s="166"/>
    </row>
    <row r="606" customFormat="false" ht="14.25" hidden="false" customHeight="false" outlineLevel="0" collapsed="false">
      <c r="F606" s="166"/>
    </row>
    <row r="607" customFormat="false" ht="14.25" hidden="false" customHeight="false" outlineLevel="0" collapsed="false">
      <c r="F607" s="166"/>
    </row>
    <row r="608" customFormat="false" ht="14.25" hidden="false" customHeight="false" outlineLevel="0" collapsed="false">
      <c r="F608" s="166"/>
    </row>
    <row r="609" customFormat="false" ht="14.25" hidden="false" customHeight="false" outlineLevel="0" collapsed="false">
      <c r="F609" s="166"/>
    </row>
    <row r="610" customFormat="false" ht="14.25" hidden="false" customHeight="false" outlineLevel="0" collapsed="false">
      <c r="F610" s="166"/>
    </row>
    <row r="611" customFormat="false" ht="14.25" hidden="false" customHeight="false" outlineLevel="0" collapsed="false">
      <c r="F611" s="166"/>
    </row>
    <row r="612" customFormat="false" ht="14.25" hidden="false" customHeight="false" outlineLevel="0" collapsed="false">
      <c r="F612" s="166"/>
    </row>
    <row r="613" customFormat="false" ht="14.25" hidden="false" customHeight="false" outlineLevel="0" collapsed="false">
      <c r="F613" s="166"/>
    </row>
    <row r="614" customFormat="false" ht="14.25" hidden="false" customHeight="false" outlineLevel="0" collapsed="false">
      <c r="F614" s="166"/>
    </row>
    <row r="615" customFormat="false" ht="14.25" hidden="false" customHeight="false" outlineLevel="0" collapsed="false">
      <c r="F615" s="166"/>
    </row>
    <row r="616" customFormat="false" ht="14.25" hidden="false" customHeight="false" outlineLevel="0" collapsed="false">
      <c r="F616" s="166"/>
    </row>
    <row r="617" customFormat="false" ht="14.25" hidden="false" customHeight="false" outlineLevel="0" collapsed="false">
      <c r="F617" s="166"/>
    </row>
    <row r="618" customFormat="false" ht="14.25" hidden="false" customHeight="false" outlineLevel="0" collapsed="false">
      <c r="F618" s="166"/>
    </row>
    <row r="619" customFormat="false" ht="14.25" hidden="false" customHeight="false" outlineLevel="0" collapsed="false">
      <c r="F619" s="166"/>
    </row>
    <row r="620" customFormat="false" ht="14.25" hidden="false" customHeight="false" outlineLevel="0" collapsed="false">
      <c r="F620" s="166"/>
    </row>
    <row r="621" customFormat="false" ht="14.25" hidden="false" customHeight="false" outlineLevel="0" collapsed="false">
      <c r="F621" s="166"/>
    </row>
    <row r="622" customFormat="false" ht="14.25" hidden="false" customHeight="false" outlineLevel="0" collapsed="false">
      <c r="F622" s="166"/>
    </row>
    <row r="623" customFormat="false" ht="14.25" hidden="false" customHeight="false" outlineLevel="0" collapsed="false">
      <c r="F623" s="166"/>
    </row>
    <row r="624" customFormat="false" ht="14.25" hidden="false" customHeight="false" outlineLevel="0" collapsed="false">
      <c r="F624" s="166"/>
    </row>
    <row r="625" customFormat="false" ht="14.25" hidden="false" customHeight="false" outlineLevel="0" collapsed="false">
      <c r="F625" s="166"/>
    </row>
    <row r="626" customFormat="false" ht="14.25" hidden="false" customHeight="false" outlineLevel="0" collapsed="false">
      <c r="F626" s="166"/>
    </row>
    <row r="627" customFormat="false" ht="14.25" hidden="false" customHeight="false" outlineLevel="0" collapsed="false">
      <c r="F627" s="166"/>
    </row>
    <row r="628" customFormat="false" ht="14.25" hidden="false" customHeight="false" outlineLevel="0" collapsed="false">
      <c r="F628" s="166"/>
    </row>
    <row r="629" customFormat="false" ht="14.25" hidden="false" customHeight="false" outlineLevel="0" collapsed="false">
      <c r="F629" s="166"/>
    </row>
    <row r="630" customFormat="false" ht="14.25" hidden="false" customHeight="false" outlineLevel="0" collapsed="false">
      <c r="F630" s="166"/>
    </row>
    <row r="631" customFormat="false" ht="14.25" hidden="false" customHeight="false" outlineLevel="0" collapsed="false">
      <c r="F631" s="166"/>
    </row>
    <row r="632" customFormat="false" ht="14.25" hidden="false" customHeight="false" outlineLevel="0" collapsed="false">
      <c r="F632" s="166"/>
    </row>
    <row r="633" customFormat="false" ht="14.25" hidden="false" customHeight="false" outlineLevel="0" collapsed="false">
      <c r="F633" s="166"/>
    </row>
    <row r="634" customFormat="false" ht="14.25" hidden="false" customHeight="false" outlineLevel="0" collapsed="false">
      <c r="F634" s="166"/>
    </row>
    <row r="635" customFormat="false" ht="14.25" hidden="false" customHeight="false" outlineLevel="0" collapsed="false">
      <c r="F635" s="166"/>
    </row>
    <row r="636" customFormat="false" ht="14.25" hidden="false" customHeight="false" outlineLevel="0" collapsed="false">
      <c r="F636" s="166"/>
    </row>
    <row r="637" customFormat="false" ht="14.25" hidden="false" customHeight="false" outlineLevel="0" collapsed="false">
      <c r="F637" s="166"/>
    </row>
    <row r="638" customFormat="false" ht="14.25" hidden="false" customHeight="false" outlineLevel="0" collapsed="false">
      <c r="F638" s="166"/>
    </row>
    <row r="639" customFormat="false" ht="14.25" hidden="false" customHeight="false" outlineLevel="0" collapsed="false">
      <c r="F639" s="166"/>
    </row>
    <row r="640" customFormat="false" ht="14.25" hidden="false" customHeight="false" outlineLevel="0" collapsed="false">
      <c r="F640" s="166"/>
    </row>
    <row r="641" customFormat="false" ht="14.25" hidden="false" customHeight="false" outlineLevel="0" collapsed="false">
      <c r="F641" s="166"/>
    </row>
    <row r="642" customFormat="false" ht="14.25" hidden="false" customHeight="false" outlineLevel="0" collapsed="false">
      <c r="F642" s="166"/>
    </row>
    <row r="643" customFormat="false" ht="14.25" hidden="false" customHeight="false" outlineLevel="0" collapsed="false">
      <c r="F643" s="166"/>
    </row>
    <row r="644" customFormat="false" ht="14.25" hidden="false" customHeight="false" outlineLevel="0" collapsed="false">
      <c r="F644" s="166"/>
    </row>
    <row r="645" customFormat="false" ht="14.25" hidden="false" customHeight="false" outlineLevel="0" collapsed="false">
      <c r="F645" s="166"/>
    </row>
    <row r="646" customFormat="false" ht="14.25" hidden="false" customHeight="false" outlineLevel="0" collapsed="false">
      <c r="F646" s="166"/>
    </row>
    <row r="647" customFormat="false" ht="14.25" hidden="false" customHeight="false" outlineLevel="0" collapsed="false">
      <c r="F647" s="166"/>
    </row>
    <row r="648" customFormat="false" ht="14.25" hidden="false" customHeight="false" outlineLevel="0" collapsed="false">
      <c r="F648" s="166"/>
    </row>
    <row r="649" customFormat="false" ht="14.25" hidden="false" customHeight="false" outlineLevel="0" collapsed="false">
      <c r="F649" s="166"/>
    </row>
    <row r="650" customFormat="false" ht="14.25" hidden="false" customHeight="false" outlineLevel="0" collapsed="false">
      <c r="F650" s="166"/>
    </row>
    <row r="651" customFormat="false" ht="14.25" hidden="false" customHeight="false" outlineLevel="0" collapsed="false">
      <c r="F651" s="166"/>
    </row>
    <row r="652" customFormat="false" ht="14.25" hidden="false" customHeight="false" outlineLevel="0" collapsed="false">
      <c r="F652" s="166"/>
    </row>
    <row r="653" customFormat="false" ht="14.25" hidden="false" customHeight="false" outlineLevel="0" collapsed="false">
      <c r="F653" s="166"/>
    </row>
    <row r="654" customFormat="false" ht="14.25" hidden="false" customHeight="false" outlineLevel="0" collapsed="false">
      <c r="F654" s="166"/>
    </row>
    <row r="655" customFormat="false" ht="14.25" hidden="false" customHeight="false" outlineLevel="0" collapsed="false">
      <c r="F655" s="166"/>
    </row>
    <row r="656" customFormat="false" ht="14.25" hidden="false" customHeight="false" outlineLevel="0" collapsed="false">
      <c r="F656" s="166"/>
    </row>
    <row r="657" customFormat="false" ht="14.25" hidden="false" customHeight="false" outlineLevel="0" collapsed="false">
      <c r="F657" s="166"/>
    </row>
    <row r="658" customFormat="false" ht="14.25" hidden="false" customHeight="false" outlineLevel="0" collapsed="false">
      <c r="F658" s="166"/>
    </row>
    <row r="659" customFormat="false" ht="14.25" hidden="false" customHeight="false" outlineLevel="0" collapsed="false">
      <c r="F659" s="166"/>
    </row>
    <row r="660" customFormat="false" ht="14.25" hidden="false" customHeight="false" outlineLevel="0" collapsed="false">
      <c r="F660" s="166"/>
    </row>
    <row r="661" customFormat="false" ht="14.25" hidden="false" customHeight="false" outlineLevel="0" collapsed="false">
      <c r="F661" s="166"/>
    </row>
    <row r="662" customFormat="false" ht="14.25" hidden="false" customHeight="false" outlineLevel="0" collapsed="false">
      <c r="F662" s="166"/>
    </row>
    <row r="663" customFormat="false" ht="14.25" hidden="false" customHeight="false" outlineLevel="0" collapsed="false">
      <c r="F663" s="166"/>
    </row>
    <row r="664" customFormat="false" ht="14.25" hidden="false" customHeight="false" outlineLevel="0" collapsed="false">
      <c r="F664" s="166"/>
    </row>
    <row r="665" customFormat="false" ht="14.25" hidden="false" customHeight="false" outlineLevel="0" collapsed="false">
      <c r="F665" s="166"/>
    </row>
    <row r="666" customFormat="false" ht="14.25" hidden="false" customHeight="false" outlineLevel="0" collapsed="false">
      <c r="F666" s="166"/>
    </row>
    <row r="667" customFormat="false" ht="14.25" hidden="false" customHeight="false" outlineLevel="0" collapsed="false">
      <c r="F667" s="166"/>
    </row>
    <row r="668" customFormat="false" ht="14.25" hidden="false" customHeight="false" outlineLevel="0" collapsed="false">
      <c r="F668" s="166"/>
    </row>
    <row r="669" customFormat="false" ht="14.25" hidden="false" customHeight="false" outlineLevel="0" collapsed="false">
      <c r="F669" s="166"/>
    </row>
    <row r="670" customFormat="false" ht="14.25" hidden="false" customHeight="false" outlineLevel="0" collapsed="false">
      <c r="F670" s="166"/>
    </row>
    <row r="671" customFormat="false" ht="14.25" hidden="false" customHeight="false" outlineLevel="0" collapsed="false">
      <c r="F671" s="166"/>
    </row>
    <row r="672" customFormat="false" ht="14.25" hidden="false" customHeight="false" outlineLevel="0" collapsed="false">
      <c r="F672" s="166"/>
    </row>
    <row r="673" customFormat="false" ht="14.25" hidden="false" customHeight="false" outlineLevel="0" collapsed="false">
      <c r="F673" s="166"/>
    </row>
    <row r="674" customFormat="false" ht="14.25" hidden="false" customHeight="false" outlineLevel="0" collapsed="false">
      <c r="F674" s="166"/>
    </row>
    <row r="675" customFormat="false" ht="14.25" hidden="false" customHeight="false" outlineLevel="0" collapsed="false">
      <c r="F675" s="166"/>
    </row>
    <row r="676" customFormat="false" ht="14.25" hidden="false" customHeight="false" outlineLevel="0" collapsed="false">
      <c r="F676" s="166"/>
    </row>
    <row r="677" customFormat="false" ht="14.25" hidden="false" customHeight="false" outlineLevel="0" collapsed="false">
      <c r="F677" s="166"/>
    </row>
    <row r="678" customFormat="false" ht="14.25" hidden="false" customHeight="false" outlineLevel="0" collapsed="false">
      <c r="F678" s="166"/>
    </row>
    <row r="679" customFormat="false" ht="14.25" hidden="false" customHeight="false" outlineLevel="0" collapsed="false">
      <c r="F679" s="166"/>
    </row>
    <row r="680" customFormat="false" ht="14.25" hidden="false" customHeight="false" outlineLevel="0" collapsed="false">
      <c r="F680" s="166"/>
    </row>
    <row r="681" customFormat="false" ht="14.25" hidden="false" customHeight="false" outlineLevel="0" collapsed="false">
      <c r="F681" s="166"/>
    </row>
    <row r="682" customFormat="false" ht="14.25" hidden="false" customHeight="false" outlineLevel="0" collapsed="false">
      <c r="F682" s="166"/>
    </row>
    <row r="683" customFormat="false" ht="14.25" hidden="false" customHeight="false" outlineLevel="0" collapsed="false">
      <c r="F683" s="166"/>
    </row>
    <row r="684" customFormat="false" ht="14.25" hidden="false" customHeight="false" outlineLevel="0" collapsed="false">
      <c r="F684" s="166"/>
    </row>
    <row r="685" customFormat="false" ht="14.25" hidden="false" customHeight="false" outlineLevel="0" collapsed="false">
      <c r="F685" s="166"/>
    </row>
    <row r="686" customFormat="false" ht="14.25" hidden="false" customHeight="false" outlineLevel="0" collapsed="false">
      <c r="F686" s="166"/>
    </row>
    <row r="687" customFormat="false" ht="14.25" hidden="false" customHeight="false" outlineLevel="0" collapsed="false">
      <c r="F687" s="166"/>
    </row>
    <row r="688" customFormat="false" ht="14.25" hidden="false" customHeight="false" outlineLevel="0" collapsed="false">
      <c r="F688" s="166"/>
    </row>
    <row r="689" customFormat="false" ht="14.25" hidden="false" customHeight="false" outlineLevel="0" collapsed="false">
      <c r="F689" s="166"/>
    </row>
    <row r="690" customFormat="false" ht="14.25" hidden="false" customHeight="false" outlineLevel="0" collapsed="false">
      <c r="F690" s="166"/>
    </row>
    <row r="691" customFormat="false" ht="14.25" hidden="false" customHeight="false" outlineLevel="0" collapsed="false">
      <c r="F691" s="166"/>
    </row>
    <row r="692" customFormat="false" ht="14.25" hidden="false" customHeight="false" outlineLevel="0" collapsed="false">
      <c r="F692" s="166"/>
    </row>
    <row r="693" customFormat="false" ht="14.25" hidden="false" customHeight="false" outlineLevel="0" collapsed="false">
      <c r="F693" s="166"/>
    </row>
    <row r="694" customFormat="false" ht="14.25" hidden="false" customHeight="false" outlineLevel="0" collapsed="false">
      <c r="F694" s="166"/>
    </row>
    <row r="695" customFormat="false" ht="14.25" hidden="false" customHeight="false" outlineLevel="0" collapsed="false">
      <c r="F695" s="166"/>
    </row>
    <row r="696" customFormat="false" ht="14.25" hidden="false" customHeight="false" outlineLevel="0" collapsed="false">
      <c r="F696" s="166"/>
    </row>
    <row r="697" customFormat="false" ht="14.25" hidden="false" customHeight="false" outlineLevel="0" collapsed="false">
      <c r="F697" s="166"/>
    </row>
    <row r="698" customFormat="false" ht="14.25" hidden="false" customHeight="false" outlineLevel="0" collapsed="false">
      <c r="F698" s="166"/>
    </row>
    <row r="699" customFormat="false" ht="14.25" hidden="false" customHeight="false" outlineLevel="0" collapsed="false">
      <c r="F699" s="166"/>
    </row>
    <row r="700" customFormat="false" ht="14.25" hidden="false" customHeight="false" outlineLevel="0" collapsed="false">
      <c r="F700" s="166"/>
    </row>
    <row r="701" customFormat="false" ht="14.25" hidden="false" customHeight="false" outlineLevel="0" collapsed="false">
      <c r="F701" s="166"/>
    </row>
    <row r="702" customFormat="false" ht="14.25" hidden="false" customHeight="false" outlineLevel="0" collapsed="false">
      <c r="F702" s="166"/>
    </row>
    <row r="703" customFormat="false" ht="14.25" hidden="false" customHeight="false" outlineLevel="0" collapsed="false">
      <c r="F703" s="166"/>
    </row>
    <row r="704" customFormat="false" ht="14.25" hidden="false" customHeight="false" outlineLevel="0" collapsed="false">
      <c r="F704" s="166"/>
    </row>
    <row r="705" customFormat="false" ht="14.25" hidden="false" customHeight="false" outlineLevel="0" collapsed="false">
      <c r="F705" s="166"/>
      <c r="G705" s="166"/>
      <c r="H705" s="166"/>
      <c r="I705" s="166"/>
      <c r="J705" s="166"/>
      <c r="K705" s="166"/>
      <c r="L705" s="166"/>
      <c r="M705" s="166"/>
    </row>
    <row r="706" customFormat="false" ht="14.25" hidden="false" customHeight="false" outlineLevel="0" collapsed="false">
      <c r="F706" s="166"/>
      <c r="G706" s="166"/>
      <c r="H706" s="166"/>
      <c r="I706" s="166"/>
      <c r="J706" s="166"/>
      <c r="K706" s="166"/>
      <c r="L706" s="166"/>
      <c r="M706" s="166"/>
    </row>
    <row r="707" customFormat="false" ht="14.25" hidden="false" customHeight="false" outlineLevel="0" collapsed="false">
      <c r="F707" s="166"/>
      <c r="G707" s="166"/>
      <c r="H707" s="166"/>
      <c r="I707" s="166"/>
      <c r="J707" s="166"/>
      <c r="K707" s="166"/>
      <c r="L707" s="166"/>
      <c r="M707" s="166"/>
    </row>
    <row r="708" customFormat="false" ht="14.25" hidden="false" customHeight="false" outlineLevel="0" collapsed="false">
      <c r="F708" s="166"/>
      <c r="G708" s="166"/>
      <c r="H708" s="166"/>
      <c r="I708" s="166"/>
      <c r="J708" s="166"/>
      <c r="K708" s="166"/>
      <c r="L708" s="166"/>
      <c r="M708" s="166"/>
    </row>
    <row r="709" customFormat="false" ht="14.25" hidden="false" customHeight="false" outlineLevel="0" collapsed="false">
      <c r="F709" s="166"/>
      <c r="G709" s="166"/>
      <c r="H709" s="166"/>
      <c r="I709" s="166"/>
      <c r="J709" s="166"/>
      <c r="K709" s="166"/>
      <c r="L709" s="166"/>
      <c r="M709" s="166"/>
    </row>
    <row r="710" customFormat="false" ht="14.25" hidden="false" customHeight="false" outlineLevel="0" collapsed="false">
      <c r="F710" s="166"/>
      <c r="G710" s="166"/>
      <c r="H710" s="166"/>
      <c r="I710" s="166"/>
      <c r="J710" s="166"/>
      <c r="K710" s="166"/>
      <c r="L710" s="166"/>
      <c r="M710" s="166"/>
    </row>
    <row r="711" customFormat="false" ht="14.25" hidden="false" customHeight="false" outlineLevel="0" collapsed="false">
      <c r="F711" s="166"/>
      <c r="G711" s="166"/>
      <c r="H711" s="166"/>
      <c r="I711" s="166"/>
      <c r="J711" s="166"/>
      <c r="K711" s="166"/>
      <c r="L711" s="166"/>
      <c r="M711" s="166"/>
    </row>
    <row r="712" customFormat="false" ht="14.25" hidden="false" customHeight="false" outlineLevel="0" collapsed="false">
      <c r="F712" s="166"/>
      <c r="G712" s="166"/>
      <c r="H712" s="166"/>
      <c r="I712" s="166"/>
      <c r="J712" s="166"/>
      <c r="K712" s="166"/>
      <c r="L712" s="166"/>
      <c r="M712" s="166"/>
    </row>
    <row r="713" customFormat="false" ht="14.25" hidden="false" customHeight="false" outlineLevel="0" collapsed="false">
      <c r="F713" s="166"/>
      <c r="G713" s="166"/>
      <c r="H713" s="166"/>
      <c r="I713" s="166"/>
      <c r="J713" s="166"/>
      <c r="K713" s="166"/>
      <c r="L713" s="166"/>
      <c r="M713" s="166"/>
    </row>
    <row r="714" customFormat="false" ht="14.25" hidden="false" customHeight="false" outlineLevel="0" collapsed="false">
      <c r="F714" s="166"/>
      <c r="G714" s="166"/>
      <c r="H714" s="166"/>
      <c r="I714" s="166"/>
      <c r="J714" s="166"/>
      <c r="K714" s="166"/>
      <c r="L714" s="166"/>
      <c r="M714" s="166"/>
    </row>
    <row r="715" customFormat="false" ht="14.25" hidden="false" customHeight="false" outlineLevel="0" collapsed="false">
      <c r="F715" s="166"/>
      <c r="G715" s="166"/>
      <c r="H715" s="166"/>
      <c r="I715" s="166"/>
      <c r="J715" s="166"/>
      <c r="K715" s="166"/>
      <c r="L715" s="166"/>
      <c r="M715" s="166"/>
    </row>
    <row r="716" customFormat="false" ht="14.25" hidden="false" customHeight="false" outlineLevel="0" collapsed="false">
      <c r="F716" s="166"/>
      <c r="G716" s="166"/>
      <c r="H716" s="166"/>
      <c r="I716" s="166"/>
      <c r="J716" s="166"/>
      <c r="K716" s="166"/>
      <c r="L716" s="166"/>
      <c r="M716" s="166"/>
    </row>
    <row r="717" customFormat="false" ht="14.25" hidden="false" customHeight="false" outlineLevel="0" collapsed="false">
      <c r="F717" s="166"/>
      <c r="G717" s="166"/>
      <c r="H717" s="166"/>
      <c r="I717" s="166"/>
      <c r="J717" s="166"/>
      <c r="K717" s="166"/>
      <c r="L717" s="166"/>
      <c r="M717" s="166"/>
    </row>
    <row r="718" customFormat="false" ht="14.25" hidden="false" customHeight="false" outlineLevel="0" collapsed="false">
      <c r="F718" s="166"/>
      <c r="G718" s="166"/>
      <c r="H718" s="166"/>
      <c r="I718" s="166"/>
      <c r="J718" s="166"/>
      <c r="K718" s="166"/>
      <c r="L718" s="166"/>
      <c r="M718" s="166"/>
    </row>
    <row r="719" customFormat="false" ht="14.25" hidden="false" customHeight="false" outlineLevel="0" collapsed="false">
      <c r="F719" s="166"/>
      <c r="G719" s="166"/>
      <c r="H719" s="166"/>
      <c r="I719" s="166"/>
      <c r="J719" s="166"/>
      <c r="K719" s="166"/>
      <c r="L719" s="166"/>
      <c r="M719" s="166"/>
    </row>
    <row r="720" customFormat="false" ht="14.25" hidden="false" customHeight="false" outlineLevel="0" collapsed="false">
      <c r="F720" s="166"/>
      <c r="G720" s="166"/>
      <c r="H720" s="166"/>
      <c r="I720" s="166"/>
      <c r="J720" s="166"/>
      <c r="K720" s="166"/>
      <c r="L720" s="166"/>
      <c r="M720" s="166"/>
    </row>
    <row r="721" customFormat="false" ht="14.25" hidden="false" customHeight="false" outlineLevel="0" collapsed="false">
      <c r="F721" s="166"/>
      <c r="G721" s="166"/>
      <c r="H721" s="166"/>
      <c r="I721" s="166"/>
      <c r="J721" s="166"/>
      <c r="K721" s="166"/>
      <c r="L721" s="166"/>
      <c r="M721" s="166"/>
    </row>
    <row r="722" customFormat="false" ht="14.25" hidden="false" customHeight="false" outlineLevel="0" collapsed="false">
      <c r="F722" s="166"/>
      <c r="G722" s="166"/>
      <c r="H722" s="166"/>
      <c r="I722" s="166"/>
      <c r="J722" s="166"/>
      <c r="K722" s="166"/>
      <c r="L722" s="166"/>
      <c r="M722" s="166"/>
    </row>
    <row r="723" customFormat="false" ht="14.25" hidden="false" customHeight="false" outlineLevel="0" collapsed="false">
      <c r="F723" s="166"/>
      <c r="G723" s="166"/>
      <c r="H723" s="166"/>
      <c r="I723" s="166"/>
      <c r="J723" s="166"/>
      <c r="K723" s="166"/>
      <c r="L723" s="166"/>
      <c r="M723" s="166"/>
    </row>
    <row r="724" customFormat="false" ht="14.25" hidden="false" customHeight="false" outlineLevel="0" collapsed="false">
      <c r="F724" s="166"/>
      <c r="G724" s="166"/>
      <c r="H724" s="166"/>
      <c r="I724" s="166"/>
      <c r="J724" s="166"/>
      <c r="K724" s="166"/>
      <c r="L724" s="166"/>
      <c r="M724" s="166"/>
    </row>
    <row r="725" customFormat="false" ht="14.25" hidden="false" customHeight="false" outlineLevel="0" collapsed="false">
      <c r="F725" s="166"/>
      <c r="G725" s="166"/>
      <c r="H725" s="166"/>
      <c r="I725" s="166"/>
      <c r="J725" s="166"/>
      <c r="K725" s="166"/>
      <c r="L725" s="166"/>
      <c r="M725" s="166"/>
    </row>
    <row r="726" customFormat="false" ht="14.25" hidden="false" customHeight="false" outlineLevel="0" collapsed="false">
      <c r="F726" s="166"/>
      <c r="G726" s="166"/>
      <c r="H726" s="166"/>
      <c r="I726" s="166"/>
      <c r="J726" s="166"/>
      <c r="K726" s="166"/>
      <c r="L726" s="166"/>
      <c r="M726" s="166"/>
    </row>
    <row r="727" customFormat="false" ht="14.25" hidden="false" customHeight="false" outlineLevel="0" collapsed="false">
      <c r="F727" s="166"/>
      <c r="G727" s="166"/>
      <c r="H727" s="166"/>
      <c r="I727" s="166"/>
      <c r="J727" s="166"/>
      <c r="K727" s="166"/>
      <c r="L727" s="166"/>
      <c r="M727" s="166"/>
    </row>
    <row r="728" customFormat="false" ht="14.25" hidden="false" customHeight="false" outlineLevel="0" collapsed="false">
      <c r="F728" s="166"/>
      <c r="G728" s="166"/>
      <c r="H728" s="166"/>
      <c r="I728" s="166"/>
      <c r="J728" s="166"/>
      <c r="K728" s="166"/>
      <c r="L728" s="166"/>
      <c r="M728" s="166"/>
    </row>
    <row r="729" customFormat="false" ht="14.25" hidden="false" customHeight="false" outlineLevel="0" collapsed="false">
      <c r="F729" s="166"/>
      <c r="G729" s="166"/>
      <c r="H729" s="166"/>
      <c r="I729" s="166"/>
      <c r="J729" s="166"/>
      <c r="K729" s="166"/>
      <c r="L729" s="166"/>
      <c r="M729" s="166"/>
    </row>
    <row r="730" customFormat="false" ht="14.25" hidden="false" customHeight="false" outlineLevel="0" collapsed="false">
      <c r="F730" s="166"/>
      <c r="G730" s="166"/>
      <c r="H730" s="166"/>
      <c r="I730" s="166"/>
      <c r="J730" s="166"/>
      <c r="K730" s="166"/>
      <c r="L730" s="166"/>
      <c r="M730" s="166"/>
    </row>
    <row r="731" customFormat="false" ht="14.25" hidden="false" customHeight="false" outlineLevel="0" collapsed="false">
      <c r="F731" s="166"/>
      <c r="G731" s="166"/>
      <c r="H731" s="166"/>
      <c r="I731" s="166"/>
      <c r="J731" s="166"/>
      <c r="K731" s="166"/>
      <c r="L731" s="166"/>
      <c r="M731" s="166"/>
    </row>
    <row r="732" customFormat="false" ht="14.25" hidden="false" customHeight="false" outlineLevel="0" collapsed="false">
      <c r="F732" s="166"/>
      <c r="G732" s="166"/>
      <c r="H732" s="166"/>
      <c r="I732" s="166"/>
      <c r="J732" s="166"/>
      <c r="K732" s="166"/>
      <c r="L732" s="166"/>
      <c r="M732" s="166"/>
    </row>
    <row r="733" customFormat="false" ht="14.25" hidden="false" customHeight="false" outlineLevel="0" collapsed="false">
      <c r="F733" s="166"/>
      <c r="G733" s="166"/>
      <c r="H733" s="166"/>
      <c r="I733" s="166"/>
      <c r="J733" s="166"/>
      <c r="K733" s="166"/>
      <c r="L733" s="166"/>
      <c r="M733" s="166"/>
    </row>
    <row r="734" customFormat="false" ht="14.25" hidden="false" customHeight="false" outlineLevel="0" collapsed="false">
      <c r="F734" s="166"/>
      <c r="G734" s="166"/>
      <c r="H734" s="166"/>
      <c r="I734" s="166"/>
      <c r="J734" s="166"/>
      <c r="K734" s="166"/>
      <c r="L734" s="166"/>
      <c r="M734" s="166"/>
    </row>
  </sheetData>
  <mergeCells count="6">
    <mergeCell ref="A1:E1"/>
    <mergeCell ref="A2:E2"/>
    <mergeCell ref="A3:A5"/>
    <mergeCell ref="E3:E5"/>
    <mergeCell ref="B4:B5"/>
    <mergeCell ref="C4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5" min="2" style="0" width="11.62"/>
    <col collapsed="false" customWidth="false" hidden="false" outlineLevel="0" max="11" min="6" style="166" width="8.99"/>
  </cols>
  <sheetData>
    <row r="1" s="67" customFormat="true" ht="30" hidden="false" customHeight="true" outlineLevel="0" collapsed="false">
      <c r="A1" s="200" t="s">
        <v>346</v>
      </c>
      <c r="B1" s="200"/>
      <c r="C1" s="200"/>
      <c r="D1" s="200"/>
      <c r="E1" s="200"/>
    </row>
    <row r="2" s="67" customFormat="true" ht="12.75" hidden="false" customHeight="true" outlineLevel="0" collapsed="false">
      <c r="A2" s="222" t="s">
        <v>347</v>
      </c>
      <c r="B2" s="222"/>
      <c r="C2" s="222"/>
      <c r="D2" s="222"/>
      <c r="E2" s="222"/>
    </row>
    <row r="3" s="67" customFormat="true" ht="12" hidden="false" customHeight="true" outlineLevel="0" collapsed="false">
      <c r="A3" s="167" t="s">
        <v>1</v>
      </c>
      <c r="B3" s="205" t="s">
        <v>348</v>
      </c>
      <c r="C3" s="203" t="s">
        <v>349</v>
      </c>
      <c r="D3" s="204"/>
      <c r="E3" s="203" t="s">
        <v>350</v>
      </c>
      <c r="F3" s="70"/>
    </row>
    <row r="4" s="67" customFormat="true" ht="41.25" hidden="false" customHeight="true" outlineLevel="0" collapsed="false">
      <c r="A4" s="167"/>
      <c r="B4" s="205"/>
      <c r="C4" s="203"/>
      <c r="D4" s="225" t="s">
        <v>351</v>
      </c>
      <c r="E4" s="203"/>
      <c r="F4" s="70"/>
    </row>
    <row r="5" s="174" customFormat="true" ht="12.75" hidden="false" customHeight="true" outlineLevel="0" collapsed="false">
      <c r="A5" s="170" t="s">
        <v>270</v>
      </c>
      <c r="B5" s="210" t="n">
        <v>86133.1</v>
      </c>
      <c r="C5" s="210" t="n">
        <v>228915.1</v>
      </c>
      <c r="D5" s="210" t="n">
        <v>849.7</v>
      </c>
      <c r="E5" s="210" t="n">
        <v>298727.4</v>
      </c>
    </row>
    <row r="6" customFormat="false" ht="17.25" hidden="false" customHeight="true" outlineLevel="0" collapsed="false">
      <c r="A6" s="212" t="s">
        <v>271</v>
      </c>
      <c r="B6" s="213" t="n">
        <v>5780.4</v>
      </c>
      <c r="C6" s="213" t="n">
        <v>2384.4</v>
      </c>
      <c r="D6" s="213"/>
      <c r="E6" s="213" t="n">
        <v>-1953.4</v>
      </c>
      <c r="F6" s="174"/>
      <c r="G6" s="174"/>
      <c r="H6" s="174"/>
      <c r="I6" s="174"/>
      <c r="J6" s="0"/>
      <c r="K6" s="0"/>
    </row>
    <row r="7" customFormat="false" ht="12.95" hidden="false" customHeight="true" outlineLevel="0" collapsed="false">
      <c r="A7" s="215" t="s">
        <v>272</v>
      </c>
      <c r="B7" s="213"/>
      <c r="C7" s="213"/>
      <c r="D7" s="213"/>
      <c r="E7" s="213"/>
      <c r="F7" s="174"/>
      <c r="G7" s="174"/>
      <c r="H7" s="174"/>
      <c r="I7" s="174"/>
      <c r="J7" s="0"/>
      <c r="K7" s="0"/>
    </row>
    <row r="8" customFormat="false" ht="12.95" hidden="false" customHeight="true" outlineLevel="0" collapsed="false">
      <c r="A8" s="175" t="s">
        <v>273</v>
      </c>
      <c r="B8" s="213" t="n">
        <v>44592</v>
      </c>
      <c r="C8" s="213" t="n">
        <v>145831.5</v>
      </c>
      <c r="D8" s="213" t="n">
        <v>302.8</v>
      </c>
      <c r="E8" s="213" t="n">
        <v>202393.2</v>
      </c>
      <c r="F8" s="174"/>
      <c r="G8" s="174"/>
      <c r="H8" s="174"/>
      <c r="I8" s="174"/>
      <c r="J8" s="0"/>
      <c r="K8" s="0"/>
    </row>
    <row r="9" customFormat="false" ht="12.95" hidden="false" customHeight="true" outlineLevel="0" collapsed="false">
      <c r="A9" s="175" t="s">
        <v>274</v>
      </c>
      <c r="B9" s="213" t="n">
        <v>6558.8</v>
      </c>
      <c r="C9" s="213" t="n">
        <v>27251.1</v>
      </c>
      <c r="D9" s="213"/>
      <c r="E9" s="213" t="n">
        <v>49276.7</v>
      </c>
      <c r="F9" s="174"/>
      <c r="G9" s="174"/>
      <c r="H9" s="174"/>
      <c r="I9" s="174"/>
      <c r="J9" s="0"/>
      <c r="K9" s="0"/>
    </row>
    <row r="10" customFormat="false" ht="12.95" hidden="false" customHeight="true" outlineLevel="0" collapsed="false">
      <c r="A10" s="175" t="s">
        <v>275</v>
      </c>
      <c r="B10" s="213" t="n">
        <v>28442</v>
      </c>
      <c r="C10" s="213" t="n">
        <v>122.4</v>
      </c>
      <c r="D10" s="213"/>
      <c r="E10" s="213" t="n">
        <v>-28442</v>
      </c>
      <c r="F10" s="174"/>
      <c r="G10" s="174"/>
      <c r="H10" s="174"/>
      <c r="I10" s="174"/>
      <c r="J10" s="0"/>
      <c r="K10" s="0"/>
    </row>
    <row r="11" customFormat="false" ht="12.95" hidden="false" customHeight="true" outlineLevel="0" collapsed="false">
      <c r="A11" s="175" t="s">
        <v>276</v>
      </c>
      <c r="B11" s="213" t="n">
        <v>9021</v>
      </c>
      <c r="C11" s="213" t="n">
        <v>58344.9</v>
      </c>
      <c r="D11" s="213" t="n">
        <v>164.6</v>
      </c>
      <c r="E11" s="213" t="n">
        <v>77426.8</v>
      </c>
      <c r="F11" s="174"/>
      <c r="G11" s="174"/>
      <c r="H11" s="174"/>
      <c r="I11" s="174"/>
      <c r="J11" s="0"/>
      <c r="K11" s="0"/>
    </row>
    <row r="12" customFormat="false" ht="12.95" hidden="false" customHeight="true" outlineLevel="0" collapsed="false">
      <c r="A12" s="175" t="s">
        <v>277</v>
      </c>
      <c r="B12" s="213" t="n">
        <v>570.2</v>
      </c>
      <c r="C12" s="213" t="n">
        <v>60113.1</v>
      </c>
      <c r="D12" s="213" t="n">
        <v>138.2</v>
      </c>
      <c r="E12" s="213" t="n">
        <v>104131.7</v>
      </c>
      <c r="F12" s="174"/>
      <c r="G12" s="174"/>
      <c r="H12" s="174"/>
      <c r="I12" s="174"/>
      <c r="J12" s="0"/>
      <c r="K12" s="0"/>
    </row>
    <row r="13" customFormat="false" ht="12.95" hidden="false" customHeight="true" outlineLevel="0" collapsed="false">
      <c r="A13" s="175" t="s">
        <v>278</v>
      </c>
      <c r="B13" s="213" t="n">
        <v>41541.1</v>
      </c>
      <c r="C13" s="213" t="n">
        <v>83083.6</v>
      </c>
      <c r="D13" s="213" t="n">
        <v>546.9</v>
      </c>
      <c r="E13" s="213" t="n">
        <v>96334.2</v>
      </c>
      <c r="F13" s="174"/>
      <c r="G13" s="174"/>
      <c r="H13" s="174"/>
      <c r="I13" s="174"/>
      <c r="J13" s="0"/>
      <c r="K13" s="0"/>
    </row>
    <row r="14" customFormat="false" ht="12.95" hidden="false" customHeight="true" outlineLevel="0" collapsed="false">
      <c r="A14" s="175" t="s">
        <v>279</v>
      </c>
      <c r="B14" s="213" t="n">
        <v>18305.3</v>
      </c>
      <c r="C14" s="213" t="n">
        <v>53104.4</v>
      </c>
      <c r="D14" s="213" t="n">
        <v>148.2</v>
      </c>
      <c r="E14" s="213" t="n">
        <v>58155.9</v>
      </c>
      <c r="F14" s="174"/>
      <c r="G14" s="174"/>
      <c r="H14" s="174"/>
      <c r="I14" s="174"/>
      <c r="J14" s="0"/>
      <c r="K14" s="0"/>
    </row>
    <row r="15" customFormat="false" ht="12.95" hidden="false" customHeight="true" outlineLevel="0" collapsed="false">
      <c r="A15" s="175" t="s">
        <v>280</v>
      </c>
      <c r="B15" s="213"/>
      <c r="C15" s="213" t="n">
        <v>6979.5</v>
      </c>
      <c r="D15" s="213"/>
      <c r="E15" s="213" t="n">
        <v>19766.2</v>
      </c>
      <c r="F15" s="174"/>
      <c r="G15" s="174"/>
      <c r="H15" s="174"/>
      <c r="I15" s="174"/>
      <c r="J15" s="0"/>
      <c r="K15" s="0"/>
    </row>
    <row r="16" customFormat="false" ht="12.95" hidden="false" customHeight="true" outlineLevel="0" collapsed="false">
      <c r="A16" s="175" t="s">
        <v>281</v>
      </c>
      <c r="B16" s="213" t="n">
        <v>23235.8</v>
      </c>
      <c r="C16" s="213" t="n">
        <v>22999.7</v>
      </c>
      <c r="D16" s="213" t="n">
        <v>398.7</v>
      </c>
      <c r="E16" s="213" t="n">
        <v>18412.1</v>
      </c>
      <c r="F16" s="174"/>
      <c r="G16" s="174"/>
      <c r="H16" s="174"/>
      <c r="I16" s="174"/>
      <c r="J16" s="0"/>
      <c r="K16" s="0"/>
    </row>
    <row r="17" customFormat="false" ht="12.95" hidden="false" customHeight="true" outlineLevel="0" collapsed="false">
      <c r="A17" s="175" t="s">
        <v>282</v>
      </c>
      <c r="B17" s="213"/>
      <c r="C17" s="213"/>
      <c r="D17" s="213"/>
      <c r="E17" s="213"/>
      <c r="F17" s="174"/>
      <c r="G17" s="174"/>
      <c r="H17" s="174"/>
      <c r="I17" s="174"/>
      <c r="J17" s="0"/>
      <c r="K17" s="0"/>
    </row>
    <row r="18" customFormat="false" ht="12.95" hidden="false" customHeight="true" outlineLevel="0" collapsed="false">
      <c r="A18" s="215" t="s">
        <v>283</v>
      </c>
      <c r="B18" s="213"/>
      <c r="C18" s="213"/>
      <c r="D18" s="213"/>
      <c r="E18" s="213"/>
      <c r="F18" s="174"/>
      <c r="G18" s="174"/>
      <c r="H18" s="174"/>
      <c r="I18" s="174"/>
      <c r="J18" s="0"/>
      <c r="K18" s="0"/>
    </row>
    <row r="19" customFormat="false" ht="17.25" hidden="false" customHeight="true" outlineLevel="0" collapsed="false">
      <c r="A19" s="212" t="s">
        <v>284</v>
      </c>
      <c r="B19" s="213" t="n">
        <v>425.7</v>
      </c>
      <c r="C19" s="213"/>
      <c r="D19" s="213"/>
      <c r="E19" s="213" t="n">
        <v>10527</v>
      </c>
      <c r="F19" s="174"/>
      <c r="G19" s="174"/>
      <c r="H19" s="174"/>
      <c r="I19" s="174"/>
      <c r="J19" s="0"/>
      <c r="K19" s="0"/>
    </row>
    <row r="20" customFormat="false" ht="12.95" hidden="false" customHeight="true" outlineLevel="0" collapsed="false">
      <c r="A20" s="175" t="s">
        <v>285</v>
      </c>
      <c r="B20" s="213" t="n">
        <v>65516.1</v>
      </c>
      <c r="C20" s="213" t="n">
        <v>203759.3</v>
      </c>
      <c r="D20" s="213" t="n">
        <v>849.7</v>
      </c>
      <c r="E20" s="213" t="n">
        <v>232404.3</v>
      </c>
      <c r="F20" s="174"/>
      <c r="G20" s="174"/>
      <c r="H20" s="174"/>
      <c r="I20" s="174"/>
      <c r="J20" s="0"/>
      <c r="K20" s="0"/>
    </row>
    <row r="21" customFormat="false" ht="12.95" hidden="false" customHeight="true" outlineLevel="0" collapsed="false">
      <c r="A21" s="212" t="s">
        <v>286</v>
      </c>
      <c r="B21" s="213" t="n">
        <v>1337</v>
      </c>
      <c r="C21" s="213" t="n">
        <v>348</v>
      </c>
      <c r="D21" s="213"/>
      <c r="E21" s="213" t="n">
        <v>-261.4</v>
      </c>
      <c r="F21" s="174"/>
      <c r="G21" s="174"/>
      <c r="H21" s="174"/>
      <c r="I21" s="174"/>
      <c r="J21" s="0"/>
      <c r="K21" s="0"/>
    </row>
    <row r="22" customFormat="false" ht="12.95" hidden="false" customHeight="true" outlineLevel="0" collapsed="false">
      <c r="A22" s="175" t="s">
        <v>287</v>
      </c>
      <c r="B22" s="213" t="n">
        <v>25.1</v>
      </c>
      <c r="C22" s="213" t="n">
        <v>12817.8</v>
      </c>
      <c r="D22" s="213"/>
      <c r="E22" s="213" t="n">
        <v>15988.4</v>
      </c>
      <c r="F22" s="174"/>
      <c r="G22" s="174"/>
      <c r="H22" s="174"/>
      <c r="I22" s="174"/>
      <c r="J22" s="0"/>
      <c r="K22" s="0"/>
    </row>
    <row r="23" customFormat="false" ht="12.95" hidden="false" customHeight="true" outlineLevel="0" collapsed="false">
      <c r="A23" s="175" t="s">
        <v>288</v>
      </c>
      <c r="B23" s="213"/>
      <c r="C23" s="213" t="n">
        <v>15654.4</v>
      </c>
      <c r="D23" s="213"/>
      <c r="E23" s="213" t="n">
        <v>1660.5</v>
      </c>
      <c r="F23" s="174"/>
      <c r="G23" s="174"/>
      <c r="H23" s="174"/>
      <c r="I23" s="174"/>
      <c r="J23" s="0"/>
      <c r="K23" s="0"/>
    </row>
    <row r="24" customFormat="false" ht="12.95" hidden="false" customHeight="true" outlineLevel="0" collapsed="false">
      <c r="A24" s="175" t="s">
        <v>289</v>
      </c>
      <c r="B24" s="213" t="n">
        <v>413</v>
      </c>
      <c r="C24" s="213" t="n">
        <v>16.9</v>
      </c>
      <c r="D24" s="213"/>
      <c r="E24" s="213" t="n">
        <v>693.8</v>
      </c>
      <c r="F24" s="174"/>
      <c r="G24" s="174"/>
      <c r="H24" s="174"/>
      <c r="I24" s="174"/>
      <c r="J24" s="0"/>
      <c r="K24" s="0"/>
    </row>
    <row r="25" customFormat="false" ht="12.95" hidden="false" customHeight="true" outlineLevel="0" collapsed="false">
      <c r="A25" s="175" t="s">
        <v>290</v>
      </c>
      <c r="B25" s="213" t="n">
        <v>50.3</v>
      </c>
      <c r="C25" s="213" t="n">
        <v>612.5</v>
      </c>
      <c r="D25" s="213"/>
      <c r="E25" s="213" t="n">
        <v>4211.3</v>
      </c>
      <c r="F25" s="174"/>
      <c r="G25" s="174"/>
      <c r="H25" s="174"/>
      <c r="I25" s="174"/>
      <c r="J25" s="0"/>
      <c r="K25" s="0"/>
    </row>
    <row r="26" customFormat="false" ht="12.95" hidden="false" customHeight="true" outlineLevel="0" collapsed="false">
      <c r="A26" s="175" t="s">
        <v>291</v>
      </c>
      <c r="B26" s="213"/>
      <c r="C26" s="213" t="n">
        <v>993.6</v>
      </c>
      <c r="D26" s="213"/>
      <c r="E26" s="213" t="n">
        <v>4907.1</v>
      </c>
      <c r="F26" s="174"/>
      <c r="G26" s="174"/>
      <c r="H26" s="174"/>
      <c r="I26" s="174"/>
      <c r="J26" s="0"/>
      <c r="K26" s="0"/>
    </row>
    <row r="27" customFormat="false" ht="12.95" hidden="false" customHeight="true" outlineLevel="0" collapsed="false">
      <c r="A27" s="175" t="s">
        <v>292</v>
      </c>
      <c r="B27" s="213" t="n">
        <v>99.6</v>
      </c>
      <c r="C27" s="213" t="n">
        <v>2622.2</v>
      </c>
      <c r="D27" s="213"/>
      <c r="E27" s="213" t="n">
        <v>2929.5</v>
      </c>
      <c r="F27" s="174"/>
      <c r="G27" s="174"/>
      <c r="H27" s="174"/>
      <c r="I27" s="174"/>
      <c r="J27" s="0"/>
      <c r="K27" s="0"/>
    </row>
    <row r="28" customFormat="false" ht="12.95" hidden="false" customHeight="true" outlineLevel="0" collapsed="false">
      <c r="A28" s="175" t="s">
        <v>293</v>
      </c>
      <c r="B28" s="213" t="n">
        <v>243.7</v>
      </c>
      <c r="C28" s="213" t="n">
        <v>4340.8</v>
      </c>
      <c r="D28" s="213" t="n">
        <v>109.7</v>
      </c>
      <c r="E28" s="213" t="n">
        <v>7261.5</v>
      </c>
      <c r="F28" s="174"/>
      <c r="G28" s="174"/>
      <c r="H28" s="174"/>
      <c r="I28" s="174"/>
      <c r="J28" s="0"/>
      <c r="K28" s="0"/>
    </row>
    <row r="29" customFormat="false" ht="12.95" hidden="false" customHeight="true" outlineLevel="0" collapsed="false">
      <c r="A29" s="175" t="s">
        <v>294</v>
      </c>
      <c r="B29" s="213"/>
      <c r="C29" s="213"/>
      <c r="D29" s="213"/>
      <c r="E29" s="213" t="n">
        <v>5894.3</v>
      </c>
      <c r="F29" s="174"/>
      <c r="G29" s="174"/>
      <c r="H29" s="174"/>
      <c r="I29" s="174"/>
      <c r="J29" s="0"/>
      <c r="K29" s="0"/>
    </row>
    <row r="30" customFormat="false" ht="12.95" hidden="false" customHeight="true" outlineLevel="0" collapsed="false">
      <c r="A30" s="175" t="s">
        <v>295</v>
      </c>
      <c r="B30" s="213" t="n">
        <v>10527.7</v>
      </c>
      <c r="C30" s="213" t="n">
        <v>5320.6</v>
      </c>
      <c r="D30" s="213" t="n">
        <v>-187.3</v>
      </c>
      <c r="E30" s="213" t="n">
        <v>9044.7</v>
      </c>
      <c r="F30" s="174"/>
      <c r="G30" s="174"/>
      <c r="H30" s="174"/>
      <c r="I30" s="174"/>
      <c r="J30" s="0"/>
      <c r="K30" s="0"/>
    </row>
    <row r="31" customFormat="false" ht="12.95" hidden="false" customHeight="true" outlineLevel="0" collapsed="false">
      <c r="A31" s="175" t="s">
        <v>296</v>
      </c>
      <c r="B31" s="213" t="n">
        <v>1837.8</v>
      </c>
      <c r="C31" s="213" t="n">
        <v>40.6</v>
      </c>
      <c r="D31" s="213"/>
      <c r="E31" s="213" t="n">
        <v>3303.1</v>
      </c>
      <c r="F31" s="174"/>
      <c r="G31" s="174"/>
      <c r="H31" s="174"/>
      <c r="I31" s="174"/>
      <c r="J31" s="0"/>
      <c r="K31" s="0"/>
    </row>
    <row r="32" customFormat="false" ht="12.95" hidden="false" customHeight="true" outlineLevel="0" collapsed="false">
      <c r="A32" s="175" t="s">
        <v>297</v>
      </c>
      <c r="B32" s="213" t="n">
        <v>474.5</v>
      </c>
      <c r="C32" s="213" t="n">
        <v>44.1</v>
      </c>
      <c r="D32" s="213"/>
      <c r="E32" s="213" t="n">
        <v>-387.4</v>
      </c>
      <c r="F32" s="174"/>
      <c r="G32" s="174"/>
      <c r="H32" s="174"/>
      <c r="I32" s="174"/>
      <c r="J32" s="0"/>
      <c r="K32" s="0"/>
    </row>
    <row r="33" customFormat="false" ht="12.95" hidden="false" customHeight="true" outlineLevel="0" collapsed="false">
      <c r="A33" s="175" t="s">
        <v>298</v>
      </c>
      <c r="B33" s="213" t="n">
        <v>12996.3</v>
      </c>
      <c r="C33" s="213" t="n">
        <v>26352.4</v>
      </c>
      <c r="D33" s="213" t="n">
        <v>83.1</v>
      </c>
      <c r="E33" s="213" t="n">
        <v>87347.2</v>
      </c>
      <c r="F33" s="174"/>
      <c r="G33" s="174"/>
      <c r="H33" s="174"/>
      <c r="I33" s="174"/>
      <c r="J33" s="0"/>
      <c r="K33" s="0"/>
    </row>
    <row r="34" customFormat="false" ht="12.95" hidden="false" customHeight="true" outlineLevel="0" collapsed="false">
      <c r="A34" s="175" t="s">
        <v>299</v>
      </c>
      <c r="B34" s="213" t="n">
        <v>29337.7</v>
      </c>
      <c r="C34" s="213" t="n">
        <v>112476.1</v>
      </c>
      <c r="D34" s="213" t="n">
        <v>151</v>
      </c>
      <c r="E34" s="213" t="n">
        <v>46619.8</v>
      </c>
      <c r="F34" s="174"/>
      <c r="G34" s="174"/>
      <c r="H34" s="174"/>
      <c r="I34" s="174"/>
      <c r="J34" s="0"/>
      <c r="K34" s="0"/>
    </row>
    <row r="35" customFormat="false" ht="12.95" hidden="false" customHeight="true" outlineLevel="0" collapsed="false">
      <c r="A35" s="175" t="s">
        <v>300</v>
      </c>
      <c r="B35" s="213"/>
      <c r="C35" s="213"/>
      <c r="D35" s="213"/>
      <c r="E35" s="213"/>
      <c r="F35" s="174"/>
      <c r="G35" s="174"/>
      <c r="H35" s="174"/>
      <c r="I35" s="174"/>
      <c r="J35" s="0"/>
      <c r="K35" s="0"/>
    </row>
    <row r="36" customFormat="false" ht="12.95" hidden="false" customHeight="true" outlineLevel="0" collapsed="false">
      <c r="A36" s="175" t="s">
        <v>301</v>
      </c>
      <c r="B36" s="213" t="n">
        <v>1145.4</v>
      </c>
      <c r="C36" s="213" t="n">
        <v>2906.6</v>
      </c>
      <c r="D36" s="213" t="n">
        <v>133.6</v>
      </c>
      <c r="E36" s="213" t="n">
        <v>3554</v>
      </c>
      <c r="F36" s="174"/>
      <c r="G36" s="174"/>
      <c r="H36" s="174"/>
      <c r="I36" s="174"/>
      <c r="J36" s="0"/>
      <c r="K36" s="0"/>
    </row>
    <row r="37" customFormat="false" ht="12.95" hidden="false" customHeight="true" outlineLevel="0" collapsed="false">
      <c r="A37" s="175" t="s">
        <v>302</v>
      </c>
      <c r="B37" s="213" t="n">
        <v>2748.8</v>
      </c>
      <c r="C37" s="213" t="n">
        <v>17187.5</v>
      </c>
      <c r="D37" s="213" t="n">
        <v>482.5</v>
      </c>
      <c r="E37" s="213" t="n">
        <v>27756.9</v>
      </c>
      <c r="F37" s="174"/>
      <c r="G37" s="174"/>
      <c r="H37" s="174"/>
      <c r="I37" s="174"/>
      <c r="J37" s="0"/>
      <c r="K37" s="0"/>
    </row>
    <row r="38" customFormat="false" ht="12.95" hidden="false" customHeight="true" outlineLevel="0" collapsed="false">
      <c r="A38" s="175" t="s">
        <v>303</v>
      </c>
      <c r="B38" s="213" t="n">
        <v>51.1</v>
      </c>
      <c r="C38" s="213" t="n">
        <v>18.3</v>
      </c>
      <c r="D38" s="213"/>
      <c r="E38" s="213" t="n">
        <v>5010.2</v>
      </c>
      <c r="F38" s="174"/>
      <c r="G38" s="174"/>
      <c r="H38" s="174"/>
      <c r="I38" s="174"/>
      <c r="J38" s="0"/>
      <c r="K38" s="0"/>
    </row>
    <row r="39" customFormat="false" ht="12.95" hidden="false" customHeight="true" outlineLevel="0" collapsed="false">
      <c r="A39" s="175" t="s">
        <v>304</v>
      </c>
      <c r="B39" s="213" t="n">
        <v>2961</v>
      </c>
      <c r="C39" s="213" t="n">
        <v>1300.4</v>
      </c>
      <c r="D39" s="213"/>
      <c r="E39" s="213" t="n">
        <v>4505.1</v>
      </c>
      <c r="F39" s="174"/>
      <c r="G39" s="174"/>
      <c r="H39" s="174"/>
      <c r="I39" s="174"/>
      <c r="J39" s="0"/>
      <c r="K39" s="0"/>
    </row>
    <row r="40" customFormat="false" ht="12.95" hidden="false" customHeight="true" outlineLevel="0" collapsed="false">
      <c r="A40" s="175" t="s">
        <v>305</v>
      </c>
      <c r="B40" s="213" t="n">
        <v>487.4</v>
      </c>
      <c r="C40" s="213" t="n">
        <v>324.4</v>
      </c>
      <c r="D40" s="213"/>
      <c r="E40" s="213" t="n">
        <v>1110.3</v>
      </c>
      <c r="F40" s="174"/>
      <c r="G40" s="174"/>
      <c r="H40" s="174"/>
      <c r="I40" s="174"/>
      <c r="J40" s="0"/>
      <c r="K40" s="0"/>
    </row>
    <row r="41" customFormat="false" ht="12.95" hidden="false" customHeight="true" outlineLevel="0" collapsed="false">
      <c r="A41" s="175" t="s">
        <v>306</v>
      </c>
      <c r="B41" s="213" t="n">
        <v>301.3</v>
      </c>
      <c r="C41" s="213" t="n">
        <v>140.2</v>
      </c>
      <c r="D41" s="213" t="n">
        <v>72.1</v>
      </c>
      <c r="E41" s="213" t="n">
        <v>72.7</v>
      </c>
      <c r="F41" s="174"/>
      <c r="G41" s="174"/>
      <c r="H41" s="174"/>
      <c r="I41" s="174"/>
      <c r="J41" s="0"/>
      <c r="K41" s="0"/>
    </row>
    <row r="42" customFormat="false" ht="12.95" hidden="false" customHeight="true" outlineLevel="0" collapsed="false">
      <c r="A42" s="175" t="s">
        <v>203</v>
      </c>
      <c r="B42" s="213" t="n">
        <v>1380.6</v>
      </c>
      <c r="C42" s="213" t="n">
        <v>26010.7</v>
      </c>
      <c r="D42" s="213"/>
      <c r="E42" s="213" t="n">
        <v>39450</v>
      </c>
      <c r="F42" s="174"/>
      <c r="G42" s="174"/>
      <c r="H42" s="174"/>
      <c r="I42" s="174"/>
      <c r="J42" s="0"/>
      <c r="K42" s="0"/>
    </row>
    <row r="43" customFormat="false" ht="12.95" hidden="false" customHeight="true" outlineLevel="0" collapsed="false">
      <c r="A43" s="175" t="s">
        <v>307</v>
      </c>
      <c r="B43" s="213"/>
      <c r="C43" s="213"/>
      <c r="D43" s="213"/>
      <c r="E43" s="213"/>
      <c r="F43" s="174"/>
      <c r="G43" s="174"/>
      <c r="H43" s="174"/>
      <c r="I43" s="174"/>
      <c r="J43" s="0"/>
      <c r="K43" s="0"/>
    </row>
    <row r="44" customFormat="false" ht="12.95" hidden="false" customHeight="true" outlineLevel="0" collapsed="false">
      <c r="A44" s="175" t="s">
        <v>308</v>
      </c>
      <c r="B44" s="213" t="n">
        <v>749.8</v>
      </c>
      <c r="C44" s="213" t="n">
        <v>6984.5</v>
      </c>
      <c r="D44" s="213"/>
      <c r="E44" s="213" t="n">
        <v>19089.4</v>
      </c>
      <c r="F44" s="174"/>
      <c r="G44" s="174"/>
      <c r="H44" s="174"/>
      <c r="I44" s="174"/>
      <c r="J44" s="0"/>
      <c r="K44" s="0"/>
    </row>
    <row r="45" customFormat="false" ht="12.95" hidden="false" customHeight="true" outlineLevel="0" collapsed="false">
      <c r="A45" s="175" t="s">
        <v>309</v>
      </c>
      <c r="B45" s="213" t="n">
        <v>2030.9</v>
      </c>
      <c r="C45" s="213"/>
      <c r="D45" s="213"/>
      <c r="E45" s="213" t="n">
        <v>-2030.9</v>
      </c>
      <c r="F45" s="174"/>
      <c r="G45" s="174"/>
      <c r="H45" s="174"/>
      <c r="I45" s="174"/>
      <c r="J45" s="0"/>
      <c r="K45" s="0"/>
    </row>
    <row r="46" customFormat="false" ht="12.95" hidden="false" customHeight="true" outlineLevel="0" collapsed="false">
      <c r="A46" s="175" t="s">
        <v>209</v>
      </c>
      <c r="B46" s="213" t="n">
        <v>10221.1</v>
      </c>
      <c r="C46" s="213" t="n">
        <v>-12613</v>
      </c>
      <c r="D46" s="213"/>
      <c r="E46" s="213" t="n">
        <v>4006.2</v>
      </c>
      <c r="F46" s="174"/>
      <c r="G46" s="174"/>
      <c r="H46" s="174"/>
      <c r="I46" s="174"/>
      <c r="J46" s="0"/>
      <c r="K46" s="0"/>
    </row>
    <row r="47" customFormat="false" ht="12.95" hidden="false" customHeight="true" outlineLevel="0" collapsed="false">
      <c r="A47" s="175" t="s">
        <v>310</v>
      </c>
      <c r="B47" s="213" t="n">
        <v>1926.1</v>
      </c>
      <c r="C47" s="213" t="n">
        <v>149.3</v>
      </c>
      <c r="D47" s="213"/>
      <c r="E47" s="213" t="n">
        <v>-1747.6</v>
      </c>
      <c r="F47" s="174"/>
      <c r="G47" s="174"/>
      <c r="H47" s="174"/>
      <c r="I47" s="174"/>
      <c r="J47" s="0"/>
      <c r="K47" s="0"/>
    </row>
    <row r="48" s="174" customFormat="true" ht="12.95" hidden="false" customHeight="true" outlineLevel="0" collapsed="false">
      <c r="A48" s="218" t="s">
        <v>213</v>
      </c>
      <c r="B48" s="247" t="n">
        <v>10212.3</v>
      </c>
      <c r="C48" s="247" t="n">
        <v>17538</v>
      </c>
      <c r="D48" s="247" t="n">
        <v>472.7</v>
      </c>
      <c r="E48" s="247" t="n">
        <v>29853.1</v>
      </c>
      <c r="J48" s="0"/>
    </row>
  </sheetData>
  <mergeCells count="6">
    <mergeCell ref="A1:E1"/>
    <mergeCell ref="A2:E2"/>
    <mergeCell ref="A3:A4"/>
    <mergeCell ref="B3:B4"/>
    <mergeCell ref="C3:C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31.87"/>
    <col collapsed="false" customWidth="true" hidden="false" outlineLevel="0" max="2" min="2" style="0" width="10.62"/>
    <col collapsed="false" customWidth="true" hidden="false" outlineLevel="0" max="3" min="3" style="0" width="10.24"/>
    <col collapsed="false" customWidth="true" hidden="false" outlineLevel="0" max="5" min="5" style="0" width="10.37"/>
    <col collapsed="false" customWidth="true" hidden="false" outlineLevel="0" max="6" min="6" style="0" width="9.24"/>
    <col collapsed="false" customWidth="true" hidden="false" outlineLevel="0" max="7" min="7" style="0" width="10.37"/>
    <col collapsed="false" customWidth="true" hidden="false" outlineLevel="0" max="9" min="8" style="0" width="9.24"/>
  </cols>
  <sheetData>
    <row r="1" s="63" customFormat="true" ht="27.75" hidden="false" customHeight="true" outlineLevel="0" collapsed="false">
      <c r="A1" s="64" t="s">
        <v>352</v>
      </c>
      <c r="B1" s="64"/>
      <c r="C1" s="64"/>
      <c r="D1" s="64"/>
      <c r="E1" s="64"/>
    </row>
    <row r="2" s="240" customFormat="true" ht="15.75" hidden="false" customHeight="true" outlineLevel="0" collapsed="false">
      <c r="A2" s="65" t="s">
        <v>353</v>
      </c>
      <c r="B2" s="65"/>
      <c r="C2" s="65"/>
      <c r="D2" s="65"/>
      <c r="E2" s="65"/>
    </row>
    <row r="3" s="63" customFormat="true" ht="12" hidden="false" customHeight="true" outlineLevel="0" collapsed="false">
      <c r="A3" s="167" t="s">
        <v>1</v>
      </c>
      <c r="B3" s="205" t="s">
        <v>354</v>
      </c>
      <c r="C3" s="203" t="s">
        <v>355</v>
      </c>
      <c r="D3" s="204"/>
      <c r="E3" s="203" t="s">
        <v>356</v>
      </c>
      <c r="F3" s="92"/>
    </row>
    <row r="4" s="63" customFormat="true" ht="33.75" hidden="false" customHeight="true" outlineLevel="0" collapsed="false">
      <c r="A4" s="167"/>
      <c r="B4" s="205"/>
      <c r="C4" s="203"/>
      <c r="D4" s="225" t="s">
        <v>357</v>
      </c>
      <c r="E4" s="203"/>
      <c r="F4" s="92"/>
    </row>
    <row r="5" customFormat="false" ht="12.75" hidden="false" customHeight="true" outlineLevel="0" collapsed="false">
      <c r="A5" s="170" t="s">
        <v>270</v>
      </c>
      <c r="B5" s="210" t="n">
        <v>598.5</v>
      </c>
      <c r="C5" s="210" t="n">
        <v>797364.7</v>
      </c>
      <c r="D5" s="210" t="n">
        <v>44165.5</v>
      </c>
      <c r="E5" s="210" t="n">
        <v>3413.3</v>
      </c>
      <c r="F5" s="248"/>
      <c r="G5" s="248"/>
      <c r="H5" s="248"/>
      <c r="I5" s="174"/>
    </row>
    <row r="6" customFormat="false" ht="12.95" hidden="false" customHeight="true" outlineLevel="0" collapsed="false">
      <c r="A6" s="212" t="s">
        <v>271</v>
      </c>
      <c r="B6" s="213"/>
      <c r="C6" s="213" t="n">
        <v>4627.3</v>
      </c>
      <c r="D6" s="213" t="n">
        <v>2374.7</v>
      </c>
      <c r="E6" s="213"/>
      <c r="F6" s="248"/>
      <c r="G6" s="248"/>
      <c r="H6" s="248"/>
      <c r="I6" s="174"/>
    </row>
    <row r="7" customFormat="false" ht="12.95" hidden="false" customHeight="true" outlineLevel="0" collapsed="false">
      <c r="A7" s="215" t="s">
        <v>272</v>
      </c>
      <c r="B7" s="213"/>
      <c r="C7" s="213"/>
      <c r="D7" s="213"/>
      <c r="E7" s="213"/>
      <c r="F7" s="248"/>
      <c r="G7" s="248"/>
      <c r="H7" s="248"/>
      <c r="I7" s="174"/>
    </row>
    <row r="8" customFormat="false" ht="12.95" hidden="false" customHeight="true" outlineLevel="0" collapsed="false">
      <c r="A8" s="175" t="s">
        <v>273</v>
      </c>
      <c r="B8" s="213" t="n">
        <v>598.5</v>
      </c>
      <c r="C8" s="213" t="n">
        <v>584985</v>
      </c>
      <c r="D8" s="213" t="n">
        <v>208.3</v>
      </c>
      <c r="E8" s="213" t="n">
        <v>920.1</v>
      </c>
      <c r="F8" s="248"/>
      <c r="G8" s="248"/>
      <c r="H8" s="248"/>
      <c r="I8" s="174"/>
    </row>
    <row r="9" customFormat="false" ht="12.95" hidden="false" customHeight="true" outlineLevel="0" collapsed="false">
      <c r="A9" s="175" t="s">
        <v>274</v>
      </c>
      <c r="B9" s="213"/>
      <c r="C9" s="213" t="n">
        <v>-4154.9</v>
      </c>
      <c r="D9" s="213" t="n">
        <v>-2054.4</v>
      </c>
      <c r="E9" s="213" t="n">
        <v>920.1</v>
      </c>
      <c r="F9" s="248"/>
      <c r="G9" s="248"/>
      <c r="H9" s="248"/>
      <c r="I9" s="174"/>
    </row>
    <row r="10" customFormat="false" ht="12.95" hidden="false" customHeight="true" outlineLevel="0" collapsed="false">
      <c r="A10" s="175" t="s">
        <v>275</v>
      </c>
      <c r="B10" s="213"/>
      <c r="C10" s="213" t="n">
        <v>-1205.7</v>
      </c>
      <c r="D10" s="213" t="n">
        <v>-1205.7</v>
      </c>
      <c r="E10" s="213"/>
      <c r="F10" s="248"/>
      <c r="G10" s="248"/>
      <c r="H10" s="248"/>
      <c r="I10" s="174"/>
    </row>
    <row r="11" customFormat="false" ht="12.95" hidden="false" customHeight="true" outlineLevel="0" collapsed="false">
      <c r="A11" s="175" t="s">
        <v>276</v>
      </c>
      <c r="B11" s="213" t="n">
        <v>598.5</v>
      </c>
      <c r="C11" s="213" t="n">
        <v>29076.6</v>
      </c>
      <c r="D11" s="213" t="n">
        <v>3468.4</v>
      </c>
      <c r="E11" s="213"/>
      <c r="F11" s="248"/>
      <c r="G11" s="248"/>
      <c r="H11" s="248"/>
      <c r="I11" s="174"/>
    </row>
    <row r="12" customFormat="false" ht="12.95" hidden="false" customHeight="true" outlineLevel="0" collapsed="false">
      <c r="A12" s="175" t="s">
        <v>277</v>
      </c>
      <c r="B12" s="213"/>
      <c r="C12" s="213" t="n">
        <v>561269</v>
      </c>
      <c r="D12" s="213"/>
      <c r="E12" s="213"/>
      <c r="F12" s="248"/>
      <c r="G12" s="248"/>
      <c r="H12" s="248"/>
      <c r="I12" s="174"/>
    </row>
    <row r="13" customFormat="false" ht="12.95" hidden="false" customHeight="true" outlineLevel="0" collapsed="false">
      <c r="A13" s="175" t="s">
        <v>278</v>
      </c>
      <c r="B13" s="213"/>
      <c r="C13" s="213" t="n">
        <v>212379.7</v>
      </c>
      <c r="D13" s="213" t="n">
        <v>43957.2</v>
      </c>
      <c r="E13" s="213" t="n">
        <v>2493.2</v>
      </c>
      <c r="F13" s="248"/>
      <c r="G13" s="248"/>
      <c r="H13" s="248"/>
      <c r="I13" s="174"/>
    </row>
    <row r="14" customFormat="false" ht="12.95" hidden="false" customHeight="true" outlineLevel="0" collapsed="false">
      <c r="A14" s="175" t="s">
        <v>279</v>
      </c>
      <c r="B14" s="213"/>
      <c r="C14" s="213" t="n">
        <v>134324.3</v>
      </c>
      <c r="D14" s="213" t="n">
        <v>6133.8</v>
      </c>
      <c r="E14" s="213" t="n">
        <v>2363.2</v>
      </c>
      <c r="F14" s="248"/>
      <c r="G14" s="248"/>
      <c r="H14" s="248"/>
      <c r="I14" s="174"/>
    </row>
    <row r="15" customFormat="false" ht="12.95" hidden="false" customHeight="true" outlineLevel="0" collapsed="false">
      <c r="A15" s="175" t="s">
        <v>280</v>
      </c>
      <c r="B15" s="213"/>
      <c r="C15" s="213" t="n">
        <v>16067.5</v>
      </c>
      <c r="D15" s="213" t="n">
        <v>4815.9</v>
      </c>
      <c r="E15" s="213"/>
      <c r="F15" s="248"/>
      <c r="G15" s="248"/>
      <c r="H15" s="248"/>
      <c r="I15" s="174"/>
    </row>
    <row r="16" customFormat="false" ht="12.95" hidden="false" customHeight="true" outlineLevel="0" collapsed="false">
      <c r="A16" s="175" t="s">
        <v>281</v>
      </c>
      <c r="B16" s="213"/>
      <c r="C16" s="213" t="n">
        <v>61987.9</v>
      </c>
      <c r="D16" s="213" t="n">
        <v>33007.5</v>
      </c>
      <c r="E16" s="213" t="n">
        <v>130</v>
      </c>
      <c r="F16" s="248"/>
      <c r="G16" s="248"/>
      <c r="H16" s="248"/>
      <c r="I16" s="174"/>
    </row>
    <row r="17" customFormat="false" ht="12.95" hidden="false" customHeight="true" outlineLevel="0" collapsed="false">
      <c r="A17" s="175" t="s">
        <v>282</v>
      </c>
      <c r="B17" s="213"/>
      <c r="C17" s="213"/>
      <c r="D17" s="213"/>
      <c r="E17" s="213"/>
      <c r="F17" s="248"/>
      <c r="G17" s="248"/>
      <c r="H17" s="248"/>
      <c r="I17" s="174"/>
    </row>
    <row r="18" customFormat="false" ht="12.95" hidden="false" customHeight="true" outlineLevel="0" collapsed="false">
      <c r="A18" s="215" t="s">
        <v>283</v>
      </c>
      <c r="B18" s="213"/>
      <c r="C18" s="213"/>
      <c r="D18" s="213"/>
      <c r="E18" s="213"/>
      <c r="F18" s="248"/>
      <c r="G18" s="248"/>
      <c r="H18" s="248"/>
      <c r="I18" s="174"/>
    </row>
    <row r="19" customFormat="false" ht="12.95" hidden="false" customHeight="true" outlineLevel="0" collapsed="false">
      <c r="A19" s="212" t="s">
        <v>284</v>
      </c>
      <c r="B19" s="213" t="n">
        <v>598.5</v>
      </c>
      <c r="C19" s="213" t="n">
        <v>83</v>
      </c>
      <c r="D19" s="213"/>
      <c r="E19" s="213"/>
      <c r="F19" s="248"/>
      <c r="G19" s="248"/>
      <c r="H19" s="248"/>
      <c r="I19" s="174"/>
    </row>
    <row r="20" customFormat="false" ht="12.95" hidden="false" customHeight="true" outlineLevel="0" collapsed="false">
      <c r="A20" s="175" t="s">
        <v>285</v>
      </c>
      <c r="B20" s="213"/>
      <c r="C20" s="213" t="n">
        <v>753485</v>
      </c>
      <c r="D20" s="213" t="n">
        <v>36548.3</v>
      </c>
      <c r="E20" s="213" t="n">
        <v>3283.3</v>
      </c>
      <c r="F20" s="248"/>
      <c r="G20" s="248"/>
      <c r="H20" s="248"/>
      <c r="I20" s="174"/>
    </row>
    <row r="21" customFormat="false" ht="12.95" hidden="false" customHeight="true" outlineLevel="0" collapsed="false">
      <c r="A21" s="212" t="s">
        <v>286</v>
      </c>
      <c r="B21" s="213"/>
      <c r="C21" s="213" t="n">
        <v>812.3</v>
      </c>
      <c r="D21" s="213" t="n">
        <v>234.5</v>
      </c>
      <c r="E21" s="213"/>
      <c r="F21" s="248"/>
      <c r="G21" s="248"/>
      <c r="H21" s="248"/>
      <c r="I21" s="174"/>
    </row>
    <row r="22" customFormat="false" ht="12.95" hidden="false" customHeight="true" outlineLevel="0" collapsed="false">
      <c r="A22" s="175" t="s">
        <v>287</v>
      </c>
      <c r="B22" s="213"/>
      <c r="C22" s="213" t="n">
        <v>71763.6</v>
      </c>
      <c r="D22" s="213"/>
      <c r="E22" s="213"/>
      <c r="F22" s="248"/>
      <c r="G22" s="248"/>
      <c r="H22" s="248"/>
      <c r="I22" s="174"/>
    </row>
    <row r="23" customFormat="false" ht="12.95" hidden="false" customHeight="true" outlineLevel="0" collapsed="false">
      <c r="A23" s="175" t="s">
        <v>288</v>
      </c>
      <c r="B23" s="213"/>
      <c r="C23" s="213"/>
      <c r="D23" s="213"/>
      <c r="E23" s="213"/>
      <c r="F23" s="248"/>
      <c r="G23" s="248"/>
      <c r="H23" s="248"/>
      <c r="I23" s="174"/>
    </row>
    <row r="24" customFormat="false" ht="12.95" hidden="false" customHeight="true" outlineLevel="0" collapsed="false">
      <c r="A24" s="175" t="s">
        <v>289</v>
      </c>
      <c r="B24" s="213"/>
      <c r="C24" s="213" t="n">
        <v>628.9</v>
      </c>
      <c r="D24" s="213"/>
      <c r="E24" s="213"/>
      <c r="F24" s="248"/>
      <c r="G24" s="248"/>
      <c r="H24" s="248"/>
    </row>
    <row r="25" customFormat="false" ht="12.95" hidden="false" customHeight="true" outlineLevel="0" collapsed="false">
      <c r="A25" s="175" t="s">
        <v>290</v>
      </c>
      <c r="B25" s="213"/>
      <c r="C25" s="213" t="n">
        <v>4211.7</v>
      </c>
      <c r="D25" s="213"/>
      <c r="E25" s="213"/>
      <c r="F25" s="248"/>
      <c r="G25" s="248"/>
      <c r="H25" s="248"/>
    </row>
    <row r="26" customFormat="false" ht="12.95" hidden="false" customHeight="true" outlineLevel="0" collapsed="false">
      <c r="A26" s="175" t="s">
        <v>291</v>
      </c>
      <c r="B26" s="213"/>
      <c r="C26" s="213" t="n">
        <v>4907.1</v>
      </c>
      <c r="D26" s="213"/>
      <c r="E26" s="213"/>
      <c r="F26" s="248"/>
      <c r="G26" s="248"/>
      <c r="H26" s="248"/>
    </row>
    <row r="27" customFormat="false" ht="12.95" hidden="false" customHeight="true" outlineLevel="0" collapsed="false">
      <c r="A27" s="175" t="s">
        <v>292</v>
      </c>
      <c r="B27" s="213"/>
      <c r="C27" s="213"/>
      <c r="D27" s="213"/>
      <c r="E27" s="213"/>
      <c r="F27" s="248"/>
      <c r="G27" s="248"/>
      <c r="H27" s="248"/>
    </row>
    <row r="28" customFormat="false" ht="12.95" hidden="false" customHeight="true" outlineLevel="0" collapsed="false">
      <c r="A28" s="175" t="s">
        <v>293</v>
      </c>
      <c r="B28" s="213"/>
      <c r="C28" s="213" t="n">
        <v>37159.8</v>
      </c>
      <c r="D28" s="213" t="n">
        <v>328.2</v>
      </c>
      <c r="E28" s="213"/>
      <c r="F28" s="248"/>
      <c r="G28" s="248"/>
      <c r="H28" s="248"/>
    </row>
    <row r="29" customFormat="false" ht="12.95" hidden="false" customHeight="true" outlineLevel="0" collapsed="false">
      <c r="A29" s="175" t="s">
        <v>294</v>
      </c>
      <c r="B29" s="213"/>
      <c r="C29" s="213"/>
      <c r="D29" s="213"/>
      <c r="E29" s="213"/>
      <c r="F29" s="248"/>
      <c r="G29" s="248"/>
      <c r="H29" s="248"/>
    </row>
    <row r="30" customFormat="false" ht="12.95" hidden="false" customHeight="true" outlineLevel="0" collapsed="false">
      <c r="A30" s="175" t="s">
        <v>295</v>
      </c>
      <c r="B30" s="213"/>
      <c r="C30" s="213" t="n">
        <v>27544.7</v>
      </c>
      <c r="D30" s="213" t="n">
        <v>23503.4</v>
      </c>
      <c r="E30" s="213" t="n">
        <v>3283.3</v>
      </c>
      <c r="F30" s="248"/>
      <c r="G30" s="248"/>
      <c r="H30" s="248"/>
      <c r="I30" s="174"/>
    </row>
    <row r="31" customFormat="false" ht="12.95" hidden="false" customHeight="true" outlineLevel="0" collapsed="false">
      <c r="A31" s="175" t="s">
        <v>296</v>
      </c>
      <c r="B31" s="213"/>
      <c r="C31" s="213"/>
      <c r="D31" s="213"/>
      <c r="E31" s="213"/>
      <c r="F31" s="248"/>
      <c r="G31" s="248"/>
      <c r="H31" s="248"/>
      <c r="I31" s="174"/>
    </row>
    <row r="32" customFormat="false" ht="12.95" hidden="false" customHeight="true" outlineLevel="0" collapsed="false">
      <c r="A32" s="175" t="s">
        <v>297</v>
      </c>
      <c r="B32" s="213"/>
      <c r="C32" s="213" t="n">
        <v>65.2</v>
      </c>
      <c r="D32" s="213"/>
      <c r="E32" s="213"/>
      <c r="F32" s="248"/>
      <c r="G32" s="248"/>
      <c r="H32" s="248"/>
      <c r="I32" s="174"/>
    </row>
    <row r="33" customFormat="false" ht="12.95" hidden="false" customHeight="true" outlineLevel="0" collapsed="false">
      <c r="A33" s="175" t="s">
        <v>298</v>
      </c>
      <c r="B33" s="213"/>
      <c r="C33" s="213" t="n">
        <v>561637.5</v>
      </c>
      <c r="D33" s="213" t="n">
        <v>-437</v>
      </c>
      <c r="E33" s="213"/>
      <c r="F33" s="248"/>
      <c r="G33" s="248"/>
      <c r="H33" s="248"/>
      <c r="I33" s="174"/>
    </row>
    <row r="34" customFormat="false" ht="12.95" hidden="false" customHeight="true" outlineLevel="0" collapsed="false">
      <c r="A34" s="175" t="s">
        <v>299</v>
      </c>
      <c r="B34" s="213"/>
      <c r="C34" s="213" t="n">
        <v>-12812.2</v>
      </c>
      <c r="D34" s="213" t="n">
        <v>-3067</v>
      </c>
      <c r="E34" s="213"/>
      <c r="F34" s="248"/>
      <c r="G34" s="248"/>
      <c r="H34" s="248"/>
      <c r="I34" s="174"/>
    </row>
    <row r="35" customFormat="false" ht="12.95" hidden="false" customHeight="true" outlineLevel="0" collapsed="false">
      <c r="A35" s="175" t="s">
        <v>300</v>
      </c>
      <c r="B35" s="213"/>
      <c r="C35" s="213"/>
      <c r="D35" s="213"/>
      <c r="E35" s="213"/>
      <c r="F35" s="248"/>
      <c r="G35" s="248"/>
      <c r="H35" s="248"/>
      <c r="I35" s="174"/>
    </row>
    <row r="36" customFormat="false" ht="12.95" hidden="false" customHeight="true" outlineLevel="0" collapsed="false">
      <c r="A36" s="175" t="s">
        <v>301</v>
      </c>
      <c r="B36" s="213"/>
      <c r="C36" s="213" t="n">
        <v>5453.1</v>
      </c>
      <c r="D36" s="213"/>
      <c r="E36" s="213"/>
      <c r="F36" s="248"/>
      <c r="G36" s="248"/>
      <c r="H36" s="248"/>
      <c r="I36" s="174"/>
    </row>
    <row r="37" customFormat="false" ht="12.95" hidden="false" customHeight="true" outlineLevel="0" collapsed="false">
      <c r="A37" s="175" t="s">
        <v>302</v>
      </c>
      <c r="B37" s="213"/>
      <c r="C37" s="213" t="n">
        <v>12671.7</v>
      </c>
      <c r="D37" s="213"/>
      <c r="E37" s="213"/>
      <c r="F37" s="248"/>
      <c r="G37" s="248"/>
      <c r="H37" s="248"/>
      <c r="I37" s="174"/>
    </row>
    <row r="38" customFormat="false" ht="12.95" hidden="false" customHeight="true" outlineLevel="0" collapsed="false">
      <c r="A38" s="175" t="s">
        <v>303</v>
      </c>
      <c r="B38" s="213"/>
      <c r="C38" s="213" t="n">
        <v>29122.1</v>
      </c>
      <c r="D38" s="213"/>
      <c r="E38" s="213"/>
      <c r="F38" s="248"/>
      <c r="G38" s="248"/>
      <c r="H38" s="248"/>
      <c r="I38" s="174"/>
    </row>
    <row r="39" customFormat="false" ht="12.95" hidden="false" customHeight="true" outlineLevel="0" collapsed="false">
      <c r="A39" s="175" t="s">
        <v>304</v>
      </c>
      <c r="B39" s="213"/>
      <c r="C39" s="213" t="n">
        <v>10004.2</v>
      </c>
      <c r="D39" s="213" t="n">
        <v>16153</v>
      </c>
      <c r="E39" s="213"/>
      <c r="F39" s="248"/>
      <c r="G39" s="248"/>
      <c r="H39" s="248"/>
      <c r="I39" s="174"/>
    </row>
    <row r="40" customFormat="false" ht="12.95" hidden="false" customHeight="true" outlineLevel="0" collapsed="false">
      <c r="A40" s="175" t="s">
        <v>305</v>
      </c>
      <c r="B40" s="213"/>
      <c r="C40" s="213"/>
      <c r="D40" s="213"/>
      <c r="E40" s="213"/>
      <c r="F40" s="248"/>
      <c r="G40" s="248"/>
      <c r="H40" s="248"/>
      <c r="I40" s="174"/>
    </row>
    <row r="41" customFormat="false" ht="12.95" hidden="false" customHeight="true" outlineLevel="0" collapsed="false">
      <c r="A41" s="175" t="s">
        <v>306</v>
      </c>
      <c r="B41" s="213"/>
      <c r="C41" s="213"/>
      <c r="D41" s="213"/>
      <c r="E41" s="213"/>
      <c r="F41" s="248"/>
      <c r="G41" s="248"/>
      <c r="H41" s="248"/>
      <c r="I41" s="174"/>
    </row>
    <row r="42" customFormat="false" ht="12.95" hidden="false" customHeight="true" outlineLevel="0" collapsed="false">
      <c r="A42" s="175" t="s">
        <v>203</v>
      </c>
      <c r="B42" s="213"/>
      <c r="C42" s="213" t="n">
        <v>5652.6</v>
      </c>
      <c r="D42" s="213" t="n">
        <v>385.4</v>
      </c>
      <c r="E42" s="213"/>
      <c r="F42" s="248"/>
      <c r="G42" s="248"/>
      <c r="H42" s="248"/>
      <c r="I42" s="174"/>
    </row>
    <row r="43" customFormat="false" ht="12.95" hidden="false" customHeight="true" outlineLevel="0" collapsed="false">
      <c r="A43" s="175" t="s">
        <v>307</v>
      </c>
      <c r="B43" s="213"/>
      <c r="C43" s="213"/>
      <c r="D43" s="213"/>
      <c r="E43" s="213"/>
      <c r="F43" s="248"/>
      <c r="G43" s="248"/>
      <c r="H43" s="248"/>
      <c r="I43" s="174"/>
    </row>
    <row r="44" customFormat="false" ht="12.95" hidden="false" customHeight="true" outlineLevel="0" collapsed="false">
      <c r="A44" s="175" t="s">
        <v>308</v>
      </c>
      <c r="B44" s="213"/>
      <c r="C44" s="213" t="n">
        <v>16053</v>
      </c>
      <c r="D44" s="213" t="n">
        <v>4815.9</v>
      </c>
      <c r="E44" s="213"/>
      <c r="F44" s="248"/>
      <c r="G44" s="248"/>
      <c r="H44" s="248"/>
      <c r="I44" s="174"/>
    </row>
    <row r="45" customFormat="false" ht="12.95" hidden="false" customHeight="true" outlineLevel="0" collapsed="false">
      <c r="A45" s="175" t="s">
        <v>309</v>
      </c>
      <c r="B45" s="213"/>
      <c r="C45" s="213"/>
      <c r="D45" s="213"/>
      <c r="E45" s="213"/>
      <c r="F45" s="248"/>
      <c r="G45" s="248"/>
      <c r="H45" s="248"/>
      <c r="I45" s="174"/>
    </row>
    <row r="46" s="174" customFormat="true" ht="12.95" hidden="false" customHeight="true" outlineLevel="0" collapsed="false">
      <c r="A46" s="175" t="s">
        <v>209</v>
      </c>
      <c r="B46" s="213"/>
      <c r="C46" s="213" t="n">
        <v>22518.8</v>
      </c>
      <c r="D46" s="213" t="n">
        <v>3468.4</v>
      </c>
      <c r="E46" s="213"/>
      <c r="F46" s="249"/>
      <c r="G46" s="249"/>
      <c r="H46" s="249"/>
      <c r="J46" s="0"/>
    </row>
    <row r="47" customFormat="false" ht="14.25" hidden="false" customHeight="false" outlineLevel="0" collapsed="false">
      <c r="A47" s="175" t="s">
        <v>310</v>
      </c>
      <c r="B47" s="213"/>
      <c r="C47" s="213" t="n">
        <v>-1027.2</v>
      </c>
      <c r="D47" s="213" t="n">
        <v>-1205.7</v>
      </c>
      <c r="E47" s="213"/>
      <c r="F47" s="249"/>
      <c r="G47" s="249"/>
      <c r="H47" s="249"/>
      <c r="I47" s="174"/>
    </row>
    <row r="48" customFormat="false" ht="15" hidden="false" customHeight="false" outlineLevel="0" collapsed="false">
      <c r="A48" s="218" t="s">
        <v>213</v>
      </c>
      <c r="B48" s="247"/>
      <c r="C48" s="250" t="n">
        <v>12522.9</v>
      </c>
      <c r="D48" s="250" t="n">
        <v>18029.6</v>
      </c>
      <c r="E48" s="250"/>
      <c r="F48" s="251"/>
      <c r="G48" s="251"/>
      <c r="H48" s="251"/>
    </row>
    <row r="49" customFormat="false" ht="14.25" hidden="false" customHeight="false" outlineLevel="0" collapsed="false">
      <c r="B49" s="251"/>
      <c r="C49" s="251"/>
      <c r="D49" s="251"/>
      <c r="E49" s="251"/>
      <c r="F49" s="251"/>
      <c r="G49" s="251"/>
      <c r="H49" s="251"/>
    </row>
  </sheetData>
  <mergeCells count="6">
    <mergeCell ref="A1:E1"/>
    <mergeCell ref="A2:E2"/>
    <mergeCell ref="A3:A4"/>
    <mergeCell ref="B3:B4"/>
    <mergeCell ref="C3:C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2" width="16.62"/>
    <col collapsed="false" customWidth="true" hidden="false" outlineLevel="0" max="2" min="2" style="252" width="7.74"/>
    <col collapsed="false" customWidth="true" hidden="false" outlineLevel="0" max="3" min="3" style="252" width="8.24"/>
    <col collapsed="false" customWidth="true" hidden="false" outlineLevel="0" max="4" min="4" style="252" width="9.5"/>
    <col collapsed="false" customWidth="true" hidden="false" outlineLevel="0" max="5" min="5" style="252" width="7.62"/>
    <col collapsed="false" customWidth="true" hidden="false" outlineLevel="0" max="6" min="6" style="252" width="7.74"/>
    <col collapsed="false" customWidth="true" hidden="false" outlineLevel="0" max="7" min="7" style="252" width="7.99"/>
    <col collapsed="false" customWidth="true" hidden="false" outlineLevel="0" max="8" min="8" style="252" width="9.12"/>
    <col collapsed="false" customWidth="false" hidden="false" outlineLevel="0" max="254" min="9" style="252" width="8.99"/>
  </cols>
  <sheetData>
    <row r="1" customFormat="false" ht="31.5" hidden="false" customHeight="true" outlineLevel="0" collapsed="false">
      <c r="A1" s="253" t="s">
        <v>358</v>
      </c>
      <c r="B1" s="253"/>
      <c r="C1" s="253"/>
      <c r="D1" s="253"/>
      <c r="E1" s="253"/>
      <c r="F1" s="253"/>
      <c r="G1" s="253"/>
      <c r="H1" s="253"/>
    </row>
    <row r="2" customFormat="false" ht="14.25" hidden="false" customHeight="true" outlineLevel="0" collapsed="false">
      <c r="A2" s="254" t="s">
        <v>359</v>
      </c>
      <c r="B2" s="254"/>
      <c r="C2" s="254"/>
      <c r="D2" s="254"/>
      <c r="E2" s="254"/>
      <c r="F2" s="254"/>
      <c r="G2" s="254"/>
      <c r="H2" s="254"/>
    </row>
    <row r="3" customFormat="false" ht="8.25" hidden="false" customHeight="true" outlineLevel="0" collapsed="false">
      <c r="A3" s="255" t="s">
        <v>360</v>
      </c>
      <c r="B3" s="256" t="s">
        <v>263</v>
      </c>
      <c r="C3" s="257"/>
      <c r="D3" s="258" t="s">
        <v>361</v>
      </c>
      <c r="E3" s="256" t="s">
        <v>362</v>
      </c>
      <c r="F3" s="259"/>
      <c r="G3" s="256" t="s">
        <v>363</v>
      </c>
      <c r="H3" s="260"/>
    </row>
    <row r="4" customFormat="false" ht="14.25" hidden="false" customHeight="true" outlineLevel="0" collapsed="false">
      <c r="A4" s="255"/>
      <c r="B4" s="256"/>
      <c r="C4" s="261" t="s">
        <v>266</v>
      </c>
      <c r="D4" s="258"/>
      <c r="E4" s="256"/>
      <c r="F4" s="261" t="s">
        <v>315</v>
      </c>
      <c r="G4" s="256"/>
      <c r="H4" s="262" t="s">
        <v>364</v>
      </c>
    </row>
    <row r="5" customFormat="false" ht="14.25" hidden="false" customHeight="true" outlineLevel="0" collapsed="false">
      <c r="A5" s="255"/>
      <c r="B5" s="256"/>
      <c r="C5" s="261"/>
      <c r="D5" s="258"/>
      <c r="E5" s="256"/>
      <c r="F5" s="261"/>
      <c r="G5" s="256"/>
      <c r="H5" s="262"/>
    </row>
    <row r="6" s="264" customFormat="true" ht="24.95" hidden="false" customHeight="true" outlineLevel="0" collapsed="false">
      <c r="A6" s="263" t="s">
        <v>45</v>
      </c>
      <c r="B6" s="172" t="n">
        <v>214</v>
      </c>
      <c r="C6" s="172" t="n">
        <v>71</v>
      </c>
      <c r="D6" s="210" t="n">
        <v>14809331.9</v>
      </c>
      <c r="E6" s="172" t="n">
        <v>80893</v>
      </c>
      <c r="F6" s="172" t="n">
        <v>161</v>
      </c>
      <c r="G6" s="210" t="n">
        <v>437681.7</v>
      </c>
      <c r="H6" s="210" t="n">
        <v>4819</v>
      </c>
    </row>
    <row r="7" customFormat="false" ht="24.95" hidden="false" customHeight="true" outlineLevel="0" collapsed="false">
      <c r="A7" s="265" t="s">
        <v>46</v>
      </c>
      <c r="B7" s="176" t="n">
        <v>19</v>
      </c>
      <c r="C7" s="176" t="n">
        <v>9</v>
      </c>
      <c r="D7" s="213" t="n">
        <v>181442.9</v>
      </c>
      <c r="E7" s="176" t="n">
        <v>3234</v>
      </c>
      <c r="F7" s="176" t="n">
        <v>8</v>
      </c>
      <c r="G7" s="213" t="n">
        <v>20312</v>
      </c>
      <c r="H7" s="213" t="n">
        <v>135.4</v>
      </c>
      <c r="I7" s="264"/>
      <c r="J7" s="264"/>
    </row>
    <row r="8" customFormat="false" ht="24.95" hidden="false" customHeight="true" outlineLevel="0" collapsed="false">
      <c r="A8" s="265" t="s">
        <v>47</v>
      </c>
      <c r="B8" s="176" t="n">
        <v>20</v>
      </c>
      <c r="C8" s="176" t="n">
        <v>4</v>
      </c>
      <c r="D8" s="213" t="n">
        <v>1771650.3</v>
      </c>
      <c r="E8" s="176" t="n">
        <v>12203</v>
      </c>
      <c r="F8" s="176"/>
      <c r="G8" s="213" t="n">
        <v>42847.6</v>
      </c>
      <c r="H8" s="213"/>
      <c r="I8" s="264"/>
      <c r="J8" s="264"/>
    </row>
    <row r="9" customFormat="false" ht="24.95" hidden="false" customHeight="true" outlineLevel="0" collapsed="false">
      <c r="A9" s="265" t="s">
        <v>48</v>
      </c>
      <c r="B9" s="176" t="n">
        <v>4</v>
      </c>
      <c r="C9" s="176" t="n">
        <v>1</v>
      </c>
      <c r="D9" s="213" t="n">
        <v>23933.5</v>
      </c>
      <c r="E9" s="176" t="n">
        <v>1487</v>
      </c>
      <c r="F9" s="176" t="n">
        <v>6</v>
      </c>
      <c r="G9" s="213" t="n">
        <v>1465.8</v>
      </c>
      <c r="H9" s="213" t="n">
        <v>7.4</v>
      </c>
      <c r="I9" s="264"/>
      <c r="J9" s="264"/>
    </row>
    <row r="10" customFormat="false" ht="24.95" hidden="false" customHeight="true" outlineLevel="0" collapsed="false">
      <c r="A10" s="265" t="s">
        <v>49</v>
      </c>
      <c r="B10" s="176" t="n">
        <v>18</v>
      </c>
      <c r="C10" s="176" t="n">
        <v>7</v>
      </c>
      <c r="D10" s="213" t="n">
        <v>392515.8</v>
      </c>
      <c r="E10" s="176" t="n">
        <v>3820</v>
      </c>
      <c r="F10" s="176" t="n">
        <v>6</v>
      </c>
      <c r="G10" s="213" t="n">
        <v>15971.8</v>
      </c>
      <c r="H10" s="213" t="n">
        <v>121.7</v>
      </c>
      <c r="I10" s="264"/>
      <c r="J10" s="264"/>
    </row>
    <row r="11" customFormat="false" ht="24.95" hidden="false" customHeight="true" outlineLevel="0" collapsed="false">
      <c r="A11" s="265" t="s">
        <v>50</v>
      </c>
      <c r="B11" s="176" t="n">
        <v>14</v>
      </c>
      <c r="C11" s="176" t="n">
        <v>2</v>
      </c>
      <c r="D11" s="213" t="n">
        <v>1010712.1</v>
      </c>
      <c r="E11" s="176" t="n">
        <v>2991</v>
      </c>
      <c r="F11" s="176"/>
      <c r="G11" s="213" t="n">
        <v>18093.6</v>
      </c>
      <c r="H11" s="213"/>
      <c r="I11" s="264"/>
      <c r="J11" s="264"/>
    </row>
    <row r="12" customFormat="false" ht="24.95" hidden="false" customHeight="true" outlineLevel="0" collapsed="false">
      <c r="A12" s="265" t="s">
        <v>51</v>
      </c>
      <c r="B12" s="176" t="n">
        <v>7</v>
      </c>
      <c r="C12" s="176" t="n">
        <v>3</v>
      </c>
      <c r="D12" s="213" t="n">
        <v>6002296.3</v>
      </c>
      <c r="E12" s="176" t="n">
        <v>10344</v>
      </c>
      <c r="F12" s="176"/>
      <c r="G12" s="213" t="n">
        <v>46920.8</v>
      </c>
      <c r="H12" s="213"/>
      <c r="I12" s="264"/>
      <c r="J12" s="264"/>
    </row>
    <row r="13" customFormat="false" ht="24.95" hidden="false" customHeight="true" outlineLevel="0" collapsed="false">
      <c r="A13" s="265" t="s">
        <v>52</v>
      </c>
      <c r="B13" s="176" t="n">
        <v>7</v>
      </c>
      <c r="C13" s="176" t="n">
        <v>4</v>
      </c>
      <c r="D13" s="213" t="n">
        <v>62914.8</v>
      </c>
      <c r="E13" s="176" t="n">
        <v>825</v>
      </c>
      <c r="F13" s="176"/>
      <c r="G13" s="213" t="n">
        <v>3883</v>
      </c>
      <c r="H13" s="213"/>
      <c r="I13" s="264"/>
      <c r="J13" s="264"/>
    </row>
    <row r="14" customFormat="false" ht="24.95" hidden="false" customHeight="true" outlineLevel="0" collapsed="false">
      <c r="A14" s="265" t="s">
        <v>53</v>
      </c>
      <c r="B14" s="176" t="n">
        <v>125</v>
      </c>
      <c r="C14" s="176" t="n">
        <v>41</v>
      </c>
      <c r="D14" s="213" t="n">
        <v>5363866.2</v>
      </c>
      <c r="E14" s="176" t="n">
        <v>45989</v>
      </c>
      <c r="F14" s="176" t="n">
        <v>141</v>
      </c>
      <c r="G14" s="213" t="n">
        <v>288187.1</v>
      </c>
      <c r="H14" s="213" t="n">
        <v>4554.5</v>
      </c>
      <c r="I14" s="264"/>
      <c r="J14" s="264"/>
    </row>
    <row r="15" customFormat="false" ht="24.95" hidden="false" customHeight="true" outlineLevel="0" collapsed="false">
      <c r="A15" s="265" t="s">
        <v>54</v>
      </c>
      <c r="B15" s="176" t="n">
        <v>13</v>
      </c>
      <c r="C15" s="176" t="n">
        <v>5</v>
      </c>
      <c r="D15" s="213" t="n">
        <v>299337.2</v>
      </c>
      <c r="E15" s="176" t="n">
        <v>4494</v>
      </c>
      <c r="F15" s="176" t="n">
        <v>13</v>
      </c>
      <c r="G15" s="213" t="n">
        <v>33228.4</v>
      </c>
      <c r="H15" s="213" t="n">
        <v>629.9</v>
      </c>
      <c r="I15" s="264"/>
      <c r="J15" s="264"/>
    </row>
    <row r="16" customFormat="false" ht="24.95" hidden="false" customHeight="true" outlineLevel="0" collapsed="false">
      <c r="A16" s="265" t="s">
        <v>55</v>
      </c>
      <c r="B16" s="176" t="n">
        <v>8</v>
      </c>
      <c r="C16" s="176" t="n">
        <v>2</v>
      </c>
      <c r="D16" s="213" t="n">
        <v>148462.6</v>
      </c>
      <c r="E16" s="176" t="n">
        <v>1326</v>
      </c>
      <c r="F16" s="176" t="n">
        <v>7</v>
      </c>
      <c r="G16" s="213" t="n">
        <v>3290.4</v>
      </c>
      <c r="H16" s="213" t="n">
        <v>100.8</v>
      </c>
      <c r="I16" s="264"/>
      <c r="J16" s="264"/>
    </row>
    <row r="17" customFormat="false" ht="24.95" hidden="false" customHeight="true" outlineLevel="0" collapsed="false">
      <c r="A17" s="265" t="s">
        <v>56</v>
      </c>
      <c r="B17" s="176" t="n">
        <v>15</v>
      </c>
      <c r="C17" s="176" t="n">
        <v>4</v>
      </c>
      <c r="D17" s="213" t="n">
        <v>3116043.3</v>
      </c>
      <c r="E17" s="176" t="n">
        <v>18090</v>
      </c>
      <c r="F17" s="176" t="n">
        <v>10</v>
      </c>
      <c r="G17" s="213" t="n">
        <v>142924.7</v>
      </c>
      <c r="H17" s="213" t="n">
        <v>249.6</v>
      </c>
      <c r="I17" s="264"/>
      <c r="J17" s="264"/>
    </row>
    <row r="18" customFormat="false" ht="24.95" hidden="false" customHeight="true" outlineLevel="0" collapsed="false">
      <c r="A18" s="265" t="s">
        <v>57</v>
      </c>
      <c r="B18" s="176" t="n">
        <v>7</v>
      </c>
      <c r="C18" s="176" t="n">
        <v>2</v>
      </c>
      <c r="D18" s="213" t="n">
        <v>292551.2</v>
      </c>
      <c r="E18" s="176" t="n">
        <v>4020</v>
      </c>
      <c r="F18" s="176" t="n">
        <v>12</v>
      </c>
      <c r="G18" s="213" t="n">
        <v>25123.9</v>
      </c>
      <c r="H18" s="213" t="n">
        <v>371.1</v>
      </c>
      <c r="I18" s="264"/>
      <c r="J18" s="264"/>
    </row>
    <row r="19" customFormat="false" ht="24.95" hidden="false" customHeight="true" outlineLevel="0" collapsed="false">
      <c r="A19" s="265" t="s">
        <v>58</v>
      </c>
      <c r="B19" s="176" t="n">
        <v>4</v>
      </c>
      <c r="C19" s="176" t="n">
        <v>4</v>
      </c>
      <c r="D19" s="213" t="n">
        <v>56.6</v>
      </c>
      <c r="E19" s="176" t="n">
        <v>124</v>
      </c>
      <c r="F19" s="176"/>
      <c r="G19" s="213" t="n">
        <v>724.4</v>
      </c>
      <c r="H19" s="213"/>
      <c r="I19" s="264"/>
      <c r="J19" s="264"/>
    </row>
    <row r="20" customFormat="false" ht="24.95" hidden="false" customHeight="true" outlineLevel="0" collapsed="false">
      <c r="A20" s="265" t="s">
        <v>59</v>
      </c>
      <c r="B20" s="176" t="n">
        <v>8</v>
      </c>
      <c r="C20" s="176" t="n">
        <v>3</v>
      </c>
      <c r="D20" s="213" t="n">
        <v>27443.9</v>
      </c>
      <c r="E20" s="176" t="n">
        <v>870</v>
      </c>
      <c r="F20" s="176" t="n">
        <v>2</v>
      </c>
      <c r="G20" s="213" t="n">
        <v>3252.2</v>
      </c>
      <c r="H20" s="213" t="n">
        <v>19.2</v>
      </c>
      <c r="I20" s="264"/>
      <c r="J20" s="264"/>
    </row>
    <row r="21" customFormat="false" ht="24.95" hidden="false" customHeight="true" outlineLevel="0" collapsed="false">
      <c r="A21" s="265" t="s">
        <v>60</v>
      </c>
      <c r="B21" s="176" t="n">
        <v>3</v>
      </c>
      <c r="C21" s="176" t="n">
        <v>1</v>
      </c>
      <c r="D21" s="213" t="n">
        <v>265</v>
      </c>
      <c r="E21" s="176" t="n">
        <v>62</v>
      </c>
      <c r="F21" s="176" t="n">
        <v>1</v>
      </c>
      <c r="G21" s="213" t="n">
        <v>112.1</v>
      </c>
      <c r="H21" s="213" t="n">
        <v>6.7</v>
      </c>
      <c r="I21" s="264"/>
      <c r="J21" s="264"/>
    </row>
    <row r="22" customFormat="false" ht="24.95" hidden="false" customHeight="true" outlineLevel="0" collapsed="false">
      <c r="A22" s="265" t="s">
        <v>61</v>
      </c>
      <c r="B22" s="176" t="n">
        <v>15</v>
      </c>
      <c r="C22" s="176" t="n">
        <v>4</v>
      </c>
      <c r="D22" s="213" t="n">
        <v>124774.3</v>
      </c>
      <c r="E22" s="176" t="n">
        <v>3428</v>
      </c>
      <c r="F22" s="176" t="n">
        <v>43</v>
      </c>
      <c r="G22" s="213" t="n">
        <v>14606.7</v>
      </c>
      <c r="H22" s="213" t="n">
        <v>264.8</v>
      </c>
      <c r="I22" s="264"/>
      <c r="J22" s="264"/>
    </row>
    <row r="23" customFormat="false" ht="24.95" hidden="false" customHeight="true" outlineLevel="0" collapsed="false">
      <c r="A23" s="265" t="s">
        <v>62</v>
      </c>
      <c r="B23" s="176" t="n">
        <v>7</v>
      </c>
      <c r="C23" s="176" t="n">
        <v>5</v>
      </c>
      <c r="D23" s="213" t="n">
        <v>422341.8</v>
      </c>
      <c r="E23" s="176" t="n">
        <v>3616</v>
      </c>
      <c r="F23" s="176"/>
      <c r="G23" s="213" t="n">
        <v>17969.5</v>
      </c>
      <c r="H23" s="213"/>
      <c r="I23" s="264"/>
      <c r="J23" s="264"/>
    </row>
    <row r="24" customFormat="false" ht="24.95" hidden="false" customHeight="true" outlineLevel="0" collapsed="false">
      <c r="A24" s="265" t="s">
        <v>63</v>
      </c>
      <c r="B24" s="176" t="n">
        <v>27</v>
      </c>
      <c r="C24" s="176" t="n">
        <v>10</v>
      </c>
      <c r="D24" s="213" t="n">
        <v>483391.5</v>
      </c>
      <c r="E24" s="176" t="n">
        <v>5119</v>
      </c>
      <c r="F24" s="176" t="n">
        <v>53</v>
      </c>
      <c r="G24" s="213" t="n">
        <v>31107.4</v>
      </c>
      <c r="H24" s="213" t="n">
        <v>2912.4</v>
      </c>
      <c r="I24" s="264"/>
      <c r="J24" s="264"/>
    </row>
    <row r="25" customFormat="false" ht="24.95" hidden="false" customHeight="true" outlineLevel="0" collapsed="false">
      <c r="A25" s="265" t="s">
        <v>64</v>
      </c>
      <c r="B25" s="176" t="n">
        <v>16</v>
      </c>
      <c r="C25" s="176"/>
      <c r="D25" s="213" t="n">
        <v>426993.9</v>
      </c>
      <c r="E25" s="176" t="n">
        <v>4612</v>
      </c>
      <c r="F25" s="176"/>
      <c r="G25" s="213" t="n">
        <v>15135.6</v>
      </c>
      <c r="H25" s="213"/>
      <c r="I25" s="264"/>
      <c r="J25" s="264"/>
    </row>
    <row r="26" s="268" customFormat="true" ht="24.95" hidden="false" customHeight="true" outlineLevel="0" collapsed="false">
      <c r="A26" s="266" t="s">
        <v>65</v>
      </c>
      <c r="B26" s="267" t="n">
        <v>2</v>
      </c>
      <c r="C26" s="267" t="n">
        <v>1</v>
      </c>
      <c r="D26" s="247" t="n">
        <v>22204.9</v>
      </c>
      <c r="E26" s="267" t="n">
        <v>228</v>
      </c>
      <c r="F26" s="267"/>
      <c r="G26" s="247" t="n">
        <v>711.8</v>
      </c>
      <c r="H26" s="247"/>
      <c r="I26" s="264"/>
      <c r="J26" s="264"/>
    </row>
    <row r="27" customFormat="false" ht="14.2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4.2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4.2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4.25" hidden="false" customHeight="false" outlineLevel="0" collapsed="false">
      <c r="B30" s="214"/>
      <c r="C30" s="214"/>
      <c r="D30" s="214"/>
      <c r="E30" s="214"/>
      <c r="F30" s="214"/>
      <c r="G30" s="214"/>
      <c r="H30" s="214"/>
    </row>
  </sheetData>
  <mergeCells count="10">
    <mergeCell ref="A1:H1"/>
    <mergeCell ref="A2:H2"/>
    <mergeCell ref="A3:A5"/>
    <mergeCell ref="B3:B5"/>
    <mergeCell ref="D3:D5"/>
    <mergeCell ref="E3:E5"/>
    <mergeCell ref="G3:G5"/>
    <mergeCell ref="C4:C5"/>
    <mergeCell ref="F4:F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5" min="2" style="28" width="15.62"/>
    <col collapsed="false" customWidth="false" hidden="false" outlineLevel="0" max="257" min="6" style="28" width="8.99"/>
  </cols>
  <sheetData>
    <row r="1" s="30" customFormat="true" ht="27" hidden="false" customHeight="true" outlineLevel="0" collapsed="false">
      <c r="A1" s="29" t="s">
        <v>27</v>
      </c>
      <c r="B1" s="29"/>
      <c r="C1" s="29"/>
      <c r="D1" s="29"/>
      <c r="E1" s="29"/>
    </row>
    <row r="2" s="33" customFormat="true" ht="14.25" hidden="false" customHeight="false" outlineLevel="0" collapsed="false">
      <c r="A2" s="31"/>
      <c r="B2" s="31"/>
      <c r="C2" s="31"/>
      <c r="D2" s="31"/>
      <c r="E2" s="32" t="s">
        <v>28</v>
      </c>
    </row>
    <row r="3" s="33" customFormat="true" ht="17.25" hidden="false" customHeight="true" outlineLevel="0" collapsed="false">
      <c r="A3" s="34" t="s">
        <v>29</v>
      </c>
      <c r="B3" s="35" t="s">
        <v>30</v>
      </c>
      <c r="C3" s="36"/>
      <c r="D3" s="37"/>
      <c r="E3" s="35" t="s">
        <v>31</v>
      </c>
      <c r="F3" s="38"/>
    </row>
    <row r="4" s="33" customFormat="true" ht="28.5" hidden="false" customHeight="true" outlineLevel="0" collapsed="false">
      <c r="A4" s="34"/>
      <c r="B4" s="35"/>
      <c r="C4" s="39" t="s">
        <v>32</v>
      </c>
      <c r="D4" s="40" t="s">
        <v>33</v>
      </c>
      <c r="E4" s="35"/>
    </row>
    <row r="5" s="33" customFormat="true" ht="21.75" hidden="false" customHeight="true" outlineLevel="0" collapsed="false">
      <c r="A5" s="41" t="n">
        <v>1993</v>
      </c>
      <c r="B5" s="42" t="n">
        <v>5172</v>
      </c>
      <c r="C5" s="42"/>
      <c r="D5" s="42" t="n">
        <v>5172</v>
      </c>
      <c r="E5" s="42" t="s">
        <v>34</v>
      </c>
      <c r="G5" s="38"/>
    </row>
    <row r="6" s="33" customFormat="true" ht="21.75" hidden="false" customHeight="true" outlineLevel="0" collapsed="false">
      <c r="A6" s="43" t="n">
        <v>1994</v>
      </c>
      <c r="B6" s="42" t="n">
        <v>17440</v>
      </c>
      <c r="C6" s="42" t="n">
        <v>5898</v>
      </c>
      <c r="D6" s="42" t="n">
        <v>11542</v>
      </c>
      <c r="E6" s="42" t="n">
        <v>337.2</v>
      </c>
    </row>
    <row r="7" s="33" customFormat="true" ht="21.75" hidden="false" customHeight="true" outlineLevel="0" collapsed="false">
      <c r="A7" s="43" t="n">
        <v>1995</v>
      </c>
      <c r="B7" s="42" t="n">
        <v>29136</v>
      </c>
      <c r="C7" s="42" t="n">
        <v>8991</v>
      </c>
      <c r="D7" s="42" t="n">
        <v>20145</v>
      </c>
      <c r="E7" s="42" t="n">
        <v>167.1</v>
      </c>
    </row>
    <row r="8" s="33" customFormat="true" ht="21.75" hidden="false" customHeight="true" outlineLevel="0" collapsed="false">
      <c r="A8" s="43"/>
      <c r="B8" s="42"/>
      <c r="C8" s="42"/>
      <c r="D8" s="42"/>
      <c r="E8" s="42"/>
    </row>
    <row r="9" s="33" customFormat="true" ht="21.75" hidden="false" customHeight="true" outlineLevel="0" collapsed="false">
      <c r="A9" s="43" t="n">
        <v>1996</v>
      </c>
      <c r="B9" s="42" t="n">
        <v>43486</v>
      </c>
      <c r="C9" s="42" t="n">
        <v>12544</v>
      </c>
      <c r="D9" s="42" t="n">
        <v>30942</v>
      </c>
      <c r="E9" s="42" t="n">
        <v>149.3</v>
      </c>
    </row>
    <row r="10" s="33" customFormat="true" ht="21.75" hidden="false" customHeight="true" outlineLevel="0" collapsed="false">
      <c r="A10" s="43" t="n">
        <v>1997</v>
      </c>
      <c r="B10" s="42" t="n">
        <v>31633</v>
      </c>
      <c r="C10" s="42" t="n">
        <v>9227</v>
      </c>
      <c r="D10" s="42" t="n">
        <v>22406</v>
      </c>
      <c r="E10" s="42" t="n">
        <v>72.7</v>
      </c>
    </row>
    <row r="11" s="33" customFormat="true" ht="21.75" hidden="false" customHeight="true" outlineLevel="0" collapsed="false">
      <c r="A11" s="43" t="n">
        <v>1998</v>
      </c>
      <c r="B11" s="42" t="n">
        <v>29133</v>
      </c>
      <c r="C11" s="42" t="n">
        <v>9647</v>
      </c>
      <c r="D11" s="42" t="n">
        <v>19486</v>
      </c>
      <c r="E11" s="42" t="n">
        <v>92.1</v>
      </c>
    </row>
    <row r="12" s="33" customFormat="true" ht="21.75" hidden="false" customHeight="true" outlineLevel="0" collapsed="false">
      <c r="A12" s="43" t="n">
        <v>1999</v>
      </c>
      <c r="B12" s="42" t="n">
        <v>32349</v>
      </c>
      <c r="C12" s="42" t="n">
        <v>8796</v>
      </c>
      <c r="D12" s="42" t="n">
        <v>23553</v>
      </c>
      <c r="E12" s="44" t="s">
        <v>35</v>
      </c>
    </row>
    <row r="13" s="33" customFormat="true" ht="21.75" hidden="false" customHeight="true" outlineLevel="0" collapsed="false">
      <c r="A13" s="43" t="n">
        <v>2000</v>
      </c>
      <c r="B13" s="42" t="n">
        <v>48778</v>
      </c>
      <c r="C13" s="42" t="n">
        <v>14601</v>
      </c>
      <c r="D13" s="42" t="n">
        <v>34177</v>
      </c>
      <c r="E13" s="42" t="n">
        <v>150.8</v>
      </c>
    </row>
    <row r="14" s="33" customFormat="true" ht="21.75" hidden="false" customHeight="true" outlineLevel="0" collapsed="false">
      <c r="A14" s="43"/>
      <c r="B14" s="42"/>
      <c r="C14" s="42"/>
      <c r="D14" s="42"/>
      <c r="E14" s="42"/>
    </row>
    <row r="15" s="33" customFormat="true" ht="21.75" hidden="false" customHeight="true" outlineLevel="0" collapsed="false">
      <c r="A15" s="43" t="n">
        <v>2001</v>
      </c>
      <c r="B15" s="42" t="n">
        <v>52916</v>
      </c>
      <c r="C15" s="42" t="n">
        <v>20316</v>
      </c>
      <c r="D15" s="42" t="n">
        <v>32600</v>
      </c>
      <c r="E15" s="42" t="n">
        <v>108.5</v>
      </c>
    </row>
    <row r="16" s="33" customFormat="true" ht="21.75" hidden="false" customHeight="true" outlineLevel="0" collapsed="false">
      <c r="A16" s="43" t="n">
        <v>2002</v>
      </c>
      <c r="B16" s="42" t="n">
        <v>73395</v>
      </c>
      <c r="C16" s="42" t="n">
        <v>34944</v>
      </c>
      <c r="D16" s="42" t="n">
        <v>38451</v>
      </c>
      <c r="E16" s="42" t="n">
        <v>138.7</v>
      </c>
    </row>
    <row r="17" s="33" customFormat="true" ht="21.75" hidden="false" customHeight="true" outlineLevel="0" collapsed="false">
      <c r="A17" s="43" t="n">
        <v>2003</v>
      </c>
      <c r="B17" s="42" t="n">
        <v>103056</v>
      </c>
      <c r="C17" s="42" t="n">
        <v>58289</v>
      </c>
      <c r="D17" s="42" t="n">
        <v>44767</v>
      </c>
      <c r="E17" s="42" t="n">
        <v>140.4</v>
      </c>
    </row>
    <row r="18" s="33" customFormat="true" ht="21.75" hidden="false" customHeight="true" outlineLevel="0" collapsed="false">
      <c r="A18" s="43" t="n">
        <v>2004</v>
      </c>
      <c r="B18" s="42" t="n">
        <v>181561</v>
      </c>
      <c r="C18" s="42" t="n">
        <v>91808</v>
      </c>
      <c r="D18" s="42" t="n">
        <v>89753</v>
      </c>
      <c r="E18" s="42" t="n">
        <v>176.2</v>
      </c>
      <c r="H18" s="45"/>
    </row>
    <row r="19" s="33" customFormat="true" ht="21.75" hidden="false" customHeight="true" outlineLevel="0" collapsed="false">
      <c r="A19" s="43" t="n">
        <v>2005</v>
      </c>
      <c r="B19" s="42" t="n">
        <v>264839</v>
      </c>
      <c r="C19" s="42" t="n">
        <v>145116</v>
      </c>
      <c r="D19" s="42" t="n">
        <v>119723</v>
      </c>
      <c r="E19" s="42" t="n">
        <v>145.9</v>
      </c>
    </row>
    <row r="20" s="33" customFormat="true" ht="21.75" hidden="false" customHeight="true" outlineLevel="0" collapsed="false">
      <c r="A20" s="43"/>
      <c r="B20" s="42"/>
      <c r="C20" s="42"/>
      <c r="D20" s="42"/>
      <c r="E20" s="42"/>
    </row>
    <row r="21" s="33" customFormat="true" ht="21.75" hidden="false" customHeight="true" outlineLevel="0" collapsed="false">
      <c r="A21" s="43" t="n">
        <v>2006</v>
      </c>
      <c r="B21" s="42" t="n">
        <v>346437</v>
      </c>
      <c r="C21" s="42" t="n">
        <v>149210</v>
      </c>
      <c r="D21" s="42" t="n">
        <v>197227</v>
      </c>
      <c r="E21" s="42" t="n">
        <v>130.8</v>
      </c>
    </row>
    <row r="22" s="46" customFormat="true" ht="21.75" hidden="false" customHeight="true" outlineLevel="0" collapsed="false">
      <c r="A22" s="43" t="n">
        <v>2007</v>
      </c>
      <c r="B22" s="42" t="n">
        <v>519377</v>
      </c>
      <c r="C22" s="42" t="n">
        <v>236881</v>
      </c>
      <c r="D22" s="42" t="n">
        <v>282496</v>
      </c>
      <c r="E22" s="44" t="s">
        <v>36</v>
      </c>
    </row>
    <row r="23" s="33" customFormat="true" ht="21.75" hidden="false" customHeight="true" outlineLevel="0" collapsed="false">
      <c r="A23" s="43" t="n">
        <v>2008</v>
      </c>
      <c r="B23" s="42" t="n">
        <v>919948</v>
      </c>
      <c r="C23" s="42" t="n">
        <v>425642</v>
      </c>
      <c r="D23" s="42" t="n">
        <v>494307</v>
      </c>
      <c r="E23" s="44" t="n">
        <v>177.1</v>
      </c>
    </row>
    <row r="24" s="46" customFormat="true" ht="21.75" hidden="false" customHeight="true" outlineLevel="0" collapsed="false">
      <c r="A24" s="43" t="n">
        <v>2009</v>
      </c>
      <c r="B24" s="42" t="n">
        <v>609605</v>
      </c>
      <c r="C24" s="42" t="n">
        <v>417749</v>
      </c>
      <c r="D24" s="42" t="n">
        <v>191856</v>
      </c>
      <c r="E24" s="44" t="n">
        <v>66.3</v>
      </c>
    </row>
    <row r="25" s="33" customFormat="true" ht="21.75" hidden="false" customHeight="true" outlineLevel="0" collapsed="false">
      <c r="A25" s="43" t="n">
        <v>2010</v>
      </c>
      <c r="B25" s="42" t="n">
        <v>938895</v>
      </c>
      <c r="C25" s="42" t="n">
        <v>646487</v>
      </c>
      <c r="D25" s="42" t="n">
        <v>292408</v>
      </c>
      <c r="E25" s="44" t="s">
        <v>37</v>
      </c>
    </row>
    <row r="26" s="33" customFormat="true" ht="21.75" hidden="false" customHeight="true" outlineLevel="0" collapsed="false">
      <c r="A26" s="43"/>
      <c r="B26" s="42"/>
      <c r="C26" s="42"/>
      <c r="D26" s="42"/>
      <c r="E26" s="44"/>
    </row>
    <row r="27" s="33" customFormat="true" ht="21.75" hidden="false" customHeight="true" outlineLevel="0" collapsed="false">
      <c r="A27" s="43" t="n">
        <v>2011</v>
      </c>
      <c r="B27" s="47" t="n">
        <v>1086323</v>
      </c>
      <c r="C27" s="48" t="n">
        <v>697113</v>
      </c>
      <c r="D27" s="49" t="n">
        <v>389210</v>
      </c>
      <c r="E27" s="47" t="n">
        <v>143.8</v>
      </c>
    </row>
    <row r="28" s="33" customFormat="true" ht="21.75" hidden="false" customHeight="true" outlineLevel="0" collapsed="false">
      <c r="A28" s="43" t="n">
        <v>2012</v>
      </c>
      <c r="B28" s="47" t="n">
        <v>1048246</v>
      </c>
      <c r="C28" s="48" t="n">
        <v>616422</v>
      </c>
      <c r="D28" s="49" t="n">
        <v>431825</v>
      </c>
      <c r="E28" s="50" t="n">
        <v>96.49</v>
      </c>
    </row>
    <row r="29" s="33" customFormat="true" ht="21.75" hidden="false" customHeight="true" outlineLevel="0" collapsed="false">
      <c r="A29" s="43" t="n">
        <v>2013</v>
      </c>
      <c r="B29" s="47" t="n">
        <v>1267025</v>
      </c>
      <c r="C29" s="48" t="n">
        <v>705818</v>
      </c>
      <c r="D29" s="49" t="n">
        <v>561207</v>
      </c>
      <c r="E29" s="50" t="n">
        <v>120.8</v>
      </c>
    </row>
    <row r="30" s="33" customFormat="true" ht="21.75" hidden="false" customHeight="true" outlineLevel="0" collapsed="false">
      <c r="A30" s="51" t="n">
        <v>2014</v>
      </c>
      <c r="B30" s="52" t="n">
        <v>1676214</v>
      </c>
      <c r="C30" s="53" t="n">
        <v>798721</v>
      </c>
      <c r="D30" s="54" t="n">
        <v>877493</v>
      </c>
      <c r="E30" s="55" t="n">
        <v>132.3</v>
      </c>
    </row>
    <row r="32" s="33" customFormat="true" ht="23.25" hidden="false" customHeight="true" outlineLevel="0" collapsed="false"/>
    <row r="33" customFormat="false" ht="14.25" hidden="false" customHeight="false" outlineLevel="0" collapsed="false">
      <c r="A33" s="46"/>
      <c r="B33" s="46"/>
      <c r="C33" s="46"/>
      <c r="D33" s="46"/>
      <c r="E33" s="46"/>
      <c r="F33" s="56"/>
    </row>
    <row r="34" customFormat="false" ht="14.25" hidden="false" customHeight="false" outlineLevel="0" collapsed="false">
      <c r="A34" s="57"/>
      <c r="B34" s="58"/>
      <c r="C34" s="59"/>
      <c r="D34" s="58"/>
      <c r="E34" s="59"/>
      <c r="F34" s="60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4.25" hidden="false" customHeight="false" outlineLevel="0" collapsed="false">
      <c r="A36" s="59"/>
      <c r="B36" s="61"/>
      <c r="C36" s="62"/>
      <c r="D36" s="61"/>
      <c r="E36" s="57"/>
      <c r="F36" s="59"/>
      <c r="G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</row>
  </sheetData>
  <mergeCells count="4">
    <mergeCell ref="A1:E1"/>
    <mergeCell ref="A3:A4"/>
    <mergeCell ref="B3:B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6.87"/>
    <col collapsed="false" customWidth="true" hidden="false" outlineLevel="0" max="5" min="5" style="0" width="6.75"/>
    <col collapsed="false" customWidth="true" hidden="false" outlineLevel="0" max="6" min="6" style="0" width="8.74"/>
    <col collapsed="false" customWidth="true" hidden="false" outlineLevel="0" max="7" min="7" style="0" width="7.62"/>
    <col collapsed="false" customWidth="true" hidden="false" outlineLevel="0" max="9" min="8" style="0" width="7.24"/>
    <col collapsed="false" customWidth="true" hidden="false" outlineLevel="0" max="10" min="10" style="0" width="6.87"/>
    <col collapsed="false" customWidth="true" hidden="false" outlineLevel="0" max="12" min="11" style="0" width="9.24"/>
    <col collapsed="false" customWidth="true" hidden="false" outlineLevel="0" max="14" min="14" style="0" width="9.24"/>
    <col collapsed="false" customWidth="true" hidden="false" outlineLevel="0" max="15" min="15" style="0" width="10.12"/>
    <col collapsed="false" customWidth="true" hidden="false" outlineLevel="0" max="18" min="16" style="0" width="9.24"/>
  </cols>
  <sheetData>
    <row r="1" customFormat="false" ht="32.25" hidden="false" customHeight="true" outlineLevel="0" collapsed="false">
      <c r="A1" s="269" t="s">
        <v>365</v>
      </c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12" hidden="false" customHeight="true" outlineLevel="0" collapsed="false">
      <c r="A2" s="270" t="s">
        <v>366</v>
      </c>
      <c r="B2" s="270"/>
      <c r="C2" s="270"/>
      <c r="D2" s="270"/>
      <c r="E2" s="270"/>
      <c r="F2" s="270"/>
      <c r="G2" s="270"/>
      <c r="H2" s="270"/>
      <c r="I2" s="270"/>
      <c r="J2" s="270"/>
    </row>
    <row r="3" customFormat="false" ht="15" hidden="false" customHeight="true" outlineLevel="0" collapsed="false">
      <c r="A3" s="271" t="s">
        <v>367</v>
      </c>
      <c r="B3" s="256" t="s">
        <v>314</v>
      </c>
      <c r="C3" s="260"/>
      <c r="D3" s="260"/>
      <c r="E3" s="260"/>
      <c r="F3" s="272" t="s">
        <v>321</v>
      </c>
      <c r="G3" s="273"/>
      <c r="H3" s="273"/>
      <c r="I3" s="273"/>
      <c r="J3" s="273"/>
    </row>
    <row r="4" customFormat="false" ht="9" hidden="false" customHeight="true" outlineLevel="0" collapsed="false">
      <c r="A4" s="271"/>
      <c r="B4" s="256"/>
      <c r="C4" s="262" t="s">
        <v>368</v>
      </c>
      <c r="D4" s="274"/>
      <c r="E4" s="274"/>
      <c r="F4" s="272"/>
      <c r="G4" s="275" t="s">
        <v>369</v>
      </c>
      <c r="H4" s="276"/>
      <c r="I4" s="277" t="s">
        <v>370</v>
      </c>
      <c r="J4" s="278"/>
    </row>
    <row r="5" customFormat="false" ht="30.75" hidden="false" customHeight="true" outlineLevel="0" collapsed="false">
      <c r="A5" s="271"/>
      <c r="B5" s="256"/>
      <c r="C5" s="262"/>
      <c r="D5" s="279" t="s">
        <v>317</v>
      </c>
      <c r="E5" s="280" t="s">
        <v>318</v>
      </c>
      <c r="F5" s="272"/>
      <c r="G5" s="275"/>
      <c r="H5" s="281" t="s">
        <v>371</v>
      </c>
      <c r="I5" s="277"/>
      <c r="J5" s="275" t="s">
        <v>372</v>
      </c>
    </row>
    <row r="6" s="282" customFormat="true" ht="24.95" hidden="false" customHeight="true" outlineLevel="0" collapsed="false">
      <c r="A6" s="263" t="s">
        <v>45</v>
      </c>
      <c r="B6" s="210" t="n">
        <v>6187381.2</v>
      </c>
      <c r="C6" s="210" t="n">
        <v>566992.3</v>
      </c>
      <c r="D6" s="210" t="n">
        <v>119827.3</v>
      </c>
      <c r="E6" s="210" t="n">
        <v>447061.2</v>
      </c>
      <c r="F6" s="210" t="n">
        <v>17394079.8</v>
      </c>
      <c r="G6" s="210" t="n">
        <v>7848915.6</v>
      </c>
      <c r="H6" s="210" t="n">
        <v>641440.8</v>
      </c>
      <c r="I6" s="210" t="n">
        <v>271878.9</v>
      </c>
      <c r="J6" s="210" t="n">
        <v>104588.5</v>
      </c>
    </row>
    <row r="7" s="166" customFormat="true" ht="24.95" hidden="false" customHeight="true" outlineLevel="0" collapsed="false">
      <c r="A7" s="265" t="s">
        <v>46</v>
      </c>
      <c r="B7" s="213" t="n">
        <v>333925.4</v>
      </c>
      <c r="C7" s="213" t="n">
        <v>46751.7</v>
      </c>
      <c r="D7" s="213" t="n">
        <v>21491.5</v>
      </c>
      <c r="E7" s="213" t="n">
        <v>25260.2</v>
      </c>
      <c r="F7" s="213" t="n">
        <v>745602.9</v>
      </c>
      <c r="G7" s="213" t="n">
        <v>388659.7</v>
      </c>
      <c r="H7" s="213" t="n">
        <v>26266.5</v>
      </c>
      <c r="I7" s="213" t="n">
        <v>10617.4</v>
      </c>
      <c r="J7" s="213" t="n">
        <v>1208.1</v>
      </c>
      <c r="K7" s="282"/>
      <c r="L7" s="282"/>
      <c r="M7" s="282"/>
      <c r="N7" s="282"/>
      <c r="O7" s="282"/>
      <c r="P7" s="282"/>
      <c r="Q7" s="282"/>
      <c r="R7" s="282"/>
      <c r="S7" s="282"/>
      <c r="T7" s="282"/>
    </row>
    <row r="8" s="166" customFormat="true" ht="24.95" hidden="false" customHeight="true" outlineLevel="0" collapsed="false">
      <c r="A8" s="265" t="s">
        <v>47</v>
      </c>
      <c r="B8" s="213" t="n">
        <v>340334.1</v>
      </c>
      <c r="C8" s="213" t="n">
        <v>14242.7</v>
      </c>
      <c r="D8" s="213" t="n">
        <v>6168.9</v>
      </c>
      <c r="E8" s="213" t="n">
        <v>8073.8</v>
      </c>
      <c r="F8" s="213" t="n">
        <v>1758032.2</v>
      </c>
      <c r="G8" s="213" t="n">
        <v>639389.3</v>
      </c>
      <c r="H8" s="213" t="n">
        <v>11537.9</v>
      </c>
      <c r="I8" s="213" t="n">
        <v>81452.8</v>
      </c>
      <c r="J8" s="213" t="n">
        <v>891</v>
      </c>
      <c r="K8" s="282"/>
      <c r="L8" s="282"/>
      <c r="M8" s="282"/>
      <c r="N8" s="282"/>
      <c r="O8" s="282"/>
      <c r="P8" s="282"/>
      <c r="Q8" s="282"/>
      <c r="R8" s="282"/>
      <c r="S8" s="282"/>
      <c r="T8" s="282"/>
    </row>
    <row r="9" s="166" customFormat="true" ht="24.95" hidden="false" customHeight="true" outlineLevel="0" collapsed="false">
      <c r="A9" s="265" t="s">
        <v>48</v>
      </c>
      <c r="B9" s="213" t="n">
        <v>30743.4</v>
      </c>
      <c r="C9" s="213" t="n">
        <v>16979</v>
      </c>
      <c r="D9" s="213" t="n">
        <v>562.1</v>
      </c>
      <c r="E9" s="213" t="n">
        <v>16416.9</v>
      </c>
      <c r="F9" s="213" t="n">
        <v>35547.5</v>
      </c>
      <c r="G9" s="213" t="n">
        <v>19044.9</v>
      </c>
      <c r="H9" s="213" t="n">
        <v>7879.5</v>
      </c>
      <c r="I9" s="213" t="n">
        <v>943.8</v>
      </c>
      <c r="J9" s="213" t="n">
        <v>943.8</v>
      </c>
      <c r="K9" s="282"/>
      <c r="L9" s="282"/>
      <c r="M9" s="282"/>
      <c r="N9" s="282"/>
      <c r="O9" s="282"/>
      <c r="P9" s="282"/>
      <c r="Q9" s="282"/>
      <c r="R9" s="282"/>
      <c r="S9" s="282"/>
      <c r="T9" s="282"/>
    </row>
    <row r="10" s="166" customFormat="true" ht="24.95" hidden="false" customHeight="true" outlineLevel="0" collapsed="false">
      <c r="A10" s="265" t="s">
        <v>49</v>
      </c>
      <c r="B10" s="213" t="n">
        <v>204852.6</v>
      </c>
      <c r="C10" s="213" t="n">
        <v>16863.7</v>
      </c>
      <c r="D10" s="213" t="n">
        <v>5292.5</v>
      </c>
      <c r="E10" s="213" t="n">
        <v>11571.2</v>
      </c>
      <c r="F10" s="213" t="n">
        <v>362377.6</v>
      </c>
      <c r="G10" s="213" t="n">
        <v>153751.5</v>
      </c>
      <c r="H10" s="213" t="n">
        <v>50495.5</v>
      </c>
      <c r="I10" s="213" t="n">
        <v>11970.4</v>
      </c>
      <c r="J10" s="213" t="n">
        <v>9996.8</v>
      </c>
      <c r="K10" s="282"/>
      <c r="L10" s="282"/>
      <c r="M10" s="282"/>
      <c r="N10" s="282"/>
      <c r="O10" s="282"/>
      <c r="P10" s="282"/>
      <c r="Q10" s="282"/>
      <c r="R10" s="282"/>
      <c r="S10" s="282"/>
      <c r="T10" s="282"/>
    </row>
    <row r="11" s="166" customFormat="true" ht="24.95" hidden="false" customHeight="true" outlineLevel="0" collapsed="false">
      <c r="A11" s="265" t="s">
        <v>50</v>
      </c>
      <c r="B11" s="213" t="n">
        <v>354958.5</v>
      </c>
      <c r="C11" s="213" t="n">
        <v>25740.7</v>
      </c>
      <c r="D11" s="213" t="n">
        <v>5864.7</v>
      </c>
      <c r="E11" s="213" t="n">
        <v>19876</v>
      </c>
      <c r="F11" s="213" t="n">
        <v>1946845.8</v>
      </c>
      <c r="G11" s="213" t="n">
        <v>467842.9</v>
      </c>
      <c r="H11" s="213" t="n">
        <v>42824.2</v>
      </c>
      <c r="I11" s="213" t="n">
        <v>9564.9</v>
      </c>
      <c r="J11" s="213" t="n">
        <v>344.4</v>
      </c>
      <c r="K11" s="282"/>
      <c r="L11" s="282"/>
      <c r="M11" s="282"/>
      <c r="N11" s="282"/>
      <c r="O11" s="282"/>
      <c r="P11" s="282"/>
      <c r="Q11" s="282"/>
      <c r="R11" s="282"/>
      <c r="S11" s="282"/>
      <c r="T11" s="282"/>
    </row>
    <row r="12" s="166" customFormat="true" ht="24.95" hidden="false" customHeight="true" outlineLevel="0" collapsed="false">
      <c r="A12" s="265" t="s">
        <v>51</v>
      </c>
      <c r="B12" s="213" t="n">
        <v>962337.2</v>
      </c>
      <c r="C12" s="213" t="n">
        <v>4643.8</v>
      </c>
      <c r="D12" s="213" t="n">
        <v>770.9</v>
      </c>
      <c r="E12" s="213" t="n">
        <v>3872.9</v>
      </c>
      <c r="F12" s="213" t="n">
        <v>2521091.1</v>
      </c>
      <c r="G12" s="213" t="n">
        <v>1228858.6</v>
      </c>
      <c r="H12" s="213" t="n">
        <v>15194.2</v>
      </c>
      <c r="I12" s="213"/>
      <c r="J12" s="213"/>
      <c r="K12" s="282"/>
      <c r="L12" s="282"/>
      <c r="M12" s="282"/>
      <c r="N12" s="282"/>
      <c r="O12" s="282"/>
      <c r="P12" s="282"/>
      <c r="Q12" s="282"/>
      <c r="R12" s="282"/>
      <c r="S12" s="282"/>
      <c r="T12" s="282"/>
    </row>
    <row r="13" s="166" customFormat="true" ht="24.95" hidden="false" customHeight="true" outlineLevel="0" collapsed="false">
      <c r="A13" s="265" t="s">
        <v>52</v>
      </c>
      <c r="B13" s="213" t="n">
        <v>53198.3</v>
      </c>
      <c r="C13" s="213" t="n">
        <v>8941.5</v>
      </c>
      <c r="D13" s="213" t="n">
        <v>285.6</v>
      </c>
      <c r="E13" s="213" t="n">
        <v>8655.9</v>
      </c>
      <c r="F13" s="213" t="n">
        <v>196970.5</v>
      </c>
      <c r="G13" s="213" t="n">
        <v>37259.9</v>
      </c>
      <c r="H13" s="213" t="n">
        <v>8010.1</v>
      </c>
      <c r="I13" s="213" t="n">
        <v>1482.5</v>
      </c>
      <c r="J13" s="213" t="n">
        <v>724.4</v>
      </c>
      <c r="K13" s="282"/>
      <c r="L13" s="282"/>
      <c r="M13" s="282"/>
      <c r="N13" s="282"/>
      <c r="O13" s="282"/>
      <c r="P13" s="282"/>
      <c r="Q13" s="282"/>
      <c r="R13" s="282"/>
      <c r="S13" s="282"/>
      <c r="T13" s="282"/>
    </row>
    <row r="14" s="166" customFormat="true" ht="24.95" hidden="false" customHeight="true" outlineLevel="0" collapsed="false">
      <c r="A14" s="265" t="s">
        <v>53</v>
      </c>
      <c r="B14" s="213" t="n">
        <v>3907031.7</v>
      </c>
      <c r="C14" s="213" t="n">
        <v>432829.2</v>
      </c>
      <c r="D14" s="213" t="n">
        <v>79391.1</v>
      </c>
      <c r="E14" s="213" t="n">
        <v>353334.3</v>
      </c>
      <c r="F14" s="213" t="n">
        <v>9827612.2</v>
      </c>
      <c r="G14" s="213" t="n">
        <v>4914108.8</v>
      </c>
      <c r="H14" s="213" t="n">
        <v>479232.9</v>
      </c>
      <c r="I14" s="213" t="n">
        <v>155847.1</v>
      </c>
      <c r="J14" s="213" t="n">
        <v>90480</v>
      </c>
      <c r="K14" s="282"/>
      <c r="L14" s="282"/>
      <c r="M14" s="282"/>
      <c r="N14" s="282"/>
      <c r="O14" s="282"/>
      <c r="P14" s="282"/>
      <c r="Q14" s="282"/>
      <c r="R14" s="282"/>
      <c r="S14" s="282"/>
      <c r="T14" s="282"/>
    </row>
    <row r="15" s="166" customFormat="true" ht="24.95" hidden="false" customHeight="true" outlineLevel="0" collapsed="false">
      <c r="A15" s="265" t="s">
        <v>54</v>
      </c>
      <c r="B15" s="213" t="n">
        <v>1658531.8</v>
      </c>
      <c r="C15" s="213" t="n">
        <v>144718</v>
      </c>
      <c r="D15" s="213" t="n">
        <v>32325.2</v>
      </c>
      <c r="E15" s="213" t="n">
        <v>112392.8</v>
      </c>
      <c r="F15" s="213" t="n">
        <v>4350797.7</v>
      </c>
      <c r="G15" s="213" t="n">
        <v>2302195.7</v>
      </c>
      <c r="H15" s="213" t="n">
        <v>112091.1</v>
      </c>
      <c r="I15" s="213" t="n">
        <v>4051.4</v>
      </c>
      <c r="J15" s="213"/>
      <c r="K15" s="282"/>
      <c r="L15" s="282"/>
      <c r="M15" s="282"/>
      <c r="N15" s="282"/>
      <c r="O15" s="282"/>
      <c r="P15" s="282"/>
      <c r="Q15" s="282"/>
      <c r="R15" s="282"/>
      <c r="S15" s="282"/>
      <c r="T15" s="282"/>
    </row>
    <row r="16" s="166" customFormat="true" ht="24.95" hidden="false" customHeight="true" outlineLevel="0" collapsed="false">
      <c r="A16" s="265" t="s">
        <v>55</v>
      </c>
      <c r="B16" s="213" t="n">
        <v>146074.3</v>
      </c>
      <c r="C16" s="213" t="n">
        <v>19110</v>
      </c>
      <c r="D16" s="213" t="n">
        <v>3195</v>
      </c>
      <c r="E16" s="213" t="n">
        <v>15915</v>
      </c>
      <c r="F16" s="213" t="n">
        <v>378927.7</v>
      </c>
      <c r="G16" s="213" t="n">
        <v>43231.3</v>
      </c>
      <c r="H16" s="213" t="n">
        <v>22484.4</v>
      </c>
      <c r="I16" s="213" t="n">
        <v>10859.6</v>
      </c>
      <c r="J16" s="213" t="n">
        <v>266.3</v>
      </c>
      <c r="K16" s="282"/>
      <c r="L16" s="282"/>
      <c r="M16" s="282"/>
      <c r="N16" s="282"/>
      <c r="O16" s="282"/>
      <c r="P16" s="282"/>
      <c r="Q16" s="282"/>
      <c r="R16" s="282"/>
      <c r="S16" s="282"/>
      <c r="T16" s="282"/>
    </row>
    <row r="17" s="166" customFormat="true" ht="24.95" hidden="false" customHeight="true" outlineLevel="0" collapsed="false">
      <c r="A17" s="265" t="s">
        <v>56</v>
      </c>
      <c r="B17" s="213" t="n">
        <v>1215036.5</v>
      </c>
      <c r="C17" s="213" t="n">
        <v>77861.9</v>
      </c>
      <c r="D17" s="213" t="n">
        <v>9833.1</v>
      </c>
      <c r="E17" s="213" t="n">
        <v>68028.8</v>
      </c>
      <c r="F17" s="213" t="n">
        <v>2803741.4</v>
      </c>
      <c r="G17" s="213" t="n">
        <v>1523683.3</v>
      </c>
      <c r="H17" s="213" t="n">
        <v>58391.6</v>
      </c>
      <c r="I17" s="213" t="n">
        <v>82699</v>
      </c>
      <c r="J17" s="213" t="n">
        <v>73248</v>
      </c>
      <c r="K17" s="282"/>
      <c r="L17" s="282"/>
      <c r="M17" s="282"/>
      <c r="N17" s="282"/>
      <c r="O17" s="282"/>
      <c r="P17" s="282"/>
      <c r="Q17" s="282"/>
      <c r="R17" s="282"/>
      <c r="S17" s="282"/>
      <c r="T17" s="282"/>
    </row>
    <row r="18" s="166" customFormat="true" ht="24.95" hidden="false" customHeight="true" outlineLevel="0" collapsed="false">
      <c r="A18" s="265" t="s">
        <v>57</v>
      </c>
      <c r="B18" s="213" t="n">
        <v>206859.3</v>
      </c>
      <c r="C18" s="213" t="n">
        <v>75959</v>
      </c>
      <c r="D18" s="213" t="n">
        <v>1193.6</v>
      </c>
      <c r="E18" s="213" t="n">
        <v>74765.4</v>
      </c>
      <c r="F18" s="213" t="n">
        <v>319435.6</v>
      </c>
      <c r="G18" s="213" t="n">
        <v>217949</v>
      </c>
      <c r="H18" s="213" t="n">
        <v>72045.7</v>
      </c>
      <c r="I18" s="213" t="n">
        <v>6619.3</v>
      </c>
      <c r="J18" s="213"/>
      <c r="K18" s="282"/>
      <c r="L18" s="282"/>
      <c r="M18" s="282"/>
      <c r="N18" s="282"/>
      <c r="O18" s="282"/>
      <c r="P18" s="282"/>
      <c r="Q18" s="282"/>
      <c r="R18" s="282"/>
      <c r="S18" s="282"/>
      <c r="T18" s="282"/>
    </row>
    <row r="19" s="166" customFormat="true" ht="24.95" hidden="false" customHeight="true" outlineLevel="0" collapsed="false">
      <c r="A19" s="265" t="s">
        <v>58</v>
      </c>
      <c r="B19" s="213" t="n">
        <v>5126.7</v>
      </c>
      <c r="C19" s="213" t="n">
        <v>1219.1</v>
      </c>
      <c r="D19" s="213" t="n">
        <v>318.4</v>
      </c>
      <c r="E19" s="213" t="n">
        <v>900.7</v>
      </c>
      <c r="F19" s="213" t="n">
        <v>8743.4</v>
      </c>
      <c r="G19" s="213" t="n">
        <v>2654.2</v>
      </c>
      <c r="H19" s="213" t="n">
        <v>79.3</v>
      </c>
      <c r="I19" s="213" t="n">
        <v>41.4</v>
      </c>
      <c r="J19" s="213"/>
      <c r="K19" s="282"/>
      <c r="L19" s="282"/>
      <c r="M19" s="282"/>
      <c r="N19" s="282"/>
      <c r="O19" s="282"/>
      <c r="P19" s="282"/>
      <c r="Q19" s="282"/>
      <c r="R19" s="282"/>
      <c r="S19" s="282"/>
      <c r="T19" s="282"/>
    </row>
    <row r="20" s="166" customFormat="true" ht="24.95" hidden="false" customHeight="true" outlineLevel="0" collapsed="false">
      <c r="A20" s="265" t="s">
        <v>59</v>
      </c>
      <c r="B20" s="213" t="n">
        <v>130273.7</v>
      </c>
      <c r="C20" s="213" t="n">
        <v>20615.1</v>
      </c>
      <c r="D20" s="213" t="n">
        <v>4877</v>
      </c>
      <c r="E20" s="213" t="n">
        <v>15738.1</v>
      </c>
      <c r="F20" s="213" t="n">
        <v>375858.1</v>
      </c>
      <c r="G20" s="213" t="n">
        <v>65869.4</v>
      </c>
      <c r="H20" s="213" t="n">
        <v>14789.9</v>
      </c>
      <c r="I20" s="213" t="n">
        <v>11195.6</v>
      </c>
      <c r="J20" s="213"/>
      <c r="K20" s="282"/>
      <c r="L20" s="282"/>
      <c r="M20" s="282"/>
      <c r="N20" s="282"/>
      <c r="O20" s="282"/>
      <c r="P20" s="282"/>
      <c r="Q20" s="282"/>
      <c r="R20" s="282"/>
      <c r="S20" s="282"/>
      <c r="T20" s="282"/>
    </row>
    <row r="21" s="166" customFormat="true" ht="24.95" hidden="false" customHeight="true" outlineLevel="0" collapsed="false">
      <c r="A21" s="265" t="s">
        <v>60</v>
      </c>
      <c r="B21" s="213" t="n">
        <v>5094.2</v>
      </c>
      <c r="C21" s="213" t="n">
        <v>457.6</v>
      </c>
      <c r="D21" s="213" t="n">
        <v>143.7</v>
      </c>
      <c r="E21" s="213" t="n">
        <v>210.1</v>
      </c>
      <c r="F21" s="213" t="n">
        <v>14977.1</v>
      </c>
      <c r="G21" s="213" t="n">
        <v>12799.3</v>
      </c>
      <c r="H21" s="213" t="n">
        <v>131.7</v>
      </c>
      <c r="I21" s="213" t="n">
        <v>56.7</v>
      </c>
      <c r="J21" s="213"/>
      <c r="K21" s="282"/>
      <c r="L21" s="282"/>
      <c r="M21" s="282"/>
      <c r="N21" s="282"/>
      <c r="O21" s="282"/>
      <c r="P21" s="282"/>
      <c r="Q21" s="282"/>
      <c r="R21" s="282"/>
      <c r="S21" s="282"/>
      <c r="T21" s="282"/>
    </row>
    <row r="22" s="166" customFormat="true" ht="24.95" hidden="false" customHeight="true" outlineLevel="0" collapsed="false">
      <c r="A22" s="265" t="s">
        <v>61</v>
      </c>
      <c r="B22" s="213" t="n">
        <v>224879.6</v>
      </c>
      <c r="C22" s="213" t="n">
        <v>26762.2</v>
      </c>
      <c r="D22" s="213" t="n">
        <v>9326.5</v>
      </c>
      <c r="E22" s="213" t="n">
        <v>17435.7</v>
      </c>
      <c r="F22" s="213" t="n">
        <v>340954.5</v>
      </c>
      <c r="G22" s="213" t="n">
        <v>197410.4</v>
      </c>
      <c r="H22" s="213" t="n">
        <v>81293.2</v>
      </c>
      <c r="I22" s="213" t="n">
        <v>14512.5</v>
      </c>
      <c r="J22" s="213" t="n">
        <v>12740.8</v>
      </c>
      <c r="K22" s="282"/>
      <c r="L22" s="282"/>
      <c r="M22" s="282"/>
      <c r="N22" s="282"/>
      <c r="O22" s="282"/>
      <c r="P22" s="282"/>
      <c r="Q22" s="282"/>
      <c r="R22" s="282"/>
      <c r="S22" s="282"/>
      <c r="T22" s="282"/>
    </row>
    <row r="23" s="166" customFormat="true" ht="24.95" hidden="false" customHeight="true" outlineLevel="0" collapsed="false">
      <c r="A23" s="265" t="s">
        <v>62</v>
      </c>
      <c r="B23" s="213" t="n">
        <v>-27363.4</v>
      </c>
      <c r="C23" s="213" t="n">
        <v>21860.8</v>
      </c>
      <c r="D23" s="213" t="n">
        <v>13950.1</v>
      </c>
      <c r="E23" s="213" t="n">
        <v>7910.7</v>
      </c>
      <c r="F23" s="213" t="n">
        <v>560162.6</v>
      </c>
      <c r="G23" s="213" t="n">
        <v>206265.6</v>
      </c>
      <c r="H23" s="213" t="n">
        <v>31097.9</v>
      </c>
      <c r="I23" s="213" t="n">
        <v>11154.7</v>
      </c>
      <c r="J23" s="213" t="n">
        <v>441.8</v>
      </c>
      <c r="K23" s="282"/>
      <c r="L23" s="282"/>
      <c r="M23" s="282"/>
      <c r="N23" s="282"/>
      <c r="O23" s="282"/>
      <c r="P23" s="282"/>
      <c r="Q23" s="282"/>
      <c r="R23" s="282"/>
      <c r="S23" s="282"/>
      <c r="T23" s="282"/>
    </row>
    <row r="24" s="166" customFormat="true" ht="34.5" hidden="false" customHeight="true" outlineLevel="0" collapsed="false">
      <c r="A24" s="265" t="s">
        <v>63</v>
      </c>
      <c r="B24" s="213" t="n">
        <v>288883.9</v>
      </c>
      <c r="C24" s="213" t="n">
        <v>37977.6</v>
      </c>
      <c r="D24" s="213" t="n">
        <v>3432</v>
      </c>
      <c r="E24" s="213" t="n">
        <v>34545.6</v>
      </c>
      <c r="F24" s="213" t="n">
        <v>565869.9</v>
      </c>
      <c r="G24" s="213" t="n">
        <v>287185.8</v>
      </c>
      <c r="H24" s="213" t="n">
        <v>65905.7</v>
      </c>
      <c r="I24" s="213" t="n">
        <v>12094.4</v>
      </c>
      <c r="J24" s="213" t="n">
        <v>2342.4</v>
      </c>
      <c r="K24" s="282"/>
      <c r="L24" s="282"/>
      <c r="M24" s="282"/>
      <c r="N24" s="282"/>
      <c r="O24" s="282"/>
      <c r="P24" s="282"/>
      <c r="Q24" s="282"/>
      <c r="R24" s="282"/>
      <c r="S24" s="282"/>
      <c r="T24" s="282"/>
    </row>
    <row r="25" s="166" customFormat="true" ht="24.95" hidden="false" customHeight="true" outlineLevel="0" collapsed="false">
      <c r="A25" s="265" t="s">
        <v>64</v>
      </c>
      <c r="B25" s="213" t="n">
        <v>40768.4</v>
      </c>
      <c r="C25" s="213" t="n">
        <v>3628</v>
      </c>
      <c r="D25" s="213" t="n">
        <v>796.5</v>
      </c>
      <c r="E25" s="213" t="n">
        <v>2831.5</v>
      </c>
      <c r="F25" s="213" t="n">
        <v>69582.4</v>
      </c>
      <c r="G25" s="213" t="n">
        <v>49983.6</v>
      </c>
      <c r="H25" s="213" t="n">
        <v>19556.8</v>
      </c>
      <c r="I25" s="213" t="n">
        <v>1274.7</v>
      </c>
      <c r="J25" s="213" t="n">
        <v>1274.7</v>
      </c>
      <c r="K25" s="282"/>
      <c r="L25" s="282"/>
      <c r="M25" s="282"/>
      <c r="N25" s="282"/>
      <c r="O25" s="282"/>
      <c r="P25" s="282"/>
      <c r="Q25" s="282"/>
      <c r="R25" s="282"/>
      <c r="S25" s="282"/>
      <c r="T25" s="282"/>
    </row>
    <row r="26" s="166" customFormat="true" ht="24.95" hidden="false" customHeight="true" outlineLevel="0" collapsed="false">
      <c r="A26" s="266" t="s">
        <v>65</v>
      </c>
      <c r="B26" s="247" t="n">
        <v>12866.7</v>
      </c>
      <c r="C26" s="247" t="n">
        <v>2659.9</v>
      </c>
      <c r="D26" s="247"/>
      <c r="E26" s="247" t="n">
        <v>2659.9</v>
      </c>
      <c r="F26" s="247" t="n">
        <v>38561.8</v>
      </c>
      <c r="G26" s="247" t="n">
        <v>4881.2</v>
      </c>
      <c r="H26" s="247" t="n">
        <v>1365.6</v>
      </c>
      <c r="I26" s="247" t="n">
        <v>1287.8</v>
      </c>
      <c r="J26" s="267" t="n">
        <v>166</v>
      </c>
      <c r="K26" s="282"/>
      <c r="L26" s="282"/>
      <c r="M26" s="282"/>
      <c r="N26" s="282"/>
      <c r="O26" s="282"/>
      <c r="P26" s="282"/>
      <c r="Q26" s="282"/>
      <c r="R26" s="282"/>
      <c r="S26" s="282"/>
      <c r="T26" s="282"/>
    </row>
    <row r="27" s="166" customFormat="true" ht="14.25" hidden="false" customHeight="false" outlineLevel="0" collapsed="false">
      <c r="A27" s="0"/>
    </row>
    <row r="28" s="166" customFormat="true" ht="14.25" hidden="false" customHeight="false" outlineLevel="0" collapsed="false">
      <c r="A28" s="0"/>
    </row>
    <row r="29" s="166" customFormat="true" ht="14.25" hidden="false" customHeight="false" outlineLevel="0" collapsed="false">
      <c r="A29" s="0"/>
    </row>
    <row r="30" s="166" customFormat="true" ht="14.25" hidden="false" customHeight="false" outlineLevel="0" collapsed="false">
      <c r="A30" s="0"/>
    </row>
    <row r="31" s="166" customFormat="true" ht="14.25" hidden="false" customHeight="false" outlineLevel="0" collapsed="false">
      <c r="A31" s="0"/>
    </row>
    <row r="32" s="166" customFormat="true" ht="14.25" hidden="false" customHeight="false" outlineLevel="0" collapsed="false">
      <c r="A32" s="0"/>
    </row>
    <row r="33" s="166" customFormat="true" ht="14.25" hidden="false" customHeight="false" outlineLevel="0" collapsed="false">
      <c r="A33" s="0"/>
    </row>
    <row r="34" s="166" customFormat="true" ht="14.25" hidden="false" customHeight="false" outlineLevel="0" collapsed="false">
      <c r="A34" s="0"/>
    </row>
    <row r="35" s="166" customFormat="true" ht="14.25" hidden="false" customHeight="false" outlineLevel="0" collapsed="false">
      <c r="A35" s="0"/>
    </row>
    <row r="36" s="166" customFormat="true" ht="14.25" hidden="false" customHeight="false" outlineLevel="0" collapsed="false">
      <c r="A36" s="0"/>
    </row>
    <row r="37" s="166" customFormat="true" ht="14.25" hidden="false" customHeight="false" outlineLevel="0" collapsed="false">
      <c r="A37" s="0"/>
    </row>
    <row r="38" s="166" customFormat="true" ht="14.25" hidden="false" customHeight="false" outlineLevel="0" collapsed="false">
      <c r="A38" s="0"/>
    </row>
    <row r="39" s="166" customFormat="true" ht="14.25" hidden="false" customHeight="false" outlineLevel="0" collapsed="false">
      <c r="A39" s="0"/>
    </row>
    <row r="40" s="166" customFormat="true" ht="14.25" hidden="false" customHeight="false" outlineLevel="0" collapsed="false">
      <c r="A40" s="0"/>
    </row>
    <row r="41" s="166" customFormat="true" ht="14.25" hidden="false" customHeight="false" outlineLevel="0" collapsed="false">
      <c r="A41" s="0"/>
    </row>
    <row r="42" s="166" customFormat="true" ht="14.25" hidden="false" customHeight="false" outlineLevel="0" collapsed="false">
      <c r="A42" s="0"/>
    </row>
    <row r="43" s="166" customFormat="true" ht="14.25" hidden="false" customHeight="false" outlineLevel="0" collapsed="false">
      <c r="A43" s="0"/>
    </row>
    <row r="44" s="166" customFormat="true" ht="14.25" hidden="false" customHeight="false" outlineLevel="0" collapsed="false">
      <c r="A44" s="0"/>
    </row>
    <row r="45" s="166" customFormat="true" ht="14.25" hidden="false" customHeight="false" outlineLevel="0" collapsed="false">
      <c r="A45" s="0"/>
    </row>
    <row r="46" s="166" customFormat="true" ht="14.25" hidden="false" customHeight="false" outlineLevel="0" collapsed="false">
      <c r="A46" s="0"/>
    </row>
    <row r="47" s="166" customFormat="true" ht="14.25" hidden="false" customHeight="false" outlineLevel="0" collapsed="false">
      <c r="A47" s="0"/>
    </row>
    <row r="48" s="166" customFormat="true" ht="14.25" hidden="false" customHeight="false" outlineLevel="0" collapsed="false">
      <c r="A48" s="0"/>
    </row>
    <row r="49" s="166" customFormat="true" ht="14.25" hidden="false" customHeight="false" outlineLevel="0" collapsed="false">
      <c r="A49" s="0"/>
    </row>
    <row r="50" s="166" customFormat="true" ht="14.25" hidden="false" customHeight="false" outlineLevel="0" collapsed="false">
      <c r="A50" s="0"/>
    </row>
    <row r="51" s="166" customFormat="true" ht="14.25" hidden="false" customHeight="false" outlineLevel="0" collapsed="false">
      <c r="A51" s="0"/>
    </row>
    <row r="52" s="166" customFormat="true" ht="14.25" hidden="false" customHeight="false" outlineLevel="0" collapsed="false">
      <c r="A52" s="0"/>
    </row>
    <row r="53" s="166" customFormat="true" ht="14.25" hidden="false" customHeight="false" outlineLevel="0" collapsed="false">
      <c r="A53" s="0"/>
    </row>
    <row r="54" s="166" customFormat="true" ht="14.25" hidden="false" customHeight="false" outlineLevel="0" collapsed="false">
      <c r="A54" s="0"/>
    </row>
    <row r="55" s="166" customFormat="true" ht="14.25" hidden="false" customHeight="false" outlineLevel="0" collapsed="false">
      <c r="A55" s="0"/>
    </row>
    <row r="56" s="166" customFormat="true" ht="14.25" hidden="false" customHeight="false" outlineLevel="0" collapsed="false">
      <c r="A56" s="0"/>
    </row>
    <row r="57" s="166" customFormat="true" ht="14.25" hidden="false" customHeight="false" outlineLevel="0" collapsed="false">
      <c r="A57" s="0"/>
    </row>
    <row r="58" s="166" customFormat="true" ht="14.25" hidden="false" customHeight="false" outlineLevel="0" collapsed="false">
      <c r="A58" s="0"/>
    </row>
    <row r="59" s="166" customFormat="true" ht="14.25" hidden="false" customHeight="false" outlineLevel="0" collapsed="false">
      <c r="A59" s="0"/>
    </row>
    <row r="60" s="166" customFormat="true" ht="14.25" hidden="false" customHeight="false" outlineLevel="0" collapsed="false">
      <c r="A60" s="0"/>
    </row>
    <row r="61" s="166" customFormat="true" ht="14.25" hidden="false" customHeight="false" outlineLevel="0" collapsed="false">
      <c r="A61" s="0"/>
    </row>
    <row r="62" s="166" customFormat="true" ht="14.25" hidden="false" customHeight="false" outlineLevel="0" collapsed="false">
      <c r="A62" s="0"/>
    </row>
    <row r="63" s="166" customFormat="true" ht="14.25" hidden="false" customHeight="false" outlineLevel="0" collapsed="false">
      <c r="A63" s="0"/>
    </row>
    <row r="64" s="166" customFormat="true" ht="14.25" hidden="false" customHeight="false" outlineLevel="0" collapsed="false">
      <c r="A64" s="0"/>
    </row>
    <row r="65" s="166" customFormat="true" ht="14.25" hidden="false" customHeight="false" outlineLevel="0" collapsed="false">
      <c r="A65" s="0"/>
    </row>
    <row r="66" s="166" customFormat="true" ht="14.25" hidden="false" customHeight="false" outlineLevel="0" collapsed="false">
      <c r="A66" s="0"/>
    </row>
    <row r="67" s="166" customFormat="true" ht="14.25" hidden="false" customHeight="false" outlineLevel="0" collapsed="false">
      <c r="A67" s="0"/>
    </row>
    <row r="68" s="166" customFormat="true" ht="14.25" hidden="false" customHeight="false" outlineLevel="0" collapsed="false">
      <c r="A68" s="0"/>
    </row>
    <row r="69" s="166" customFormat="true" ht="14.25" hidden="false" customHeight="false" outlineLevel="0" collapsed="false">
      <c r="A69" s="0"/>
    </row>
    <row r="70" s="166" customFormat="true" ht="14.25" hidden="false" customHeight="false" outlineLevel="0" collapsed="false">
      <c r="A70" s="0"/>
    </row>
    <row r="71" s="166" customFormat="true" ht="14.25" hidden="false" customHeight="false" outlineLevel="0" collapsed="false">
      <c r="A71" s="0"/>
    </row>
    <row r="72" s="166" customFormat="true" ht="14.25" hidden="false" customHeight="false" outlineLevel="0" collapsed="false">
      <c r="A72" s="0"/>
    </row>
    <row r="73" s="166" customFormat="true" ht="14.25" hidden="false" customHeight="false" outlineLevel="0" collapsed="false">
      <c r="A73" s="0"/>
    </row>
  </sheetData>
  <mergeCells count="8">
    <mergeCell ref="A1:J1"/>
    <mergeCell ref="A2:J2"/>
    <mergeCell ref="A3:A5"/>
    <mergeCell ref="B3:B5"/>
    <mergeCell ref="F3:F5"/>
    <mergeCell ref="C4:C5"/>
    <mergeCell ref="G4:G5"/>
    <mergeCell ref="I4:I5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2" width="17.36"/>
    <col collapsed="false" customWidth="false" hidden="false" outlineLevel="0" max="3" min="2" style="252" width="8.99"/>
    <col collapsed="false" customWidth="true" hidden="false" outlineLevel="0" max="5" min="4" style="252" width="8.36"/>
    <col collapsed="false" customWidth="true" hidden="false" outlineLevel="0" max="6" min="6" style="252" width="9.62"/>
    <col collapsed="false" customWidth="false" hidden="false" outlineLevel="0" max="7" min="7" style="252" width="8.99"/>
    <col collapsed="false" customWidth="true" hidden="false" outlineLevel="0" max="8" min="8" style="252" width="9.62"/>
    <col collapsed="false" customWidth="true" hidden="false" outlineLevel="0" max="9" min="9" style="252" width="11.62"/>
    <col collapsed="false" customWidth="false" hidden="false" outlineLevel="0" max="14" min="10" style="252" width="8.99"/>
    <col collapsed="false" customWidth="true" hidden="false" outlineLevel="0" max="15" min="15" style="252" width="12.12"/>
    <col collapsed="false" customWidth="false" hidden="false" outlineLevel="0" max="257" min="16" style="252" width="8.99"/>
  </cols>
  <sheetData>
    <row r="1" s="284" customFormat="true" ht="36" hidden="false" customHeight="true" outlineLevel="0" collapsed="false">
      <c r="A1" s="283" t="s">
        <v>373</v>
      </c>
      <c r="B1" s="283"/>
      <c r="C1" s="283"/>
      <c r="D1" s="283"/>
      <c r="E1" s="283"/>
      <c r="F1" s="283"/>
      <c r="G1" s="283"/>
      <c r="H1" s="283"/>
    </row>
    <row r="2" s="284" customFormat="true" ht="14.25" hidden="false" customHeight="true" outlineLevel="0" collapsed="false">
      <c r="A2" s="254" t="s">
        <v>374</v>
      </c>
      <c r="B2" s="254"/>
      <c r="C2" s="254"/>
      <c r="D2" s="254"/>
      <c r="E2" s="254"/>
      <c r="F2" s="254"/>
      <c r="G2" s="254"/>
      <c r="H2" s="254"/>
    </row>
    <row r="3" s="284" customFormat="true" ht="15" hidden="false" customHeight="true" outlineLevel="0" collapsed="false">
      <c r="A3" s="271" t="s">
        <v>375</v>
      </c>
      <c r="B3" s="285" t="s">
        <v>376</v>
      </c>
      <c r="C3" s="272" t="s">
        <v>377</v>
      </c>
      <c r="D3" s="273"/>
      <c r="E3" s="286"/>
      <c r="F3" s="287" t="s">
        <v>378</v>
      </c>
      <c r="G3" s="288"/>
      <c r="H3" s="287" t="s">
        <v>379</v>
      </c>
      <c r="I3" s="289"/>
    </row>
    <row r="4" s="284" customFormat="true" ht="14.25" hidden="false" customHeight="true" outlineLevel="0" collapsed="false">
      <c r="A4" s="271"/>
      <c r="B4" s="285"/>
      <c r="C4" s="272"/>
      <c r="D4" s="281" t="s">
        <v>329</v>
      </c>
      <c r="E4" s="290" t="s">
        <v>330</v>
      </c>
      <c r="F4" s="287"/>
      <c r="G4" s="291" t="s">
        <v>338</v>
      </c>
      <c r="H4" s="287"/>
      <c r="I4" s="289"/>
    </row>
    <row r="5" s="284" customFormat="true" ht="22.5" hidden="false" customHeight="true" outlineLevel="0" collapsed="false">
      <c r="A5" s="271"/>
      <c r="B5" s="285"/>
      <c r="C5" s="272"/>
      <c r="D5" s="281"/>
      <c r="E5" s="281"/>
      <c r="F5" s="287"/>
      <c r="G5" s="291"/>
      <c r="H5" s="287"/>
      <c r="I5" s="289"/>
    </row>
    <row r="6" s="264" customFormat="true" ht="24.95" hidden="false" customHeight="true" outlineLevel="0" collapsed="false">
      <c r="A6" s="263" t="s">
        <v>45</v>
      </c>
      <c r="B6" s="210" t="n">
        <v>9281522.3</v>
      </c>
      <c r="C6" s="210" t="n">
        <v>11113693</v>
      </c>
      <c r="D6" s="210" t="n">
        <v>8060054.1</v>
      </c>
      <c r="E6" s="210" t="n">
        <v>2617427.1</v>
      </c>
      <c r="F6" s="210" t="n">
        <v>15488567</v>
      </c>
      <c r="G6" s="210" t="n">
        <v>55261.2</v>
      </c>
      <c r="H6" s="210" t="n">
        <v>14458945.5</v>
      </c>
    </row>
    <row r="7" customFormat="false" ht="24.95" hidden="false" customHeight="true" outlineLevel="0" collapsed="false">
      <c r="A7" s="265" t="s">
        <v>46</v>
      </c>
      <c r="B7" s="213" t="n">
        <v>136133.3</v>
      </c>
      <c r="C7" s="213" t="n">
        <v>411677.5</v>
      </c>
      <c r="D7" s="213" t="n">
        <v>379539.8</v>
      </c>
      <c r="E7" s="213" t="n">
        <v>31920.3</v>
      </c>
      <c r="F7" s="213" t="n">
        <v>209499.4</v>
      </c>
      <c r="G7" s="213" t="n">
        <v>950.6</v>
      </c>
      <c r="H7" s="213" t="n">
        <v>177127.8</v>
      </c>
      <c r="I7" s="264"/>
      <c r="J7" s="264"/>
      <c r="K7" s="264"/>
      <c r="L7" s="264"/>
      <c r="M7" s="264"/>
      <c r="N7" s="264"/>
      <c r="O7" s="264"/>
    </row>
    <row r="8" customFormat="false" ht="24.95" hidden="false" customHeight="true" outlineLevel="0" collapsed="false">
      <c r="A8" s="265" t="s">
        <v>47</v>
      </c>
      <c r="B8" s="213" t="n">
        <v>1648585.2</v>
      </c>
      <c r="C8" s="213" t="n">
        <v>1417698.1</v>
      </c>
      <c r="D8" s="213" t="n">
        <v>1042543.4</v>
      </c>
      <c r="E8" s="213" t="n">
        <v>374654.8</v>
      </c>
      <c r="F8" s="213" t="n">
        <v>1817600.6</v>
      </c>
      <c r="G8" s="213" t="n">
        <v>1993.5</v>
      </c>
      <c r="H8" s="213" t="n">
        <v>1727379.5</v>
      </c>
      <c r="I8" s="264"/>
      <c r="J8" s="264"/>
      <c r="K8" s="264"/>
      <c r="L8" s="264"/>
      <c r="M8" s="264"/>
      <c r="N8" s="264"/>
      <c r="O8" s="264"/>
    </row>
    <row r="9" customFormat="false" ht="24.95" hidden="false" customHeight="true" outlineLevel="0" collapsed="false">
      <c r="A9" s="265" t="s">
        <v>48</v>
      </c>
      <c r="B9" s="213" t="n">
        <v>10914.9</v>
      </c>
      <c r="C9" s="213" t="n">
        <v>5040.6</v>
      </c>
      <c r="D9" s="213" t="n">
        <v>2032.8</v>
      </c>
      <c r="E9" s="213"/>
      <c r="F9" s="213" t="n">
        <v>29700.2</v>
      </c>
      <c r="G9" s="213" t="n">
        <v>3093.1</v>
      </c>
      <c r="H9" s="213" t="n">
        <v>23850.1</v>
      </c>
      <c r="I9" s="264"/>
      <c r="J9" s="264"/>
      <c r="K9" s="264"/>
      <c r="L9" s="264"/>
      <c r="M9" s="264"/>
      <c r="N9" s="264"/>
      <c r="O9" s="264"/>
    </row>
    <row r="10" customFormat="false" ht="24.95" hidden="false" customHeight="true" outlineLevel="0" collapsed="false">
      <c r="A10" s="265" t="s">
        <v>49</v>
      </c>
      <c r="B10" s="213" t="n">
        <v>276975.7</v>
      </c>
      <c r="C10" s="213" t="n">
        <v>157525</v>
      </c>
      <c r="D10" s="213" t="n">
        <v>138525</v>
      </c>
      <c r="E10" s="213" t="n">
        <v>19000</v>
      </c>
      <c r="F10" s="213" t="n">
        <v>363743.5</v>
      </c>
      <c r="G10" s="213" t="n">
        <v>5044.7</v>
      </c>
      <c r="H10" s="213" t="n">
        <v>324848</v>
      </c>
      <c r="I10" s="264"/>
      <c r="J10" s="264"/>
      <c r="K10" s="264"/>
      <c r="L10" s="264"/>
      <c r="M10" s="264"/>
      <c r="N10" s="264"/>
      <c r="O10" s="264"/>
    </row>
    <row r="11" customFormat="false" ht="24.95" hidden="false" customHeight="true" outlineLevel="0" collapsed="false">
      <c r="A11" s="265" t="s">
        <v>50</v>
      </c>
      <c r="B11" s="213" t="n">
        <v>1073906.4</v>
      </c>
      <c r="C11" s="213" t="n">
        <v>1591887.3</v>
      </c>
      <c r="D11" s="213" t="n">
        <v>1008005.9</v>
      </c>
      <c r="E11" s="213" t="n">
        <v>313295.3</v>
      </c>
      <c r="F11" s="213" t="n">
        <v>1087854.3</v>
      </c>
      <c r="G11" s="213" t="n">
        <v>770.2</v>
      </c>
      <c r="H11" s="213" t="n">
        <v>985685.2</v>
      </c>
      <c r="I11" s="264"/>
      <c r="J11" s="264"/>
      <c r="K11" s="264"/>
      <c r="L11" s="264"/>
      <c r="M11" s="264"/>
      <c r="N11" s="264"/>
      <c r="O11" s="264"/>
    </row>
    <row r="12" customFormat="false" ht="24.95" hidden="false" customHeight="true" outlineLevel="0" collapsed="false">
      <c r="A12" s="265" t="s">
        <v>51</v>
      </c>
      <c r="B12" s="213" t="n">
        <v>1251066.2</v>
      </c>
      <c r="C12" s="213" t="n">
        <v>1558753.9</v>
      </c>
      <c r="D12" s="213" t="n">
        <v>1174837.3</v>
      </c>
      <c r="E12" s="213" t="n">
        <v>236610.6</v>
      </c>
      <c r="F12" s="213" t="n">
        <v>6013615.4</v>
      </c>
      <c r="G12" s="213" t="n">
        <v>13182.2</v>
      </c>
      <c r="H12" s="213" t="n">
        <v>5956191.7</v>
      </c>
      <c r="I12" s="264"/>
      <c r="J12" s="264"/>
      <c r="K12" s="264"/>
      <c r="L12" s="264"/>
      <c r="M12" s="264"/>
      <c r="N12" s="264"/>
      <c r="O12" s="264"/>
    </row>
    <row r="13" customFormat="false" ht="24.95" hidden="false" customHeight="true" outlineLevel="0" collapsed="false">
      <c r="A13" s="265" t="s">
        <v>52</v>
      </c>
      <c r="B13" s="213" t="n">
        <v>144295.9</v>
      </c>
      <c r="C13" s="213" t="n">
        <v>143772.2</v>
      </c>
      <c r="D13" s="213" t="n">
        <v>45874.5</v>
      </c>
      <c r="E13" s="213" t="n">
        <v>97897.7</v>
      </c>
      <c r="F13" s="213" t="n">
        <v>60529.7</v>
      </c>
      <c r="G13" s="213" t="n">
        <v>429.9</v>
      </c>
      <c r="H13" s="213" t="n">
        <v>45885.1</v>
      </c>
      <c r="I13" s="264"/>
      <c r="J13" s="264"/>
      <c r="K13" s="264"/>
      <c r="L13" s="264"/>
      <c r="M13" s="264"/>
      <c r="N13" s="264"/>
      <c r="O13" s="264"/>
    </row>
    <row r="14" customFormat="false" ht="24.95" hidden="false" customHeight="true" outlineLevel="0" collapsed="false">
      <c r="A14" s="265" t="s">
        <v>53</v>
      </c>
      <c r="B14" s="213" t="n">
        <v>4739644.7</v>
      </c>
      <c r="C14" s="213" t="n">
        <v>5827338.4</v>
      </c>
      <c r="D14" s="213" t="n">
        <v>4268695.4</v>
      </c>
      <c r="E14" s="213" t="n">
        <v>1544048.4</v>
      </c>
      <c r="F14" s="213" t="n">
        <v>5906023.9</v>
      </c>
      <c r="G14" s="213" t="n">
        <v>29797</v>
      </c>
      <c r="H14" s="213" t="n">
        <v>5217978.1</v>
      </c>
      <c r="I14" s="264"/>
      <c r="J14" s="264"/>
      <c r="K14" s="264"/>
      <c r="L14" s="264"/>
      <c r="M14" s="264"/>
      <c r="N14" s="264"/>
      <c r="O14" s="264"/>
    </row>
    <row r="15" customFormat="false" ht="24.95" hidden="false" customHeight="true" outlineLevel="0" collapsed="false">
      <c r="A15" s="265" t="s">
        <v>54</v>
      </c>
      <c r="B15" s="213" t="n">
        <v>1049126.5</v>
      </c>
      <c r="C15" s="213" t="n">
        <v>2599023.9</v>
      </c>
      <c r="D15" s="213" t="n">
        <v>1648287.7</v>
      </c>
      <c r="E15" s="213" t="n">
        <v>946732.9</v>
      </c>
      <c r="F15" s="213" t="n">
        <v>754618.2</v>
      </c>
      <c r="G15" s="213" t="n">
        <v>185</v>
      </c>
      <c r="H15" s="213" t="n">
        <v>680131.2</v>
      </c>
      <c r="I15" s="264"/>
      <c r="J15" s="264"/>
      <c r="K15" s="264"/>
      <c r="L15" s="264"/>
      <c r="M15" s="264"/>
      <c r="N15" s="264"/>
      <c r="O15" s="264"/>
    </row>
    <row r="16" customFormat="false" ht="24.95" hidden="false" customHeight="true" outlineLevel="0" collapsed="false">
      <c r="A16" s="265" t="s">
        <v>55</v>
      </c>
      <c r="B16" s="213" t="n">
        <v>270414.1</v>
      </c>
      <c r="C16" s="213" t="n">
        <v>232853.4</v>
      </c>
      <c r="D16" s="213" t="n">
        <v>142464.5</v>
      </c>
      <c r="E16" s="213" t="n">
        <v>82244.3</v>
      </c>
      <c r="F16" s="213" t="n">
        <v>158736.8</v>
      </c>
      <c r="G16" s="213" t="n">
        <v>4140.2</v>
      </c>
      <c r="H16" s="213" t="n">
        <v>110621.7</v>
      </c>
      <c r="I16" s="264"/>
      <c r="J16" s="264"/>
      <c r="K16" s="264"/>
      <c r="L16" s="264"/>
      <c r="M16" s="264"/>
      <c r="N16" s="264"/>
      <c r="O16" s="264"/>
    </row>
    <row r="17" customFormat="false" ht="24.95" hidden="false" customHeight="true" outlineLevel="0" collapsed="false">
      <c r="A17" s="265" t="s">
        <v>56</v>
      </c>
      <c r="B17" s="213" t="n">
        <v>1956211.4</v>
      </c>
      <c r="C17" s="213" t="n">
        <v>1588704.9</v>
      </c>
      <c r="D17" s="213" t="n">
        <v>1340995.5</v>
      </c>
      <c r="E17" s="213" t="n">
        <v>245651.9</v>
      </c>
      <c r="F17" s="213" t="n">
        <v>3107464.1</v>
      </c>
      <c r="G17" s="213" t="n">
        <v>5832.9</v>
      </c>
      <c r="H17" s="213" t="n">
        <v>2831379.4</v>
      </c>
      <c r="I17" s="264"/>
      <c r="J17" s="264"/>
      <c r="K17" s="264"/>
      <c r="L17" s="264"/>
      <c r="M17" s="264"/>
      <c r="N17" s="264"/>
      <c r="O17" s="264"/>
    </row>
    <row r="18" customFormat="false" ht="24.95" hidden="false" customHeight="true" outlineLevel="0" collapsed="false">
      <c r="A18" s="265" t="s">
        <v>57</v>
      </c>
      <c r="B18" s="213" t="n">
        <v>210530.3</v>
      </c>
      <c r="C18" s="213" t="n">
        <v>112576.3</v>
      </c>
      <c r="D18" s="213" t="n">
        <v>97239.2</v>
      </c>
      <c r="E18" s="213" t="n">
        <v>14988.7</v>
      </c>
      <c r="F18" s="213" t="n">
        <v>395394.9</v>
      </c>
      <c r="G18" s="213" t="n">
        <v>212.9</v>
      </c>
      <c r="H18" s="213" t="n">
        <v>315166.7</v>
      </c>
      <c r="I18" s="264"/>
      <c r="J18" s="264"/>
      <c r="K18" s="264"/>
      <c r="L18" s="264"/>
      <c r="M18" s="264"/>
      <c r="N18" s="264"/>
      <c r="O18" s="264"/>
    </row>
    <row r="19" customFormat="false" ht="24.95" hidden="false" customHeight="true" outlineLevel="0" collapsed="false">
      <c r="A19" s="265" t="s">
        <v>58</v>
      </c>
      <c r="B19" s="213" t="n">
        <v>6731.4</v>
      </c>
      <c r="C19" s="213" t="n">
        <v>3616.7</v>
      </c>
      <c r="D19" s="213" t="n">
        <v>3607.4</v>
      </c>
      <c r="E19" s="213"/>
      <c r="F19" s="213" t="n">
        <v>6730</v>
      </c>
      <c r="G19" s="213" t="n">
        <v>11.4</v>
      </c>
      <c r="H19" s="213" t="n">
        <v>6030.5</v>
      </c>
      <c r="I19" s="264"/>
      <c r="J19" s="264"/>
      <c r="K19" s="264"/>
      <c r="L19" s="264"/>
      <c r="M19" s="264"/>
      <c r="N19" s="264"/>
      <c r="O19" s="264"/>
    </row>
    <row r="20" customFormat="false" ht="24.95" hidden="false" customHeight="true" outlineLevel="0" collapsed="false">
      <c r="A20" s="265" t="s">
        <v>59</v>
      </c>
      <c r="B20" s="213" t="n">
        <v>207232.2</v>
      </c>
      <c r="C20" s="213" t="n">
        <v>245584.4</v>
      </c>
      <c r="D20" s="213" t="n">
        <v>114604.6</v>
      </c>
      <c r="E20" s="213" t="n">
        <v>130979.8</v>
      </c>
      <c r="F20" s="213" t="n">
        <v>28685.9</v>
      </c>
      <c r="G20" s="213" t="n">
        <v>519.7</v>
      </c>
      <c r="H20" s="213" t="n">
        <v>18287.8</v>
      </c>
      <c r="I20" s="264"/>
      <c r="J20" s="264"/>
      <c r="K20" s="264"/>
      <c r="L20" s="264"/>
      <c r="M20" s="264"/>
      <c r="N20" s="264"/>
      <c r="O20" s="264"/>
    </row>
    <row r="21" customFormat="false" ht="24.95" hidden="false" customHeight="true" outlineLevel="0" collapsed="false">
      <c r="A21" s="265" t="s">
        <v>60</v>
      </c>
      <c r="B21" s="213" t="n">
        <v>5170.9</v>
      </c>
      <c r="C21" s="213" t="n">
        <v>9882.8</v>
      </c>
      <c r="D21" s="213" t="n">
        <v>9882.8</v>
      </c>
      <c r="E21" s="213"/>
      <c r="F21" s="213" t="n">
        <v>410.7</v>
      </c>
      <c r="G21" s="213"/>
      <c r="H21" s="213" t="n">
        <v>401.3</v>
      </c>
      <c r="I21" s="264"/>
      <c r="J21" s="264"/>
      <c r="K21" s="264"/>
      <c r="L21" s="264"/>
      <c r="M21" s="264"/>
      <c r="N21" s="264"/>
      <c r="O21" s="264"/>
    </row>
    <row r="22" customFormat="false" ht="24.95" hidden="false" customHeight="true" outlineLevel="0" collapsed="false">
      <c r="A22" s="265" t="s">
        <v>61</v>
      </c>
      <c r="B22" s="213" t="n">
        <v>174578.8</v>
      </c>
      <c r="C22" s="213" t="n">
        <v>116074.9</v>
      </c>
      <c r="D22" s="213" t="n">
        <v>99867.7</v>
      </c>
      <c r="E22" s="213" t="n">
        <v>16187.2</v>
      </c>
      <c r="F22" s="213" t="n">
        <v>171085.5</v>
      </c>
      <c r="G22" s="213" t="n">
        <v>2624.8</v>
      </c>
      <c r="H22" s="213" t="n">
        <v>150007.3</v>
      </c>
      <c r="I22" s="264"/>
      <c r="J22" s="264"/>
      <c r="K22" s="264"/>
      <c r="L22" s="264"/>
      <c r="M22" s="264"/>
      <c r="N22" s="264"/>
      <c r="O22" s="264"/>
    </row>
    <row r="23" customFormat="false" ht="24.95" hidden="false" customHeight="true" outlineLevel="0" collapsed="false">
      <c r="A23" s="265" t="s">
        <v>62</v>
      </c>
      <c r="B23" s="213" t="n">
        <v>468754.9</v>
      </c>
      <c r="C23" s="213" t="n">
        <v>587526</v>
      </c>
      <c r="D23" s="213" t="n">
        <v>504989.8</v>
      </c>
      <c r="E23" s="213" t="n">
        <v>82536.2</v>
      </c>
      <c r="F23" s="213" t="n">
        <v>439689</v>
      </c>
      <c r="G23" s="213" t="n">
        <v>607.3</v>
      </c>
      <c r="H23" s="213" t="n">
        <v>399767.4</v>
      </c>
      <c r="I23" s="264"/>
      <c r="J23" s="264"/>
      <c r="K23" s="264"/>
      <c r="L23" s="264"/>
      <c r="M23" s="264"/>
      <c r="N23" s="264"/>
      <c r="O23" s="264"/>
    </row>
    <row r="24" customFormat="false" ht="24.95" hidden="false" customHeight="true" outlineLevel="0" collapsed="false">
      <c r="A24" s="265" t="s">
        <v>63</v>
      </c>
      <c r="B24" s="213" t="n">
        <v>331656.5</v>
      </c>
      <c r="C24" s="213" t="n">
        <v>276986</v>
      </c>
      <c r="D24" s="213" t="n">
        <v>252247.1</v>
      </c>
      <c r="E24" s="213" t="n">
        <v>24727.4</v>
      </c>
      <c r="F24" s="213" t="n">
        <v>402377.3</v>
      </c>
      <c r="G24" s="213" t="n">
        <v>8343.4</v>
      </c>
      <c r="H24" s="213" t="n">
        <v>310926.6</v>
      </c>
      <c r="I24" s="264"/>
      <c r="J24" s="264"/>
      <c r="K24" s="264"/>
      <c r="L24" s="264"/>
      <c r="M24" s="264"/>
      <c r="N24" s="264"/>
      <c r="O24" s="264"/>
    </row>
    <row r="25" customFormat="false" ht="24.95" hidden="false" customHeight="true" outlineLevel="0" collapsed="false">
      <c r="A25" s="265" t="s">
        <v>64</v>
      </c>
      <c r="B25" s="213" t="n">
        <v>29445.3</v>
      </c>
      <c r="C25" s="213" t="n">
        <v>28814</v>
      </c>
      <c r="D25" s="213" t="n">
        <v>28814</v>
      </c>
      <c r="E25" s="213"/>
      <c r="F25" s="213" t="n">
        <v>420252.4</v>
      </c>
      <c r="G25" s="213" t="n">
        <v>7319.4</v>
      </c>
      <c r="H25" s="213" t="n">
        <v>378969.3</v>
      </c>
      <c r="I25" s="264"/>
      <c r="J25" s="264"/>
      <c r="K25" s="264"/>
      <c r="L25" s="264"/>
      <c r="M25" s="264"/>
      <c r="N25" s="264"/>
      <c r="O25" s="264"/>
    </row>
    <row r="26" customFormat="false" ht="24.95" hidden="false" customHeight="true" outlineLevel="0" collapsed="false">
      <c r="A26" s="266" t="s">
        <v>65</v>
      </c>
      <c r="B26" s="247" t="n">
        <v>29792.4</v>
      </c>
      <c r="C26" s="247" t="n">
        <v>25695.1</v>
      </c>
      <c r="D26" s="247" t="n">
        <v>25695.1</v>
      </c>
      <c r="E26" s="247"/>
      <c r="F26" s="247" t="n">
        <v>20579.1</v>
      </c>
      <c r="G26" s="247"/>
      <c r="H26" s="247" t="n">
        <v>16288.9</v>
      </c>
      <c r="I26" s="264"/>
      <c r="J26" s="264"/>
      <c r="K26" s="264"/>
      <c r="L26" s="264"/>
      <c r="M26" s="264"/>
      <c r="N26" s="264"/>
      <c r="O26" s="264"/>
    </row>
    <row r="27" customFormat="false" ht="14.25" hidden="false" customHeight="false" outlineLevel="0" collapsed="false">
      <c r="B27" s="292"/>
      <c r="C27" s="292"/>
      <c r="D27" s="292"/>
      <c r="E27" s="292"/>
      <c r="F27" s="293"/>
      <c r="G27" s="293"/>
      <c r="H27" s="293"/>
      <c r="I27" s="264"/>
      <c r="J27" s="264"/>
      <c r="K27" s="264"/>
      <c r="L27" s="264"/>
      <c r="M27" s="264"/>
      <c r="N27" s="264"/>
      <c r="O27" s="264"/>
    </row>
    <row r="29" customFormat="false" ht="14.25" hidden="false" customHeight="false" outlineLevel="0" collapsed="false">
      <c r="F29" s="268"/>
      <c r="G29" s="268"/>
      <c r="H29" s="268"/>
    </row>
  </sheetData>
  <mergeCells count="10">
    <mergeCell ref="A1:H1"/>
    <mergeCell ref="A2:H2"/>
    <mergeCell ref="A3:A5"/>
    <mergeCell ref="B3:B5"/>
    <mergeCell ref="C3:C5"/>
    <mergeCell ref="F3:F5"/>
    <mergeCell ref="H3:H5"/>
    <mergeCell ref="D4:D5"/>
    <mergeCell ref="E4:E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2" zeroHeight="false" outlineLevelRow="0" outlineLevelCol="0"/>
  <cols>
    <col collapsed="false" customWidth="true" hidden="false" outlineLevel="0" max="1" min="1" style="294" width="16.37"/>
    <col collapsed="false" customWidth="true" hidden="false" outlineLevel="0" max="2" min="2" style="294" width="7.37"/>
    <col collapsed="false" customWidth="true" hidden="false" outlineLevel="0" max="3" min="3" style="294" width="8.24"/>
    <col collapsed="false" customWidth="true" hidden="false" outlineLevel="0" max="4" min="4" style="294" width="7.74"/>
    <col collapsed="false" customWidth="true" hidden="false" outlineLevel="0" max="8" min="5" style="294" width="7.87"/>
    <col collapsed="false" customWidth="true" hidden="false" outlineLevel="0" max="9" min="9" style="294" width="7.99"/>
    <col collapsed="false" customWidth="false" hidden="false" outlineLevel="0" max="257" min="10" style="294" width="8.99"/>
  </cols>
  <sheetData>
    <row r="1" s="296" customFormat="true" ht="28.5" hidden="false" customHeight="true" outlineLevel="0" collapsed="false">
      <c r="A1" s="295" t="s">
        <v>380</v>
      </c>
      <c r="B1" s="295"/>
      <c r="C1" s="295"/>
      <c r="D1" s="295"/>
      <c r="E1" s="295"/>
      <c r="F1" s="295"/>
      <c r="G1" s="295"/>
      <c r="H1" s="295"/>
      <c r="I1" s="295"/>
    </row>
    <row r="2" s="296" customFormat="true" ht="12.75" hidden="false" customHeight="true" outlineLevel="0" collapsed="false">
      <c r="A2" s="297" t="s">
        <v>381</v>
      </c>
      <c r="B2" s="297"/>
      <c r="C2" s="297"/>
      <c r="D2" s="297"/>
      <c r="E2" s="297"/>
      <c r="F2" s="297"/>
      <c r="G2" s="297"/>
      <c r="H2" s="297"/>
      <c r="I2" s="297"/>
    </row>
    <row r="3" s="296" customFormat="true" ht="15" hidden="false" customHeight="true" outlineLevel="0" collapsed="false">
      <c r="A3" s="271" t="s">
        <v>367</v>
      </c>
      <c r="B3" s="298" t="s">
        <v>382</v>
      </c>
      <c r="C3" s="298" t="s">
        <v>337</v>
      </c>
      <c r="D3" s="299"/>
      <c r="E3" s="299"/>
      <c r="F3" s="299"/>
      <c r="G3" s="299"/>
      <c r="H3" s="300" t="s">
        <v>383</v>
      </c>
      <c r="I3" s="271" t="s">
        <v>384</v>
      </c>
    </row>
    <row r="4" s="296" customFormat="true" ht="8.25" hidden="false" customHeight="true" outlineLevel="0" collapsed="false">
      <c r="A4" s="271"/>
      <c r="B4" s="298"/>
      <c r="C4" s="298"/>
      <c r="D4" s="301" t="s">
        <v>339</v>
      </c>
      <c r="E4" s="301" t="s">
        <v>343</v>
      </c>
      <c r="F4" s="302" t="s">
        <v>344</v>
      </c>
      <c r="G4" s="303"/>
      <c r="H4" s="300"/>
      <c r="I4" s="271"/>
    </row>
    <row r="5" s="296" customFormat="true" ht="15.75" hidden="false" customHeight="false" outlineLevel="0" collapsed="false">
      <c r="A5" s="271"/>
      <c r="B5" s="298"/>
      <c r="C5" s="298"/>
      <c r="D5" s="301"/>
      <c r="E5" s="301"/>
      <c r="F5" s="302"/>
      <c r="G5" s="304" t="s">
        <v>385</v>
      </c>
      <c r="H5" s="300"/>
      <c r="I5" s="271"/>
    </row>
    <row r="6" s="305" customFormat="true" ht="24.95" hidden="false" customHeight="true" outlineLevel="0" collapsed="false">
      <c r="A6" s="263" t="s">
        <v>45</v>
      </c>
      <c r="B6" s="210" t="n">
        <v>47865.3</v>
      </c>
      <c r="C6" s="210" t="n">
        <v>769488.6</v>
      </c>
      <c r="D6" s="210" t="n">
        <v>158288.6</v>
      </c>
      <c r="E6" s="210" t="n">
        <v>362072.3</v>
      </c>
      <c r="F6" s="210" t="n">
        <v>249127.7</v>
      </c>
      <c r="G6" s="210" t="n">
        <v>211403.7</v>
      </c>
      <c r="H6" s="210" t="n">
        <v>372682.1</v>
      </c>
      <c r="I6" s="210" t="n">
        <v>86133.1</v>
      </c>
    </row>
    <row r="7" customFormat="false" ht="24.95" hidden="false" customHeight="true" outlineLevel="0" collapsed="false">
      <c r="A7" s="265" t="s">
        <v>46</v>
      </c>
      <c r="B7" s="213" t="n">
        <v>1088.7</v>
      </c>
      <c r="C7" s="213" t="n">
        <v>19464.4</v>
      </c>
      <c r="D7" s="213" t="n">
        <v>7536.3</v>
      </c>
      <c r="E7" s="213" t="n">
        <v>11624</v>
      </c>
      <c r="F7" s="213" t="n">
        <v>304.1</v>
      </c>
      <c r="G7" s="213" t="n">
        <v>2279.2</v>
      </c>
      <c r="H7" s="213" t="n">
        <v>14009.9</v>
      </c>
      <c r="I7" s="213" t="n">
        <v>3512.5</v>
      </c>
      <c r="J7" s="305"/>
      <c r="K7" s="305"/>
      <c r="L7" s="305"/>
      <c r="M7" s="305"/>
      <c r="N7" s="305"/>
      <c r="O7" s="305"/>
      <c r="P7" s="305"/>
      <c r="Q7" s="305"/>
      <c r="R7" s="305"/>
    </row>
    <row r="8" customFormat="false" ht="24.95" hidden="false" customHeight="true" outlineLevel="0" collapsed="false">
      <c r="A8" s="265" t="s">
        <v>47</v>
      </c>
      <c r="B8" s="213" t="n">
        <v>1177.5</v>
      </c>
      <c r="C8" s="213" t="n">
        <v>116417.1</v>
      </c>
      <c r="D8" s="213" t="n">
        <v>2274.1</v>
      </c>
      <c r="E8" s="213" t="n">
        <v>36047</v>
      </c>
      <c r="F8" s="213" t="n">
        <v>78096</v>
      </c>
      <c r="G8" s="213" t="n">
        <v>70853.9</v>
      </c>
      <c r="H8" s="213" t="n">
        <v>-22581.5</v>
      </c>
      <c r="I8" s="213" t="n">
        <v>29630</v>
      </c>
      <c r="J8" s="305"/>
      <c r="K8" s="305"/>
      <c r="L8" s="305"/>
      <c r="M8" s="305"/>
      <c r="N8" s="305"/>
      <c r="O8" s="305"/>
      <c r="P8" s="305"/>
      <c r="Q8" s="305"/>
      <c r="R8" s="305"/>
    </row>
    <row r="9" customFormat="false" ht="24.95" hidden="false" customHeight="true" outlineLevel="0" collapsed="false">
      <c r="A9" s="265" t="s">
        <v>48</v>
      </c>
      <c r="B9" s="213" t="n">
        <v>28.5</v>
      </c>
      <c r="C9" s="213" t="n">
        <v>1649.3</v>
      </c>
      <c r="D9" s="213" t="n">
        <v>162.3</v>
      </c>
      <c r="E9" s="213" t="n">
        <v>1267.6</v>
      </c>
      <c r="F9" s="213" t="n">
        <v>219.4</v>
      </c>
      <c r="G9" s="213" t="n">
        <v>149.8</v>
      </c>
      <c r="H9" s="213" t="n">
        <v>167.6</v>
      </c>
      <c r="I9" s="213" t="n">
        <v>3</v>
      </c>
      <c r="J9" s="305"/>
      <c r="K9" s="305"/>
      <c r="L9" s="305"/>
      <c r="M9" s="305"/>
      <c r="N9" s="305"/>
      <c r="O9" s="305"/>
      <c r="P9" s="305"/>
      <c r="Q9" s="305"/>
      <c r="R9" s="305"/>
    </row>
    <row r="10" customFormat="false" ht="24.95" hidden="false" customHeight="true" outlineLevel="0" collapsed="false">
      <c r="A10" s="265" t="s">
        <v>49</v>
      </c>
      <c r="B10" s="213" t="n">
        <v>923</v>
      </c>
      <c r="C10" s="213" t="n">
        <v>33454.8</v>
      </c>
      <c r="D10" s="213" t="n">
        <v>15708.6</v>
      </c>
      <c r="E10" s="213" t="n">
        <v>12274.7</v>
      </c>
      <c r="F10" s="213" t="n">
        <v>5471.5</v>
      </c>
      <c r="G10" s="213" t="n">
        <v>4676.1</v>
      </c>
      <c r="H10" s="213" t="n">
        <v>18490.8</v>
      </c>
      <c r="I10" s="213" t="n">
        <v>2500.2</v>
      </c>
      <c r="J10" s="305"/>
      <c r="K10" s="305"/>
      <c r="L10" s="305"/>
      <c r="M10" s="305"/>
      <c r="N10" s="305"/>
      <c r="O10" s="305"/>
      <c r="P10" s="305"/>
      <c r="Q10" s="305"/>
      <c r="R10" s="305"/>
    </row>
    <row r="11" customFormat="false" ht="24.95" hidden="false" customHeight="true" outlineLevel="0" collapsed="false">
      <c r="A11" s="265" t="s">
        <v>50</v>
      </c>
      <c r="B11" s="213" t="n">
        <v>216.8</v>
      </c>
      <c r="C11" s="213" t="n">
        <v>97108.4</v>
      </c>
      <c r="D11" s="213" t="n">
        <v>7037.4</v>
      </c>
      <c r="E11" s="213" t="n">
        <v>58532.9</v>
      </c>
      <c r="F11" s="213" t="n">
        <v>31538.1</v>
      </c>
      <c r="G11" s="213" t="n">
        <v>31635.5</v>
      </c>
      <c r="H11" s="213" t="n">
        <v>8610.7</v>
      </c>
      <c r="I11" s="213" t="n">
        <v>1819.7</v>
      </c>
      <c r="J11" s="305"/>
      <c r="K11" s="305"/>
      <c r="L11" s="305"/>
      <c r="M11" s="305"/>
      <c r="N11" s="305"/>
      <c r="O11" s="305"/>
      <c r="P11" s="305"/>
      <c r="Q11" s="305"/>
      <c r="R11" s="305"/>
    </row>
    <row r="12" customFormat="false" ht="24.95" hidden="false" customHeight="true" outlineLevel="0" collapsed="false">
      <c r="A12" s="265" t="s">
        <v>51</v>
      </c>
      <c r="B12" s="213" t="n">
        <v>5481.6</v>
      </c>
      <c r="C12" s="213" t="n">
        <v>33690.9</v>
      </c>
      <c r="D12" s="213" t="n">
        <v>3894.3</v>
      </c>
      <c r="E12" s="213" t="n">
        <v>23429.9</v>
      </c>
      <c r="F12" s="213" t="n">
        <v>6366.7</v>
      </c>
      <c r="G12" s="213"/>
      <c r="H12" s="213" t="n">
        <v>9511.3</v>
      </c>
      <c r="I12" s="213" t="n">
        <v>113.7</v>
      </c>
      <c r="J12" s="305"/>
      <c r="K12" s="305"/>
      <c r="L12" s="305"/>
      <c r="M12" s="305"/>
      <c r="N12" s="176"/>
      <c r="O12" s="176"/>
      <c r="P12" s="176"/>
      <c r="Q12" s="176"/>
      <c r="R12" s="305"/>
    </row>
    <row r="13" customFormat="false" ht="24.95" hidden="false" customHeight="true" outlineLevel="0" collapsed="false">
      <c r="A13" s="265" t="s">
        <v>52</v>
      </c>
      <c r="B13" s="213" t="n">
        <v>110.1</v>
      </c>
      <c r="C13" s="213" t="n">
        <v>8838.5</v>
      </c>
      <c r="D13" s="213" t="n">
        <v>1175.8</v>
      </c>
      <c r="E13" s="213" t="n">
        <v>5076.1</v>
      </c>
      <c r="F13" s="213" t="n">
        <v>2586.6</v>
      </c>
      <c r="G13" s="213" t="n">
        <v>1924.7</v>
      </c>
      <c r="H13" s="213" t="n">
        <v>8242.3</v>
      </c>
      <c r="I13" s="213" t="n">
        <v>479</v>
      </c>
      <c r="J13" s="305"/>
      <c r="K13" s="305"/>
      <c r="L13" s="305"/>
      <c r="M13" s="305"/>
      <c r="N13" s="176"/>
      <c r="O13" s="176"/>
      <c r="P13" s="176"/>
      <c r="Q13" s="176"/>
      <c r="R13" s="305"/>
    </row>
    <row r="14" customFormat="false" ht="24.95" hidden="false" customHeight="true" outlineLevel="0" collapsed="false">
      <c r="A14" s="265" t="s">
        <v>53</v>
      </c>
      <c r="B14" s="213" t="n">
        <v>38839.1</v>
      </c>
      <c r="C14" s="213" t="n">
        <v>458865.2</v>
      </c>
      <c r="D14" s="213" t="n">
        <v>120499.8</v>
      </c>
      <c r="E14" s="213" t="n">
        <v>213820.1</v>
      </c>
      <c r="F14" s="213" t="n">
        <v>124545.3</v>
      </c>
      <c r="G14" s="213" t="n">
        <v>99884.5</v>
      </c>
      <c r="H14" s="213" t="n">
        <v>336231</v>
      </c>
      <c r="I14" s="213" t="n">
        <v>48075</v>
      </c>
      <c r="J14" s="305"/>
      <c r="K14" s="305"/>
      <c r="L14" s="305"/>
      <c r="M14" s="305"/>
      <c r="N14" s="176"/>
      <c r="O14" s="176"/>
      <c r="P14" s="176"/>
      <c r="Q14" s="176"/>
      <c r="R14" s="305"/>
    </row>
    <row r="15" customFormat="false" ht="24.95" hidden="false" customHeight="true" outlineLevel="0" collapsed="false">
      <c r="A15" s="265" t="s">
        <v>54</v>
      </c>
      <c r="B15" s="213" t="n">
        <v>14133.8</v>
      </c>
      <c r="C15" s="213" t="n">
        <v>113136.9</v>
      </c>
      <c r="D15" s="213" t="n">
        <v>25903.6</v>
      </c>
      <c r="E15" s="213" t="n">
        <v>45528.5</v>
      </c>
      <c r="F15" s="213" t="n">
        <v>41704.8</v>
      </c>
      <c r="G15" s="213" t="n">
        <v>41721.8</v>
      </c>
      <c r="H15" s="213" t="n">
        <v>137348.8</v>
      </c>
      <c r="I15" s="213" t="n">
        <v>10845.8</v>
      </c>
      <c r="J15" s="305"/>
      <c r="K15" s="305"/>
      <c r="L15" s="305"/>
      <c r="M15" s="305"/>
      <c r="N15" s="176"/>
      <c r="O15" s="176"/>
      <c r="P15" s="176"/>
      <c r="Q15" s="176"/>
      <c r="R15" s="305"/>
    </row>
    <row r="16" customFormat="false" ht="24.95" hidden="false" customHeight="true" outlineLevel="0" collapsed="false">
      <c r="A16" s="265" t="s">
        <v>55</v>
      </c>
      <c r="B16" s="213" t="n">
        <v>1304.1</v>
      </c>
      <c r="C16" s="213" t="n">
        <v>12743</v>
      </c>
      <c r="D16" s="213" t="n">
        <v>1393.3</v>
      </c>
      <c r="E16" s="213" t="n">
        <v>6148</v>
      </c>
      <c r="F16" s="213" t="n">
        <v>5201.7</v>
      </c>
      <c r="G16" s="213" t="n">
        <v>356.1</v>
      </c>
      <c r="H16" s="213" t="n">
        <v>34897.5</v>
      </c>
      <c r="I16" s="213" t="n">
        <v>362</v>
      </c>
      <c r="J16" s="305"/>
      <c r="K16" s="305"/>
      <c r="L16" s="305"/>
      <c r="M16" s="305"/>
      <c r="N16" s="176"/>
      <c r="O16" s="176"/>
      <c r="P16" s="176"/>
      <c r="Q16" s="176"/>
      <c r="R16" s="305"/>
    </row>
    <row r="17" customFormat="false" ht="24.95" hidden="false" customHeight="true" outlineLevel="0" collapsed="false">
      <c r="A17" s="265" t="s">
        <v>56</v>
      </c>
      <c r="B17" s="213" t="n">
        <v>17165.1</v>
      </c>
      <c r="C17" s="213" t="n">
        <v>123765.7</v>
      </c>
      <c r="D17" s="213" t="n">
        <v>12287.5</v>
      </c>
      <c r="E17" s="213" t="n">
        <v>67481.3</v>
      </c>
      <c r="F17" s="213" t="n">
        <v>43996.9</v>
      </c>
      <c r="G17" s="213" t="n">
        <v>34408.2</v>
      </c>
      <c r="H17" s="213" t="n">
        <v>100244.2</v>
      </c>
      <c r="I17" s="213" t="n">
        <v>6981.1</v>
      </c>
      <c r="J17" s="305"/>
      <c r="K17" s="305"/>
      <c r="L17" s="305"/>
      <c r="M17" s="305"/>
      <c r="N17" s="176"/>
      <c r="O17" s="176"/>
      <c r="P17" s="176"/>
      <c r="Q17" s="176"/>
      <c r="R17" s="305"/>
    </row>
    <row r="18" customFormat="false" ht="24.95" hidden="false" customHeight="true" outlineLevel="0" collapsed="false">
      <c r="A18" s="265" t="s">
        <v>57</v>
      </c>
      <c r="B18" s="213" t="n">
        <v>1460.4</v>
      </c>
      <c r="C18" s="213" t="n">
        <v>53040.7</v>
      </c>
      <c r="D18" s="213" t="n">
        <v>31212.4</v>
      </c>
      <c r="E18" s="213" t="n">
        <v>20293</v>
      </c>
      <c r="F18" s="213" t="n">
        <v>1535.3</v>
      </c>
      <c r="G18" s="213" t="n">
        <v>768.7</v>
      </c>
      <c r="H18" s="213" t="n">
        <v>21690.4</v>
      </c>
      <c r="I18" s="213" t="n">
        <v>904.2</v>
      </c>
      <c r="J18" s="176"/>
      <c r="K18" s="305"/>
      <c r="L18" s="305"/>
      <c r="M18" s="305"/>
      <c r="N18" s="176"/>
      <c r="O18" s="176"/>
      <c r="P18" s="176"/>
      <c r="Q18" s="176"/>
      <c r="R18" s="305"/>
    </row>
    <row r="19" customFormat="false" ht="24.95" hidden="false" customHeight="true" outlineLevel="0" collapsed="false">
      <c r="A19" s="265" t="s">
        <v>58</v>
      </c>
      <c r="B19" s="213" t="n">
        <v>25.4</v>
      </c>
      <c r="C19" s="213" t="n">
        <v>1555</v>
      </c>
      <c r="D19" s="213" t="n">
        <v>1008.4</v>
      </c>
      <c r="E19" s="213" t="n">
        <v>388.9</v>
      </c>
      <c r="F19" s="213" t="n">
        <v>157.7</v>
      </c>
      <c r="G19" s="213" t="n">
        <v>140.8</v>
      </c>
      <c r="H19" s="213" t="n">
        <v>-882.1</v>
      </c>
      <c r="I19" s="213" t="n">
        <v>882.1</v>
      </c>
      <c r="J19" s="176"/>
      <c r="K19" s="305"/>
      <c r="L19" s="305"/>
      <c r="M19" s="305"/>
      <c r="N19" s="305"/>
      <c r="O19" s="305"/>
      <c r="P19" s="305"/>
      <c r="Q19" s="305"/>
      <c r="R19" s="305"/>
    </row>
    <row r="20" customFormat="false" ht="24.95" hidden="false" customHeight="true" outlineLevel="0" collapsed="false">
      <c r="A20" s="265" t="s">
        <v>59</v>
      </c>
      <c r="B20" s="213" t="n">
        <v>304.3</v>
      </c>
      <c r="C20" s="213" t="n">
        <v>6346</v>
      </c>
      <c r="D20" s="213" t="n">
        <v>1386.8</v>
      </c>
      <c r="E20" s="213" t="n">
        <v>3947.9</v>
      </c>
      <c r="F20" s="213" t="n">
        <v>1011.3</v>
      </c>
      <c r="G20" s="213" t="n">
        <v>1044.1</v>
      </c>
      <c r="H20" s="213" t="n">
        <v>4170.1</v>
      </c>
      <c r="I20" s="213" t="n">
        <v>2285.6</v>
      </c>
      <c r="J20" s="176"/>
      <c r="K20" s="305"/>
      <c r="L20" s="305"/>
      <c r="M20" s="305"/>
      <c r="N20" s="305"/>
      <c r="O20" s="305"/>
      <c r="P20" s="305"/>
      <c r="Q20" s="305"/>
      <c r="R20" s="305"/>
    </row>
    <row r="21" customFormat="false" ht="24.95" hidden="false" customHeight="true" outlineLevel="0" collapsed="false">
      <c r="A21" s="265" t="s">
        <v>60</v>
      </c>
      <c r="B21" s="213" t="n">
        <v>2.4</v>
      </c>
      <c r="C21" s="213" t="n">
        <v>179.2</v>
      </c>
      <c r="D21" s="213"/>
      <c r="E21" s="213" t="n">
        <v>178.6</v>
      </c>
      <c r="F21" s="213" t="n">
        <v>0.6</v>
      </c>
      <c r="G21" s="213"/>
      <c r="H21" s="213" t="n">
        <v>-269.2</v>
      </c>
      <c r="I21" s="213" t="n">
        <v>301.3</v>
      </c>
      <c r="J21" s="176"/>
      <c r="K21" s="305"/>
      <c r="L21" s="305"/>
      <c r="M21" s="305"/>
      <c r="N21" s="305"/>
      <c r="O21" s="305"/>
      <c r="P21" s="305"/>
      <c r="Q21" s="305"/>
      <c r="R21" s="305"/>
    </row>
    <row r="22" customFormat="false" ht="24.95" hidden="false" customHeight="true" outlineLevel="0" collapsed="false">
      <c r="A22" s="265" t="s">
        <v>61</v>
      </c>
      <c r="B22" s="213" t="n">
        <v>1267.3</v>
      </c>
      <c r="C22" s="213" t="n">
        <v>19843.3</v>
      </c>
      <c r="D22" s="213" t="n">
        <v>6047.6</v>
      </c>
      <c r="E22" s="213" t="n">
        <v>11111.6</v>
      </c>
      <c r="F22" s="213" t="n">
        <v>2684.1</v>
      </c>
      <c r="G22" s="213" t="n">
        <v>892.8</v>
      </c>
      <c r="H22" s="213" t="n">
        <v>5396</v>
      </c>
      <c r="I22" s="213" t="n">
        <v>2905</v>
      </c>
      <c r="J22" s="176"/>
      <c r="K22" s="305"/>
      <c r="L22" s="305"/>
      <c r="M22" s="305"/>
      <c r="N22" s="305"/>
      <c r="O22" s="305"/>
      <c r="P22" s="305"/>
      <c r="Q22" s="305"/>
      <c r="R22" s="305"/>
    </row>
    <row r="23" customFormat="false" ht="24.95" hidden="false" customHeight="true" outlineLevel="0" collapsed="false">
      <c r="A23" s="265" t="s">
        <v>62</v>
      </c>
      <c r="B23" s="213" t="n">
        <v>428.7</v>
      </c>
      <c r="C23" s="213" t="n">
        <v>49465.4</v>
      </c>
      <c r="D23" s="213" t="n">
        <v>9951.8</v>
      </c>
      <c r="E23" s="213" t="n">
        <v>18039.4</v>
      </c>
      <c r="F23" s="213" t="n">
        <v>21474.2</v>
      </c>
      <c r="G23" s="213" t="n">
        <v>17059.5</v>
      </c>
      <c r="H23" s="213" t="n">
        <v>-8765.3</v>
      </c>
      <c r="I23" s="213" t="n">
        <v>9028.2</v>
      </c>
      <c r="J23" s="176"/>
      <c r="K23" s="305"/>
      <c r="L23" s="305"/>
      <c r="M23" s="305"/>
      <c r="N23" s="305"/>
      <c r="O23" s="305"/>
      <c r="P23" s="305"/>
      <c r="Q23" s="305"/>
      <c r="R23" s="305"/>
    </row>
    <row r="24" customFormat="false" ht="24.95" hidden="false" customHeight="true" outlineLevel="0" collapsed="false">
      <c r="A24" s="265" t="s">
        <v>63</v>
      </c>
      <c r="B24" s="213" t="n">
        <v>2306.1</v>
      </c>
      <c r="C24" s="213" t="n">
        <v>68851.9</v>
      </c>
      <c r="D24" s="213" t="n">
        <v>28229.1</v>
      </c>
      <c r="E24" s="213" t="n">
        <v>35474.6</v>
      </c>
      <c r="F24" s="213" t="n">
        <v>5148.2</v>
      </c>
      <c r="G24" s="213" t="n">
        <v>2679.5</v>
      </c>
      <c r="H24" s="213" t="n">
        <v>25097.5</v>
      </c>
      <c r="I24" s="213" t="n">
        <v>13578.2</v>
      </c>
      <c r="J24" s="176"/>
      <c r="K24" s="305"/>
      <c r="L24" s="305"/>
      <c r="M24" s="305"/>
      <c r="N24" s="176"/>
      <c r="O24" s="176"/>
      <c r="P24" s="176"/>
      <c r="Q24" s="176"/>
      <c r="R24" s="305"/>
    </row>
    <row r="25" customFormat="false" ht="24.95" hidden="false" customHeight="true" outlineLevel="0" collapsed="false">
      <c r="A25" s="265" t="s">
        <v>64</v>
      </c>
      <c r="B25" s="213" t="n">
        <v>435.2</v>
      </c>
      <c r="C25" s="213" t="n">
        <v>6994.1</v>
      </c>
      <c r="D25" s="213" t="n">
        <v>2733.7</v>
      </c>
      <c r="E25" s="213" t="n">
        <v>3454.7</v>
      </c>
      <c r="F25" s="213" t="n">
        <v>805.7</v>
      </c>
      <c r="G25" s="213" t="n">
        <v>813</v>
      </c>
      <c r="H25" s="213" t="n">
        <v>14354.7</v>
      </c>
      <c r="I25" s="213"/>
      <c r="J25" s="305"/>
      <c r="K25" s="305"/>
      <c r="L25" s="305"/>
      <c r="M25" s="305"/>
      <c r="N25" s="176"/>
      <c r="O25" s="176"/>
      <c r="P25" s="176"/>
      <c r="Q25" s="176"/>
      <c r="R25" s="305"/>
    </row>
    <row r="26" customFormat="false" ht="24.95" hidden="false" customHeight="true" outlineLevel="0" collapsed="false">
      <c r="A26" s="266" t="s">
        <v>65</v>
      </c>
      <c r="B26" s="247" t="n">
        <v>6.3</v>
      </c>
      <c r="C26" s="247" t="n">
        <v>2944</v>
      </c>
      <c r="D26" s="247" t="n">
        <v>345.6</v>
      </c>
      <c r="E26" s="247" t="n">
        <v>1773.6</v>
      </c>
      <c r="F26" s="247" t="n">
        <v>824.8</v>
      </c>
      <c r="G26" s="247"/>
      <c r="H26" s="247" t="n">
        <v>2948.4</v>
      </c>
      <c r="I26" s="247" t="n">
        <v>1.5</v>
      </c>
      <c r="J26" s="305"/>
      <c r="K26" s="305"/>
      <c r="L26" s="305"/>
      <c r="M26" s="305"/>
      <c r="N26" s="176"/>
      <c r="O26" s="176"/>
      <c r="P26" s="176"/>
      <c r="Q26" s="176"/>
      <c r="R26" s="305"/>
    </row>
    <row r="27" customFormat="false" ht="12" hidden="false" customHeight="false" outlineLevel="0" collapsed="false">
      <c r="N27" s="176"/>
      <c r="O27" s="176"/>
      <c r="P27" s="176"/>
      <c r="Q27" s="176"/>
    </row>
    <row r="28" customFormat="false" ht="12" hidden="false" customHeight="false" outlineLevel="0" collapsed="false">
      <c r="N28" s="176"/>
      <c r="O28" s="176"/>
      <c r="P28" s="176"/>
      <c r="Q28" s="176"/>
    </row>
    <row r="29" customFormat="false" ht="12" hidden="false" customHeight="false" outlineLevel="0" collapsed="false">
      <c r="N29" s="176"/>
      <c r="O29" s="176"/>
      <c r="P29" s="176"/>
      <c r="Q29" s="176"/>
    </row>
    <row r="30" customFormat="false" ht="12" hidden="false" customHeight="false" outlineLevel="0" collapsed="false">
      <c r="N30" s="176"/>
      <c r="O30" s="176"/>
      <c r="P30" s="176"/>
      <c r="Q30" s="176"/>
    </row>
  </sheetData>
  <mergeCells count="10">
    <mergeCell ref="A1:I1"/>
    <mergeCell ref="A2:I2"/>
    <mergeCell ref="A3:A5"/>
    <mergeCell ref="B3:B5"/>
    <mergeCell ref="C3:C5"/>
    <mergeCell ref="H3:H5"/>
    <mergeCell ref="I3:I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2" width="16.12"/>
    <col collapsed="false" customWidth="true" hidden="false" outlineLevel="0" max="3" min="2" style="252" width="8.11"/>
    <col collapsed="false" customWidth="true" hidden="false" outlineLevel="0" max="4" min="4" style="252" width="7.24"/>
    <col collapsed="false" customWidth="true" hidden="false" outlineLevel="0" max="5" min="5" style="252" width="7.12"/>
    <col collapsed="false" customWidth="true" hidden="false" outlineLevel="0" max="6" min="6" style="252" width="7.74"/>
    <col collapsed="false" customWidth="true" hidden="false" outlineLevel="0" max="8" min="7" style="252" width="6.99"/>
    <col collapsed="false" customWidth="false" hidden="false" outlineLevel="0" max="257" min="9" style="252" width="8.99"/>
  </cols>
  <sheetData>
    <row r="1" s="307" customFormat="true" ht="30.75" hidden="false" customHeight="true" outlineLevel="0" collapsed="false">
      <c r="A1" s="306" t="s">
        <v>386</v>
      </c>
      <c r="B1" s="306"/>
      <c r="C1" s="306"/>
      <c r="D1" s="306"/>
      <c r="E1" s="306"/>
      <c r="F1" s="306"/>
      <c r="G1" s="306"/>
      <c r="H1" s="306"/>
    </row>
    <row r="2" s="309" customFormat="true" ht="15" hidden="false" customHeight="true" outlineLevel="0" collapsed="false">
      <c r="A2" s="308" t="s">
        <v>387</v>
      </c>
      <c r="B2" s="308"/>
      <c r="C2" s="308"/>
      <c r="D2" s="308"/>
      <c r="E2" s="308"/>
      <c r="F2" s="308"/>
      <c r="G2" s="308"/>
      <c r="H2" s="308"/>
    </row>
    <row r="3" s="284" customFormat="true" ht="15" hidden="false" customHeight="true" outlineLevel="0" collapsed="false">
      <c r="A3" s="255" t="s">
        <v>367</v>
      </c>
      <c r="B3" s="310" t="s">
        <v>388</v>
      </c>
      <c r="C3" s="311"/>
      <c r="D3" s="312" t="s">
        <v>389</v>
      </c>
      <c r="E3" s="312" t="s">
        <v>390</v>
      </c>
      <c r="F3" s="310" t="s">
        <v>391</v>
      </c>
      <c r="G3" s="311"/>
      <c r="H3" s="310" t="s">
        <v>392</v>
      </c>
      <c r="I3" s="289"/>
    </row>
    <row r="4" s="284" customFormat="true" ht="15" hidden="false" customHeight="true" outlineLevel="0" collapsed="false">
      <c r="A4" s="255"/>
      <c r="B4" s="310"/>
      <c r="C4" s="313" t="s">
        <v>351</v>
      </c>
      <c r="D4" s="312"/>
      <c r="E4" s="312"/>
      <c r="F4" s="310"/>
      <c r="G4" s="313" t="s">
        <v>357</v>
      </c>
      <c r="H4" s="310"/>
      <c r="I4" s="289"/>
    </row>
    <row r="5" s="284" customFormat="true" ht="22.5" hidden="false" customHeight="true" outlineLevel="0" collapsed="false">
      <c r="A5" s="255"/>
      <c r="B5" s="310"/>
      <c r="C5" s="313"/>
      <c r="D5" s="312"/>
      <c r="E5" s="312"/>
      <c r="F5" s="310"/>
      <c r="G5" s="313"/>
      <c r="H5" s="310"/>
      <c r="I5" s="289"/>
    </row>
    <row r="6" s="264" customFormat="true" ht="24.95" hidden="false" customHeight="true" outlineLevel="0" collapsed="false">
      <c r="A6" s="263" t="s">
        <v>45</v>
      </c>
      <c r="B6" s="210" t="n">
        <v>228915.1</v>
      </c>
      <c r="C6" s="210" t="n">
        <v>849.7</v>
      </c>
      <c r="D6" s="210" t="n">
        <v>298727.4</v>
      </c>
      <c r="E6" s="210" t="n">
        <v>598.5</v>
      </c>
      <c r="F6" s="210" t="n">
        <v>797364.7</v>
      </c>
      <c r="G6" s="210" t="n">
        <v>44165.5</v>
      </c>
      <c r="H6" s="210" t="n">
        <v>3413.3</v>
      </c>
    </row>
    <row r="7" customFormat="false" ht="24.95" hidden="false" customHeight="true" outlineLevel="0" collapsed="false">
      <c r="A7" s="265" t="s">
        <v>46</v>
      </c>
      <c r="B7" s="213" t="n">
        <v>4455.3</v>
      </c>
      <c r="C7" s="213" t="n">
        <v>-219.1</v>
      </c>
      <c r="D7" s="213" t="n">
        <v>10246.7</v>
      </c>
      <c r="E7" s="213"/>
      <c r="F7" s="213" t="n">
        <v>40147.6</v>
      </c>
      <c r="G7" s="213" t="n">
        <v>3468.4</v>
      </c>
      <c r="H7" s="213"/>
      <c r="I7" s="264"/>
      <c r="J7" s="264"/>
      <c r="K7" s="264"/>
      <c r="L7" s="264"/>
      <c r="M7" s="264"/>
      <c r="N7" s="264"/>
      <c r="O7" s="264"/>
      <c r="P7" s="264"/>
      <c r="Q7" s="264"/>
      <c r="R7" s="264"/>
    </row>
    <row r="8" customFormat="false" ht="24.95" hidden="false" customHeight="true" outlineLevel="0" collapsed="false">
      <c r="A8" s="265" t="s">
        <v>47</v>
      </c>
      <c r="B8" s="213" t="n">
        <v>1442.5</v>
      </c>
      <c r="C8" s="213"/>
      <c r="D8" s="213" t="n">
        <v>-24270.7</v>
      </c>
      <c r="E8" s="213" t="n">
        <v>598.5</v>
      </c>
      <c r="F8" s="213" t="n">
        <v>-780.4</v>
      </c>
      <c r="G8" s="213" t="n">
        <v>-1092.2</v>
      </c>
      <c r="H8" s="213"/>
      <c r="I8" s="264"/>
      <c r="J8" s="264"/>
      <c r="K8" s="264"/>
      <c r="L8" s="264"/>
      <c r="M8" s="264"/>
      <c r="N8" s="264"/>
      <c r="O8" s="264"/>
      <c r="P8" s="264"/>
      <c r="Q8" s="264"/>
      <c r="R8" s="264"/>
    </row>
    <row r="9" customFormat="false" ht="24.95" hidden="false" customHeight="true" outlineLevel="0" collapsed="false">
      <c r="A9" s="265" t="s">
        <v>48</v>
      </c>
      <c r="B9" s="213" t="n">
        <v>82.5</v>
      </c>
      <c r="C9" s="213" t="n">
        <v>15.2</v>
      </c>
      <c r="D9" s="213" t="n">
        <v>8.1</v>
      </c>
      <c r="E9" s="213"/>
      <c r="F9" s="213"/>
      <c r="G9" s="213"/>
      <c r="H9" s="213"/>
      <c r="I9" s="264"/>
      <c r="J9" s="264"/>
      <c r="K9" s="264"/>
      <c r="L9" s="264"/>
      <c r="M9" s="264"/>
      <c r="N9" s="264"/>
      <c r="O9" s="264"/>
      <c r="P9" s="264"/>
      <c r="Q9" s="264"/>
      <c r="R9" s="264"/>
    </row>
    <row r="10" customFormat="false" ht="24.95" hidden="false" customHeight="true" outlineLevel="0" collapsed="false">
      <c r="A10" s="265" t="s">
        <v>49</v>
      </c>
      <c r="B10" s="213" t="n">
        <v>11145.1</v>
      </c>
      <c r="C10" s="213"/>
      <c r="D10" s="213" t="n">
        <v>14263.2</v>
      </c>
      <c r="E10" s="213"/>
      <c r="F10" s="213" t="n">
        <v>34543.1</v>
      </c>
      <c r="G10" s="213"/>
      <c r="H10" s="213"/>
      <c r="I10" s="264"/>
      <c r="J10" s="264"/>
      <c r="K10" s="264"/>
      <c r="L10" s="264"/>
      <c r="M10" s="264"/>
      <c r="N10" s="264"/>
      <c r="O10" s="264"/>
      <c r="P10" s="264"/>
      <c r="Q10" s="264"/>
      <c r="R10" s="264"/>
    </row>
    <row r="11" customFormat="false" ht="24.95" hidden="false" customHeight="true" outlineLevel="0" collapsed="false">
      <c r="A11" s="265" t="s">
        <v>50</v>
      </c>
      <c r="B11" s="213" t="n">
        <v>1499.8</v>
      </c>
      <c r="C11" s="213"/>
      <c r="D11" s="213" t="n">
        <v>4280.2</v>
      </c>
      <c r="E11" s="213"/>
      <c r="F11" s="213" t="n">
        <v>2381.1</v>
      </c>
      <c r="G11" s="213" t="n">
        <v>2005.2</v>
      </c>
      <c r="H11" s="213"/>
      <c r="I11" s="264"/>
      <c r="J11" s="264"/>
      <c r="K11" s="264"/>
      <c r="L11" s="264"/>
      <c r="M11" s="264"/>
      <c r="N11" s="264"/>
      <c r="O11" s="264"/>
      <c r="P11" s="264"/>
      <c r="Q11" s="264"/>
      <c r="R11" s="264"/>
    </row>
    <row r="12" customFormat="false" ht="24.95" hidden="false" customHeight="true" outlineLevel="0" collapsed="false">
      <c r="A12" s="265" t="s">
        <v>51</v>
      </c>
      <c r="B12" s="213" t="n">
        <v>42185.1</v>
      </c>
      <c r="C12" s="213" t="n">
        <v>138.2</v>
      </c>
      <c r="D12" s="213" t="n">
        <v>7809.1</v>
      </c>
      <c r="E12" s="213"/>
      <c r="F12" s="213" t="n">
        <v>15.9</v>
      </c>
      <c r="G12" s="213" t="n">
        <v>15.9</v>
      </c>
      <c r="H12" s="213"/>
      <c r="I12" s="264"/>
      <c r="J12" s="264"/>
      <c r="K12" s="264"/>
      <c r="L12" s="264"/>
      <c r="M12" s="264"/>
      <c r="N12" s="264"/>
      <c r="O12" s="264"/>
      <c r="P12" s="264"/>
      <c r="Q12" s="264"/>
      <c r="R12" s="264"/>
    </row>
    <row r="13" customFormat="false" ht="24.95" hidden="false" customHeight="true" outlineLevel="0" collapsed="false">
      <c r="A13" s="265" t="s">
        <v>52</v>
      </c>
      <c r="B13" s="213" t="n">
        <v>147.7</v>
      </c>
      <c r="C13" s="213"/>
      <c r="D13" s="213" t="n">
        <v>8036</v>
      </c>
      <c r="E13" s="213"/>
      <c r="F13" s="213" t="n">
        <v>468.8</v>
      </c>
      <c r="G13" s="213" t="n">
        <v>328.2</v>
      </c>
      <c r="H13" s="213"/>
      <c r="I13" s="264"/>
      <c r="J13" s="264"/>
      <c r="K13" s="264"/>
      <c r="L13" s="264"/>
      <c r="M13" s="264"/>
      <c r="N13" s="264"/>
      <c r="O13" s="264"/>
      <c r="P13" s="264"/>
      <c r="Q13" s="264"/>
      <c r="R13" s="264"/>
    </row>
    <row r="14" customFormat="false" ht="24.95" hidden="false" customHeight="true" outlineLevel="0" collapsed="false">
      <c r="A14" s="265" t="s">
        <v>53</v>
      </c>
      <c r="B14" s="213" t="n">
        <v>167957.1</v>
      </c>
      <c r="C14" s="213" t="n">
        <v>915.4</v>
      </c>
      <c r="D14" s="213" t="n">
        <v>278354.8</v>
      </c>
      <c r="E14" s="213"/>
      <c r="F14" s="213" t="n">
        <v>720588.6</v>
      </c>
      <c r="G14" s="213" t="n">
        <v>39440</v>
      </c>
      <c r="H14" s="213" t="n">
        <v>3413.3</v>
      </c>
      <c r="I14" s="264"/>
      <c r="J14" s="264"/>
      <c r="K14" s="264"/>
      <c r="L14" s="264"/>
      <c r="M14" s="264"/>
      <c r="N14" s="264"/>
      <c r="O14" s="264"/>
      <c r="P14" s="264"/>
      <c r="Q14" s="264"/>
      <c r="R14" s="264"/>
    </row>
    <row r="15" customFormat="false" ht="24.95" hidden="false" customHeight="true" outlineLevel="0" collapsed="false">
      <c r="A15" s="265" t="s">
        <v>54</v>
      </c>
      <c r="B15" s="213" t="n">
        <v>17228.3</v>
      </c>
      <c r="C15" s="213"/>
      <c r="D15" s="213" t="n">
        <v>126442.5</v>
      </c>
      <c r="E15" s="213"/>
      <c r="F15" s="213" t="n">
        <v>592578.7</v>
      </c>
      <c r="G15" s="213" t="n">
        <v>4522.6</v>
      </c>
      <c r="H15" s="213" t="n">
        <v>2363.2</v>
      </c>
      <c r="I15" s="264"/>
      <c r="J15" s="264"/>
      <c r="K15" s="264"/>
      <c r="L15" s="264"/>
      <c r="M15" s="264"/>
      <c r="N15" s="264"/>
      <c r="O15" s="264"/>
      <c r="P15" s="264"/>
      <c r="Q15" s="264"/>
      <c r="R15" s="264"/>
    </row>
    <row r="16" customFormat="false" ht="24.95" hidden="false" customHeight="true" outlineLevel="0" collapsed="false">
      <c r="A16" s="265" t="s">
        <v>55</v>
      </c>
      <c r="B16" s="213" t="n">
        <v>18504.5</v>
      </c>
      <c r="C16" s="213" t="n">
        <v>12.8</v>
      </c>
      <c r="D16" s="213" t="n">
        <v>24604.3</v>
      </c>
      <c r="E16" s="213"/>
      <c r="F16" s="213" t="n">
        <v>1495.9</v>
      </c>
      <c r="G16" s="213" t="n">
        <v>575.7</v>
      </c>
      <c r="H16" s="213" t="n">
        <v>920.1</v>
      </c>
      <c r="I16" s="264"/>
      <c r="J16" s="264"/>
      <c r="K16" s="264"/>
      <c r="L16" s="264"/>
      <c r="M16" s="264"/>
      <c r="N16" s="264"/>
      <c r="O16" s="264"/>
      <c r="P16" s="264"/>
      <c r="Q16" s="264"/>
      <c r="R16" s="264"/>
    </row>
    <row r="17" customFormat="false" ht="24.95" hidden="false" customHeight="true" outlineLevel="0" collapsed="false">
      <c r="A17" s="265" t="s">
        <v>56</v>
      </c>
      <c r="B17" s="213" t="n">
        <v>87736.4</v>
      </c>
      <c r="C17" s="213"/>
      <c r="D17" s="213" t="n">
        <v>74359.7</v>
      </c>
      <c r="E17" s="213"/>
      <c r="F17" s="213" t="n">
        <v>15368.9</v>
      </c>
      <c r="G17" s="213" t="n">
        <v>15368.9</v>
      </c>
      <c r="H17" s="213"/>
      <c r="I17" s="264"/>
      <c r="J17" s="264"/>
      <c r="K17" s="264"/>
      <c r="L17" s="264"/>
      <c r="M17" s="264"/>
      <c r="N17" s="264"/>
      <c r="O17" s="264"/>
      <c r="P17" s="264"/>
      <c r="Q17" s="264"/>
      <c r="R17" s="264"/>
    </row>
    <row r="18" customFormat="false" ht="24.95" hidden="false" customHeight="true" outlineLevel="0" collapsed="false">
      <c r="A18" s="265" t="s">
        <v>57</v>
      </c>
      <c r="B18" s="213" t="n">
        <v>13167.8</v>
      </c>
      <c r="C18" s="213"/>
      <c r="D18" s="213" t="n">
        <v>15842</v>
      </c>
      <c r="E18" s="213"/>
      <c r="F18" s="213" t="n">
        <v>55562.6</v>
      </c>
      <c r="G18" s="213" t="n">
        <v>16153</v>
      </c>
      <c r="H18" s="213"/>
      <c r="I18" s="264"/>
      <c r="J18" s="264"/>
      <c r="K18" s="264"/>
      <c r="L18" s="264"/>
      <c r="M18" s="264"/>
      <c r="N18" s="264"/>
      <c r="O18" s="264"/>
      <c r="P18" s="264"/>
      <c r="Q18" s="264"/>
      <c r="R18" s="264"/>
    </row>
    <row r="19" customFormat="false" ht="24.95" hidden="false" customHeight="true" outlineLevel="0" collapsed="false">
      <c r="A19" s="265" t="s">
        <v>58</v>
      </c>
      <c r="B19" s="213"/>
      <c r="C19" s="213"/>
      <c r="D19" s="213" t="n">
        <v>-904.6</v>
      </c>
      <c r="E19" s="213"/>
      <c r="F19" s="213"/>
      <c r="G19" s="213"/>
      <c r="H19" s="213"/>
      <c r="I19" s="264"/>
      <c r="J19" s="264"/>
      <c r="K19" s="264"/>
      <c r="L19" s="264"/>
      <c r="M19" s="264"/>
      <c r="N19" s="264"/>
      <c r="O19" s="264"/>
      <c r="P19" s="264"/>
      <c r="Q19" s="264"/>
      <c r="R19" s="264"/>
    </row>
    <row r="20" customFormat="false" ht="24.95" hidden="false" customHeight="true" outlineLevel="0" collapsed="false">
      <c r="A20" s="265" t="s">
        <v>59</v>
      </c>
      <c r="B20" s="213" t="n">
        <v>1088.3</v>
      </c>
      <c r="C20" s="213"/>
      <c r="D20" s="213" t="n">
        <v>3097.8</v>
      </c>
      <c r="E20" s="213"/>
      <c r="F20" s="213" t="n">
        <v>-75.5</v>
      </c>
      <c r="G20" s="213"/>
      <c r="H20" s="213"/>
      <c r="I20" s="264"/>
      <c r="J20" s="264"/>
      <c r="K20" s="264"/>
      <c r="L20" s="264"/>
      <c r="M20" s="264"/>
      <c r="N20" s="264"/>
      <c r="O20" s="264"/>
      <c r="P20" s="264"/>
      <c r="Q20" s="264"/>
      <c r="R20" s="264"/>
    </row>
    <row r="21" customFormat="false" ht="24.95" hidden="false" customHeight="true" outlineLevel="0" collapsed="false">
      <c r="A21" s="265" t="s">
        <v>60</v>
      </c>
      <c r="B21" s="213" t="n">
        <v>6.6</v>
      </c>
      <c r="C21" s="213"/>
      <c r="D21" s="213" t="n">
        <v>-280.8</v>
      </c>
      <c r="E21" s="213"/>
      <c r="F21" s="213"/>
      <c r="G21" s="213"/>
      <c r="H21" s="213"/>
      <c r="I21" s="264"/>
      <c r="J21" s="264"/>
      <c r="K21" s="264"/>
      <c r="L21" s="264"/>
      <c r="M21" s="264"/>
      <c r="N21" s="264"/>
      <c r="O21" s="264"/>
      <c r="P21" s="264"/>
      <c r="Q21" s="264"/>
      <c r="R21" s="264"/>
    </row>
    <row r="22" customFormat="false" ht="24.95" hidden="false" customHeight="true" outlineLevel="0" collapsed="false">
      <c r="A22" s="265" t="s">
        <v>61</v>
      </c>
      <c r="B22" s="213" t="n">
        <v>4684.1</v>
      </c>
      <c r="C22" s="213" t="n">
        <v>139.3</v>
      </c>
      <c r="D22" s="213" t="n">
        <v>3370.6</v>
      </c>
      <c r="E22" s="213"/>
      <c r="F22" s="213" t="n">
        <v>29738.3</v>
      </c>
      <c r="G22" s="213" t="n">
        <v>-6.7</v>
      </c>
      <c r="H22" s="213" t="n">
        <v>130</v>
      </c>
      <c r="I22" s="264"/>
      <c r="J22" s="264"/>
      <c r="K22" s="264"/>
      <c r="L22" s="264"/>
      <c r="M22" s="264"/>
      <c r="N22" s="264"/>
      <c r="O22" s="264"/>
      <c r="P22" s="264"/>
      <c r="Q22" s="264"/>
      <c r="R22" s="264"/>
    </row>
    <row r="23" customFormat="false" ht="24.95" hidden="false" customHeight="true" outlineLevel="0" collapsed="false">
      <c r="A23" s="265" t="s">
        <v>62</v>
      </c>
      <c r="B23" s="213" t="n">
        <v>3123.9</v>
      </c>
      <c r="C23" s="213"/>
      <c r="D23" s="213" t="n">
        <v>-8007.3</v>
      </c>
      <c r="E23" s="213"/>
      <c r="F23" s="213" t="n">
        <v>-1645.4</v>
      </c>
      <c r="G23" s="213" t="n">
        <v>-449.4</v>
      </c>
      <c r="H23" s="213"/>
      <c r="I23" s="264"/>
      <c r="J23" s="264"/>
      <c r="K23" s="264"/>
      <c r="L23" s="264"/>
      <c r="M23" s="264"/>
      <c r="N23" s="264"/>
      <c r="O23" s="264"/>
      <c r="P23" s="264"/>
      <c r="Q23" s="264"/>
      <c r="R23" s="264"/>
    </row>
    <row r="24" customFormat="false" ht="24.95" hidden="false" customHeight="true" outlineLevel="0" collapsed="false">
      <c r="A24" s="78" t="s">
        <v>63</v>
      </c>
      <c r="B24" s="213" t="n">
        <v>17478.9</v>
      </c>
      <c r="C24" s="213" t="n">
        <v>763.3</v>
      </c>
      <c r="D24" s="213" t="n">
        <v>22527.5</v>
      </c>
      <c r="E24" s="213"/>
      <c r="F24" s="213" t="n">
        <v>13231.8</v>
      </c>
      <c r="G24" s="213" t="n">
        <v>3275.9</v>
      </c>
      <c r="H24" s="213"/>
      <c r="I24" s="264"/>
      <c r="J24" s="264"/>
      <c r="K24" s="264"/>
      <c r="L24" s="264"/>
      <c r="M24" s="264"/>
      <c r="N24" s="264"/>
      <c r="O24" s="264"/>
      <c r="P24" s="264"/>
      <c r="Q24" s="264"/>
      <c r="R24" s="264"/>
    </row>
    <row r="25" customFormat="false" ht="24.95" hidden="false" customHeight="true" outlineLevel="0" collapsed="false">
      <c r="A25" s="265" t="s">
        <v>64</v>
      </c>
      <c r="B25" s="213" t="n">
        <v>4938.3</v>
      </c>
      <c r="C25" s="213"/>
      <c r="D25" s="213" t="n">
        <v>14354.7</v>
      </c>
      <c r="E25" s="213"/>
      <c r="F25" s="213" t="n">
        <v>14333.3</v>
      </c>
      <c r="G25" s="213"/>
      <c r="H25" s="213"/>
      <c r="I25" s="264"/>
      <c r="J25" s="264"/>
      <c r="K25" s="264"/>
      <c r="L25" s="264"/>
      <c r="M25" s="264"/>
      <c r="N25" s="264"/>
      <c r="O25" s="264"/>
      <c r="P25" s="264"/>
      <c r="Q25" s="264"/>
      <c r="R25" s="264"/>
    </row>
    <row r="26" customFormat="false" ht="24.95" hidden="false" customHeight="true" outlineLevel="0" collapsed="false">
      <c r="A26" s="266" t="s">
        <v>65</v>
      </c>
      <c r="B26" s="247"/>
      <c r="C26" s="247"/>
      <c r="D26" s="247" t="n">
        <v>2948.4</v>
      </c>
      <c r="E26" s="247"/>
      <c r="F26" s="247"/>
      <c r="G26" s="247"/>
      <c r="H26" s="247"/>
      <c r="I26" s="264"/>
      <c r="J26" s="264"/>
      <c r="K26" s="264"/>
      <c r="L26" s="264"/>
      <c r="M26" s="264"/>
      <c r="N26" s="264"/>
      <c r="O26" s="264"/>
      <c r="P26" s="264"/>
      <c r="Q26" s="264"/>
      <c r="R26" s="264"/>
    </row>
  </sheetData>
  <mergeCells count="10">
    <mergeCell ref="A1:H1"/>
    <mergeCell ref="A2:H2"/>
    <mergeCell ref="A3:A5"/>
    <mergeCell ref="B3:B5"/>
    <mergeCell ref="D3:D5"/>
    <mergeCell ref="E3:E5"/>
    <mergeCell ref="F3:F5"/>
    <mergeCell ref="H3:H5"/>
    <mergeCell ref="C4:C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8.5"/>
    <col collapsed="false" customWidth="true" hidden="false" outlineLevel="0" max="8" min="8" style="0" width="9.36"/>
  </cols>
  <sheetData>
    <row r="1" customFormat="false" ht="47.25" hidden="false" customHeight="true" outlineLevel="0" collapsed="false">
      <c r="A1" s="314" t="s">
        <v>393</v>
      </c>
      <c r="B1" s="314"/>
      <c r="C1" s="314"/>
      <c r="D1" s="314"/>
      <c r="E1" s="314"/>
      <c r="F1" s="314"/>
      <c r="G1" s="314"/>
    </row>
    <row r="2" customFormat="false" ht="40.5" hidden="false" customHeight="true" outlineLevel="0" collapsed="false">
      <c r="A2" s="315" t="s">
        <v>394</v>
      </c>
      <c r="B2" s="316" t="s">
        <v>395</v>
      </c>
      <c r="C2" s="317" t="s">
        <v>3</v>
      </c>
      <c r="D2" s="317" t="s">
        <v>4</v>
      </c>
      <c r="E2" s="317" t="s">
        <v>5</v>
      </c>
      <c r="F2" s="317" t="s">
        <v>6</v>
      </c>
      <c r="G2" s="317" t="s">
        <v>7</v>
      </c>
      <c r="H2" s="318" t="s">
        <v>8</v>
      </c>
    </row>
    <row r="3" customFormat="false" ht="38.25" hidden="false" customHeight="true" outlineLevel="0" collapsed="false">
      <c r="A3" s="319" t="s">
        <v>396</v>
      </c>
      <c r="B3" s="320" t="s">
        <v>16</v>
      </c>
      <c r="C3" s="321" t="n">
        <v>110</v>
      </c>
      <c r="D3" s="322" t="n">
        <v>125</v>
      </c>
      <c r="E3" s="322" t="n">
        <v>154</v>
      </c>
      <c r="F3" s="322" t="n">
        <v>167</v>
      </c>
      <c r="G3" s="323" t="n">
        <v>175</v>
      </c>
      <c r="H3" s="323" t="n">
        <v>179</v>
      </c>
    </row>
    <row r="4" customFormat="false" ht="38.25" hidden="false" customHeight="true" outlineLevel="0" collapsed="false">
      <c r="A4" s="324" t="s">
        <v>397</v>
      </c>
      <c r="B4" s="325" t="s">
        <v>16</v>
      </c>
      <c r="C4" s="326" t="n">
        <v>55</v>
      </c>
      <c r="D4" s="327" t="n">
        <v>58</v>
      </c>
      <c r="E4" s="327" t="n">
        <v>58</v>
      </c>
      <c r="F4" s="327" t="n">
        <v>56</v>
      </c>
      <c r="G4" s="328" t="n">
        <v>59</v>
      </c>
      <c r="H4" s="328" t="n">
        <v>56</v>
      </c>
    </row>
    <row r="5" customFormat="false" ht="38.25" hidden="false" customHeight="true" outlineLevel="0" collapsed="false">
      <c r="A5" s="329" t="s">
        <v>398</v>
      </c>
      <c r="B5" s="325" t="s">
        <v>16</v>
      </c>
      <c r="C5" s="326" t="n">
        <v>26</v>
      </c>
      <c r="D5" s="327" t="n">
        <v>32</v>
      </c>
      <c r="E5" s="327" t="n">
        <v>36</v>
      </c>
      <c r="F5" s="327" t="n">
        <v>36</v>
      </c>
      <c r="G5" s="328" t="n">
        <v>38</v>
      </c>
      <c r="H5" s="328" t="n">
        <v>38</v>
      </c>
    </row>
    <row r="6" customFormat="false" ht="38.25" hidden="false" customHeight="true" outlineLevel="0" collapsed="false">
      <c r="A6" s="324" t="s">
        <v>399</v>
      </c>
      <c r="B6" s="325" t="s">
        <v>400</v>
      </c>
      <c r="C6" s="326" t="n">
        <v>1231.04</v>
      </c>
      <c r="D6" s="327" t="n">
        <v>1538.14</v>
      </c>
      <c r="E6" s="327" t="n">
        <v>2007.45</v>
      </c>
      <c r="F6" s="327" t="n">
        <v>2554.78</v>
      </c>
      <c r="G6" s="330" t="n">
        <v>2778.77</v>
      </c>
      <c r="H6" s="330" t="n">
        <v>3011.62</v>
      </c>
    </row>
    <row r="7" customFormat="false" ht="38.25" hidden="false" customHeight="true" outlineLevel="0" collapsed="false">
      <c r="A7" s="324" t="s">
        <v>401</v>
      </c>
      <c r="B7" s="325" t="s">
        <v>400</v>
      </c>
      <c r="C7" s="331" t="n">
        <v>5.0414</v>
      </c>
      <c r="D7" s="332" t="n">
        <v>5.7966</v>
      </c>
      <c r="E7" s="332" t="n">
        <v>6.4998</v>
      </c>
      <c r="F7" s="332" t="n">
        <v>8.1961</v>
      </c>
      <c r="G7" s="330" t="n">
        <v>8.4639</v>
      </c>
      <c r="H7" s="330" t="n">
        <v>8.7</v>
      </c>
    </row>
    <row r="8" customFormat="false" ht="38.25" hidden="false" customHeight="true" outlineLevel="0" collapsed="false">
      <c r="A8" s="324" t="s">
        <v>402</v>
      </c>
      <c r="B8" s="325" t="s">
        <v>400</v>
      </c>
      <c r="C8" s="333" t="n">
        <v>4.6227</v>
      </c>
      <c r="D8" s="334" t="n">
        <v>5.1485</v>
      </c>
      <c r="E8" s="334" t="n">
        <v>5.927</v>
      </c>
      <c r="F8" s="334" t="n">
        <v>6.6244</v>
      </c>
      <c r="G8" s="335" t="n">
        <v>6.9399</v>
      </c>
      <c r="H8" s="330" t="n">
        <v>8.19</v>
      </c>
    </row>
    <row r="9" customFormat="false" ht="38.25" hidden="false" customHeight="true" outlineLevel="0" collapsed="false">
      <c r="A9" s="324" t="s">
        <v>403</v>
      </c>
      <c r="B9" s="325" t="s">
        <v>400</v>
      </c>
      <c r="C9" s="333" t="n">
        <v>0.4187</v>
      </c>
      <c r="D9" s="334" t="n">
        <v>0.6481</v>
      </c>
      <c r="E9" s="334" t="n">
        <v>0.5728</v>
      </c>
      <c r="F9" s="334" t="n">
        <v>1.5717</v>
      </c>
      <c r="G9" s="335" t="n">
        <v>1.524</v>
      </c>
      <c r="H9" s="330" t="n">
        <v>0.51</v>
      </c>
    </row>
    <row r="10" customFormat="false" ht="38.25" hidden="false" customHeight="true" outlineLevel="0" collapsed="false">
      <c r="A10" s="324" t="s">
        <v>404</v>
      </c>
      <c r="B10" s="325" t="s">
        <v>400</v>
      </c>
      <c r="C10" s="331" t="n">
        <v>1226</v>
      </c>
      <c r="D10" s="327" t="n">
        <v>1532.35</v>
      </c>
      <c r="E10" s="327" t="n">
        <v>2000.95</v>
      </c>
      <c r="F10" s="327" t="n">
        <v>2546.58</v>
      </c>
      <c r="G10" s="330" t="n">
        <v>2770.31</v>
      </c>
      <c r="H10" s="330" t="n">
        <v>3002.92</v>
      </c>
    </row>
    <row r="11" customFormat="false" ht="38.25" hidden="false" customHeight="true" outlineLevel="0" collapsed="false">
      <c r="A11" s="324" t="s">
        <v>405</v>
      </c>
      <c r="B11" s="325" t="s">
        <v>406</v>
      </c>
      <c r="C11" s="336" t="n">
        <v>62.69</v>
      </c>
      <c r="D11" s="337" t="n">
        <v>94.03</v>
      </c>
      <c r="E11" s="337" t="n">
        <v>130.78</v>
      </c>
      <c r="F11" s="337" t="n">
        <v>170.52</v>
      </c>
      <c r="G11" s="338" t="n">
        <v>214.77</v>
      </c>
      <c r="H11" s="338" t="n">
        <v>256.64</v>
      </c>
    </row>
    <row r="12" customFormat="false" ht="38.25" hidden="false" customHeight="true" outlineLevel="0" collapsed="false">
      <c r="A12" s="339" t="s">
        <v>407</v>
      </c>
      <c r="B12" s="325" t="s">
        <v>11</v>
      </c>
      <c r="C12" s="326" t="n">
        <v>1922.54</v>
      </c>
      <c r="D12" s="327" t="n">
        <v>2612.39</v>
      </c>
      <c r="E12" s="327" t="n">
        <v>3388.15</v>
      </c>
      <c r="F12" s="327" t="n">
        <v>4143.35</v>
      </c>
      <c r="G12" s="330" t="n">
        <v>4050.19</v>
      </c>
      <c r="H12" s="330" t="n">
        <v>5732.69</v>
      </c>
    </row>
    <row r="13" customFormat="false" ht="38.25" hidden="false" customHeight="true" outlineLevel="0" collapsed="false">
      <c r="A13" s="340" t="s">
        <v>408</v>
      </c>
      <c r="B13" s="341" t="s">
        <v>406</v>
      </c>
      <c r="C13" s="342" t="n">
        <v>61.38</v>
      </c>
      <c r="D13" s="343" t="n">
        <v>92.3</v>
      </c>
      <c r="E13" s="344" t="n">
        <v>128.48</v>
      </c>
      <c r="F13" s="344" t="n">
        <v>167.92</v>
      </c>
      <c r="G13" s="345" t="n">
        <v>212.26</v>
      </c>
      <c r="H13" s="345" t="n">
        <v>253.12</v>
      </c>
    </row>
    <row r="14" customFormat="false" ht="18.75" hidden="false" customHeight="true" outlineLevel="0" collapsed="false">
      <c r="A14" s="346"/>
      <c r="B14" s="347"/>
    </row>
  </sheetData>
  <mergeCells count="1">
    <mergeCell ref="A1:G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8.99609375" defaultRowHeight="27" zeroHeight="false" outlineLevelRow="0" outlineLevelCol="0"/>
  <cols>
    <col collapsed="false" customWidth="true" hidden="false" outlineLevel="0" max="1" min="1" style="63" width="17.24"/>
    <col collapsed="false" customWidth="true" hidden="false" outlineLevel="0" max="7" min="2" style="63" width="10.62"/>
    <col collapsed="false" customWidth="false" hidden="false" outlineLevel="0" max="257" min="8" style="63" width="8.99"/>
  </cols>
  <sheetData>
    <row r="1" customFormat="false" ht="27" hidden="false" customHeight="true" outlineLevel="0" collapsed="false">
      <c r="A1" s="64" t="s">
        <v>38</v>
      </c>
      <c r="B1" s="64"/>
      <c r="C1" s="64"/>
      <c r="D1" s="64"/>
      <c r="E1" s="64"/>
      <c r="F1" s="64"/>
      <c r="G1" s="64"/>
    </row>
    <row r="2" customFormat="false" ht="1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s="67" customFormat="true" ht="13.5" hidden="false" customHeight="true" outlineLevel="0" collapsed="false">
      <c r="A3" s="66" t="s">
        <v>40</v>
      </c>
      <c r="B3" s="66"/>
      <c r="C3" s="66"/>
      <c r="D3" s="66"/>
      <c r="E3" s="66"/>
      <c r="F3" s="66"/>
      <c r="G3" s="66"/>
    </row>
    <row r="4" s="67" customFormat="true" ht="33.75" hidden="false" customHeight="true" outlineLevel="0" collapsed="false">
      <c r="A4" s="34" t="s">
        <v>41</v>
      </c>
      <c r="B4" s="68" t="s">
        <v>20</v>
      </c>
      <c r="C4" s="68" t="s">
        <v>31</v>
      </c>
      <c r="D4" s="68" t="s">
        <v>42</v>
      </c>
      <c r="E4" s="68" t="s">
        <v>31</v>
      </c>
      <c r="F4" s="68" t="s">
        <v>43</v>
      </c>
      <c r="G4" s="69" t="s">
        <v>44</v>
      </c>
      <c r="H4" s="70"/>
    </row>
    <row r="5" s="77" customFormat="true" ht="25.5" hidden="false" customHeight="true" outlineLevel="0" collapsed="false">
      <c r="A5" s="71" t="s">
        <v>45</v>
      </c>
      <c r="B5" s="72" t="n">
        <v>1676214</v>
      </c>
      <c r="C5" s="73" t="n">
        <v>132.3</v>
      </c>
      <c r="D5" s="74" t="n">
        <v>798721</v>
      </c>
      <c r="E5" s="75" t="n">
        <v>113.162458310783</v>
      </c>
      <c r="F5" s="74" t="n">
        <v>877493</v>
      </c>
      <c r="G5" s="75" t="n">
        <v>156.4</v>
      </c>
      <c r="H5" s="76"/>
    </row>
    <row r="6" s="67" customFormat="true" ht="25.5" hidden="false" customHeight="true" outlineLevel="0" collapsed="false">
      <c r="A6" s="78" t="s">
        <v>46</v>
      </c>
      <c r="B6" s="79" t="n">
        <v>268509</v>
      </c>
      <c r="C6" s="80" t="n">
        <v>139.7</v>
      </c>
      <c r="D6" s="81" t="n">
        <v>227017</v>
      </c>
      <c r="E6" s="82" t="n">
        <v>122.031155930163</v>
      </c>
      <c r="F6" s="81" t="n">
        <v>41492</v>
      </c>
      <c r="G6" s="82" t="n">
        <v>679.194630872483</v>
      </c>
      <c r="H6" s="76"/>
    </row>
    <row r="7" s="67" customFormat="true" ht="25.5" hidden="false" customHeight="true" outlineLevel="0" collapsed="false">
      <c r="A7" s="78" t="s">
        <v>47</v>
      </c>
      <c r="B7" s="79" t="n">
        <v>99603</v>
      </c>
      <c r="C7" s="80" t="n">
        <v>94.1026973404507</v>
      </c>
      <c r="D7" s="81" t="n">
        <v>92795</v>
      </c>
      <c r="E7" s="82" t="n">
        <v>93.0051917333173</v>
      </c>
      <c r="F7" s="81" t="n">
        <v>6808</v>
      </c>
      <c r="G7" s="82" t="n">
        <v>112.139680448032</v>
      </c>
      <c r="H7" s="76"/>
    </row>
    <row r="8" s="67" customFormat="true" ht="25.5" hidden="false" customHeight="true" outlineLevel="0" collapsed="false">
      <c r="A8" s="78" t="s">
        <v>48</v>
      </c>
      <c r="B8" s="79" t="n">
        <v>38780</v>
      </c>
      <c r="C8" s="80" t="n">
        <v>148.8047273704</v>
      </c>
      <c r="D8" s="81" t="n">
        <v>35377</v>
      </c>
      <c r="E8" s="82" t="n">
        <v>150.386838972964</v>
      </c>
      <c r="F8" s="81" t="n">
        <v>3403</v>
      </c>
      <c r="G8" s="82" t="n">
        <v>134.134804887663</v>
      </c>
      <c r="H8" s="76"/>
    </row>
    <row r="9" s="67" customFormat="true" ht="25.5" hidden="false" customHeight="true" outlineLevel="0" collapsed="false">
      <c r="A9" s="78" t="s">
        <v>49</v>
      </c>
      <c r="B9" s="79" t="n">
        <v>93525</v>
      </c>
      <c r="C9" s="80" t="n">
        <v>205.364396917064</v>
      </c>
      <c r="D9" s="81" t="n">
        <v>7801</v>
      </c>
      <c r="E9" s="82" t="n">
        <v>88.5873268226209</v>
      </c>
      <c r="F9" s="81" t="n">
        <v>85724</v>
      </c>
      <c r="G9" s="82" t="n">
        <v>233.357833129168</v>
      </c>
      <c r="H9" s="76"/>
    </row>
    <row r="10" s="67" customFormat="true" ht="25.5" hidden="false" customHeight="true" outlineLevel="0" collapsed="false">
      <c r="A10" s="78" t="s">
        <v>50</v>
      </c>
      <c r="B10" s="79" t="n">
        <v>29822</v>
      </c>
      <c r="C10" s="80" t="n">
        <v>178.26528782354</v>
      </c>
      <c r="D10" s="81" t="n">
        <v>18304</v>
      </c>
      <c r="E10" s="82" t="n">
        <v>178.29729203195</v>
      </c>
      <c r="F10" s="81" t="n">
        <v>11518</v>
      </c>
      <c r="G10" s="82" t="n">
        <v>178.214451493115</v>
      </c>
      <c r="H10" s="76"/>
    </row>
    <row r="11" s="67" customFormat="true" ht="25.5" hidden="false" customHeight="true" outlineLevel="0" collapsed="false">
      <c r="A11" s="78" t="s">
        <v>51</v>
      </c>
      <c r="B11" s="79" t="n">
        <v>71771</v>
      </c>
      <c r="C11" s="80" t="n">
        <v>120.00234082397</v>
      </c>
      <c r="D11" s="81" t="n">
        <v>56319</v>
      </c>
      <c r="E11" s="82" t="n">
        <v>161.003430531732</v>
      </c>
      <c r="F11" s="81" t="n">
        <v>15452</v>
      </c>
      <c r="G11" s="82" t="n">
        <v>62.236184952473</v>
      </c>
      <c r="H11" s="76"/>
    </row>
    <row r="12" s="67" customFormat="true" ht="25.5" hidden="false" customHeight="true" outlineLevel="0" collapsed="false">
      <c r="A12" s="78" t="s">
        <v>52</v>
      </c>
      <c r="B12" s="79" t="n">
        <v>30178</v>
      </c>
      <c r="C12" s="80" t="n">
        <v>108.839759079598</v>
      </c>
      <c r="D12" s="81" t="n">
        <v>5224</v>
      </c>
      <c r="E12" s="82" t="n">
        <v>88.7982321944586</v>
      </c>
      <c r="F12" s="81" t="n">
        <v>24954</v>
      </c>
      <c r="G12" s="82" t="n">
        <v>114.237319172313</v>
      </c>
      <c r="H12" s="76"/>
    </row>
    <row r="13" s="67" customFormat="true" ht="25.5" hidden="false" customHeight="true" outlineLevel="0" collapsed="false">
      <c r="A13" s="78" t="s">
        <v>53</v>
      </c>
      <c r="B13" s="81" t="n">
        <v>1044026</v>
      </c>
      <c r="C13" s="82" t="n">
        <v>131.626517796244</v>
      </c>
      <c r="D13" s="83" t="n">
        <v>355884</v>
      </c>
      <c r="E13" s="82" t="n">
        <v>105.743820438386</v>
      </c>
      <c r="F13" s="81" t="n">
        <v>688142</v>
      </c>
      <c r="G13" s="82" t="n">
        <v>150.703429547545</v>
      </c>
      <c r="H13" s="76"/>
    </row>
    <row r="14" s="67" customFormat="true" ht="25.5" hidden="false" customHeight="true" outlineLevel="0" collapsed="false">
      <c r="A14" s="78" t="s">
        <v>54</v>
      </c>
      <c r="B14" s="79" t="n">
        <v>178259</v>
      </c>
      <c r="C14" s="80" t="n">
        <v>144.733038874996</v>
      </c>
      <c r="D14" s="81" t="n">
        <v>29076</v>
      </c>
      <c r="E14" s="82" t="n">
        <v>334.861223079581</v>
      </c>
      <c r="F14" s="81" t="n">
        <v>149183</v>
      </c>
      <c r="G14" s="82" t="n">
        <v>130.31245359492</v>
      </c>
      <c r="H14" s="84"/>
      <c r="I14" s="48"/>
      <c r="J14" s="48"/>
    </row>
    <row r="15" customFormat="false" ht="25.5" hidden="false" customHeight="true" outlineLevel="0" collapsed="false">
      <c r="A15" s="78" t="s">
        <v>55</v>
      </c>
      <c r="B15" s="79" t="n">
        <v>113363</v>
      </c>
      <c r="C15" s="80" t="n">
        <v>127.916003746206</v>
      </c>
      <c r="D15" s="81" t="n">
        <v>66798</v>
      </c>
      <c r="E15" s="82" t="n">
        <v>119.70753212308</v>
      </c>
      <c r="F15" s="81" t="n">
        <v>46565</v>
      </c>
      <c r="G15" s="82" t="n">
        <v>141.871305831455</v>
      </c>
      <c r="H15" s="84"/>
      <c r="I15" s="85"/>
      <c r="J15" s="48"/>
      <c r="K15" s="85"/>
      <c r="L15" s="48"/>
      <c r="M15" s="86"/>
    </row>
    <row r="16" s="67" customFormat="true" ht="25.5" hidden="false" customHeight="true" outlineLevel="0" collapsed="false">
      <c r="A16" s="78" t="s">
        <v>56</v>
      </c>
      <c r="B16" s="79" t="n">
        <v>221760</v>
      </c>
      <c r="C16" s="80" t="n">
        <v>116.319080189669</v>
      </c>
      <c r="D16" s="81" t="n">
        <v>149783</v>
      </c>
      <c r="E16" s="82" t="n">
        <v>101.536094145082</v>
      </c>
      <c r="F16" s="81" t="n">
        <v>71977</v>
      </c>
      <c r="G16" s="82" t="n">
        <v>166.87997032297</v>
      </c>
      <c r="H16" s="76"/>
    </row>
    <row r="17" s="67" customFormat="true" ht="25.5" hidden="false" customHeight="true" outlineLevel="0" collapsed="false">
      <c r="A17" s="78" t="s">
        <v>57</v>
      </c>
      <c r="B17" s="79" t="n">
        <v>198646</v>
      </c>
      <c r="C17" s="80" t="n">
        <v>149.246801253203</v>
      </c>
      <c r="D17" s="81" t="n">
        <v>29508</v>
      </c>
      <c r="E17" s="82" t="n">
        <v>117.304710793083</v>
      </c>
      <c r="F17" s="81" t="n">
        <v>169138</v>
      </c>
      <c r="G17" s="82" t="n">
        <v>156.690506188394</v>
      </c>
      <c r="H17" s="76"/>
    </row>
    <row r="18" s="67" customFormat="true" ht="25.5" hidden="false" customHeight="true" outlineLevel="0" collapsed="false">
      <c r="A18" s="78" t="s">
        <v>58</v>
      </c>
      <c r="B18" s="79" t="n">
        <v>29209</v>
      </c>
      <c r="C18" s="80" t="n">
        <v>139.282819131181</v>
      </c>
      <c r="D18" s="81" t="n">
        <v>212</v>
      </c>
      <c r="E18" s="82" t="n">
        <v>51.8337408312958</v>
      </c>
      <c r="F18" s="81" t="n">
        <v>28997</v>
      </c>
      <c r="G18" s="82" t="n">
        <v>141.02227409785</v>
      </c>
      <c r="H18" s="76"/>
    </row>
    <row r="19" s="67" customFormat="true" ht="25.5" hidden="false" customHeight="true" outlineLevel="0" collapsed="false">
      <c r="A19" s="78" t="s">
        <v>59</v>
      </c>
      <c r="B19" s="79" t="n">
        <v>135146</v>
      </c>
      <c r="C19" s="80" t="n">
        <v>132.722487380433</v>
      </c>
      <c r="D19" s="81" t="n">
        <v>9685</v>
      </c>
      <c r="E19" s="82" t="n">
        <v>31.0755310274017</v>
      </c>
      <c r="F19" s="81" t="n">
        <v>125461</v>
      </c>
      <c r="G19" s="82" t="n">
        <v>177.555901500142</v>
      </c>
      <c r="H19" s="76"/>
    </row>
    <row r="20" s="67" customFormat="true" ht="25.5" hidden="false" customHeight="true" outlineLevel="0" collapsed="false">
      <c r="A20" s="78" t="s">
        <v>60</v>
      </c>
      <c r="B20" s="79" t="n">
        <v>2381</v>
      </c>
      <c r="C20" s="80" t="n">
        <v>109.270307480496</v>
      </c>
      <c r="D20" s="81" t="n">
        <v>1144</v>
      </c>
      <c r="E20" s="82" t="n">
        <v>93.4640522875817</v>
      </c>
      <c r="F20" s="81" t="n">
        <v>1237</v>
      </c>
      <c r="G20" s="82" t="n">
        <v>129.528795811518</v>
      </c>
      <c r="H20" s="76"/>
    </row>
    <row r="21" s="67" customFormat="true" ht="25.5" hidden="false" customHeight="true" outlineLevel="0" collapsed="false">
      <c r="A21" s="78" t="s">
        <v>61</v>
      </c>
      <c r="B21" s="79" t="n">
        <v>46076</v>
      </c>
      <c r="C21" s="80" t="n">
        <v>152.888475959784</v>
      </c>
      <c r="D21" s="81" t="n">
        <v>6946</v>
      </c>
      <c r="E21" s="82" t="n">
        <v>114.525968672712</v>
      </c>
      <c r="F21" s="81" t="n">
        <v>39130</v>
      </c>
      <c r="G21" s="82" t="n">
        <v>162.554004652709</v>
      </c>
      <c r="H21" s="76"/>
    </row>
    <row r="22" s="67" customFormat="true" ht="25.5" hidden="false" customHeight="true" outlineLevel="0" collapsed="false">
      <c r="A22" s="78" t="s">
        <v>62</v>
      </c>
      <c r="B22" s="79" t="n">
        <v>53112</v>
      </c>
      <c r="C22" s="80" t="n">
        <v>92.1875271206151</v>
      </c>
      <c r="D22" s="81" t="n">
        <v>51136</v>
      </c>
      <c r="E22" s="82" t="n">
        <v>104.668918227408</v>
      </c>
      <c r="F22" s="81" t="n">
        <v>1976</v>
      </c>
      <c r="G22" s="82" t="n">
        <v>22.5622288193651</v>
      </c>
      <c r="H22" s="76"/>
    </row>
    <row r="23" s="67" customFormat="true" ht="25.5" hidden="false" customHeight="true" outlineLevel="0" collapsed="false">
      <c r="A23" s="78" t="s">
        <v>63</v>
      </c>
      <c r="B23" s="79" t="n">
        <v>47046</v>
      </c>
      <c r="C23" s="80" t="n">
        <v>157.756019046342</v>
      </c>
      <c r="D23" s="81" t="n">
        <v>10733</v>
      </c>
      <c r="E23" s="82" t="n">
        <v>100.637599624941</v>
      </c>
      <c r="F23" s="81" t="n">
        <v>36313</v>
      </c>
      <c r="G23" s="82" t="n">
        <v>189.554731951767</v>
      </c>
      <c r="H23" s="76"/>
    </row>
    <row r="24" s="67" customFormat="true" ht="25.5" hidden="false" customHeight="true" outlineLevel="0" collapsed="false">
      <c r="A24" s="78" t="s">
        <v>64</v>
      </c>
      <c r="B24" s="79" t="n">
        <v>15449</v>
      </c>
      <c r="C24" s="80" t="n">
        <v>134.327449786975</v>
      </c>
      <c r="D24" s="81" t="n">
        <v>588</v>
      </c>
      <c r="E24" s="82" t="n">
        <v>128.104575163399</v>
      </c>
      <c r="F24" s="81" t="n">
        <v>14861</v>
      </c>
      <c r="G24" s="82" t="n">
        <v>134.586125701866</v>
      </c>
      <c r="H24" s="76"/>
    </row>
    <row r="25" s="67" customFormat="true" ht="25.5" hidden="false" customHeight="true" outlineLevel="0" collapsed="false">
      <c r="A25" s="87" t="s">
        <v>65</v>
      </c>
      <c r="B25" s="88" t="n">
        <v>3579</v>
      </c>
      <c r="C25" s="89" t="n">
        <v>99.6935933147632</v>
      </c>
      <c r="D25" s="90" t="n">
        <v>275</v>
      </c>
      <c r="E25" s="91" t="n">
        <v>49.6389891696751</v>
      </c>
      <c r="F25" s="90" t="n">
        <v>3304</v>
      </c>
      <c r="G25" s="91" t="n">
        <v>108.827404479578</v>
      </c>
      <c r="H25" s="76"/>
    </row>
    <row r="26" customFormat="false" ht="27" hidden="false" customHeight="true" outlineLevel="0" collapsed="false">
      <c r="A26" s="92"/>
      <c r="B26" s="92"/>
      <c r="C26" s="92"/>
      <c r="D26" s="92"/>
      <c r="E26" s="93"/>
      <c r="F26" s="92"/>
      <c r="G26" s="92"/>
    </row>
    <row r="27" customFormat="false" ht="27" hidden="false" customHeight="true" outlineLevel="0" collapsed="false">
      <c r="E27" s="9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</cols>
  <sheetData>
    <row r="1" customFormat="false" ht="14.25" hidden="false" customHeight="true" outlineLevel="0" collapsed="false">
      <c r="A1" s="64" t="s">
        <v>66</v>
      </c>
      <c r="B1" s="64"/>
      <c r="C1" s="64"/>
      <c r="D1" s="64"/>
      <c r="E1" s="64"/>
      <c r="F1" s="64"/>
      <c r="G1" s="64"/>
    </row>
    <row r="2" customFormat="false" ht="14.25" hidden="false" customHeight="false" outlineLevel="0" collapsed="false">
      <c r="A2" s="95" t="s">
        <v>67</v>
      </c>
      <c r="B2" s="96"/>
      <c r="C2" s="96" t="s">
        <v>68</v>
      </c>
      <c r="D2" s="96"/>
      <c r="E2" s="96"/>
      <c r="F2" s="97" t="s">
        <v>28</v>
      </c>
      <c r="G2" s="96"/>
    </row>
    <row r="3" customFormat="false" ht="23.25" hidden="false" customHeight="false" outlineLevel="0" collapsed="false">
      <c r="A3" s="34" t="s">
        <v>69</v>
      </c>
      <c r="B3" s="98" t="s">
        <v>20</v>
      </c>
      <c r="C3" s="99" t="s">
        <v>70</v>
      </c>
      <c r="D3" s="100" t="s">
        <v>71</v>
      </c>
      <c r="E3" s="101" t="s">
        <v>70</v>
      </c>
      <c r="F3" s="100" t="s">
        <v>72</v>
      </c>
      <c r="G3" s="101" t="s">
        <v>70</v>
      </c>
    </row>
    <row r="4" customFormat="false" ht="14.25" hidden="false" customHeight="false" outlineLevel="0" collapsed="false">
      <c r="A4" s="102" t="s">
        <v>73</v>
      </c>
      <c r="B4" s="103" t="n">
        <v>1676214</v>
      </c>
      <c r="C4" s="104" t="n">
        <v>132.3</v>
      </c>
      <c r="D4" s="105" t="n">
        <v>798721</v>
      </c>
      <c r="E4" s="104" t="n">
        <v>113.16</v>
      </c>
      <c r="F4" s="105" t="n">
        <v>877493</v>
      </c>
      <c r="G4" s="104" t="n">
        <v>156.36</v>
      </c>
    </row>
    <row r="5" customFormat="false" ht="14.25" hidden="false" customHeight="false" outlineLevel="0" collapsed="false">
      <c r="A5" s="106" t="s">
        <v>74</v>
      </c>
      <c r="B5" s="107" t="n">
        <v>617217</v>
      </c>
      <c r="C5" s="108" t="n">
        <v>160.65</v>
      </c>
      <c r="D5" s="109" t="n">
        <v>51760</v>
      </c>
      <c r="E5" s="108" t="n">
        <v>85.7</v>
      </c>
      <c r="F5" s="109" t="n">
        <v>565457</v>
      </c>
      <c r="G5" s="108" t="n">
        <v>174.63</v>
      </c>
    </row>
    <row r="6" customFormat="false" ht="14.25" hidden="false" customHeight="false" outlineLevel="0" collapsed="false">
      <c r="A6" s="110" t="s">
        <v>75</v>
      </c>
      <c r="B6" s="107" t="n">
        <v>10412</v>
      </c>
      <c r="C6" s="108" t="n">
        <v>84.38</v>
      </c>
      <c r="D6" s="109" t="n">
        <v>8189</v>
      </c>
      <c r="E6" s="108" t="n">
        <v>74.92</v>
      </c>
      <c r="F6" s="109" t="n">
        <v>2223</v>
      </c>
      <c r="G6" s="108" t="n">
        <v>157.87</v>
      </c>
    </row>
    <row r="7" customFormat="false" ht="14.25" hidden="false" customHeight="false" outlineLevel="0" collapsed="false">
      <c r="A7" s="106" t="s">
        <v>76</v>
      </c>
      <c r="B7" s="107" t="n">
        <v>4579</v>
      </c>
      <c r="C7" s="108" t="n">
        <v>125.32</v>
      </c>
      <c r="D7" s="109" t="n">
        <v>65</v>
      </c>
      <c r="E7" s="108" t="n">
        <v>24.39</v>
      </c>
      <c r="F7" s="109" t="n">
        <v>4515</v>
      </c>
      <c r="G7" s="108" t="n">
        <v>133.23</v>
      </c>
    </row>
    <row r="8" customFormat="false" ht="14.25" hidden="false" customHeight="false" outlineLevel="0" collapsed="false">
      <c r="A8" s="106" t="s">
        <v>77</v>
      </c>
      <c r="B8" s="107" t="n">
        <v>21345</v>
      </c>
      <c r="C8" s="108" t="n">
        <v>169.47</v>
      </c>
      <c r="D8" s="109" t="n">
        <v>10033</v>
      </c>
      <c r="E8" s="108" t="n">
        <v>172.26</v>
      </c>
      <c r="F8" s="109" t="n">
        <v>11312</v>
      </c>
      <c r="G8" s="108" t="n">
        <v>167.07</v>
      </c>
    </row>
    <row r="9" customFormat="false" ht="14.25" hidden="false" customHeight="false" outlineLevel="0" collapsed="false">
      <c r="A9" s="106" t="s">
        <v>78</v>
      </c>
      <c r="B9" s="107" t="n">
        <v>5766</v>
      </c>
      <c r="C9" s="108" t="n">
        <v>148.99</v>
      </c>
      <c r="D9" s="109" t="n">
        <v>1828</v>
      </c>
      <c r="E9" s="108" t="n">
        <v>96.9</v>
      </c>
      <c r="F9" s="109" t="n">
        <v>3938</v>
      </c>
      <c r="G9" s="108" t="n">
        <v>198.53</v>
      </c>
    </row>
    <row r="10" customFormat="false" ht="14.25" hidden="false" customHeight="false" outlineLevel="0" collapsed="false">
      <c r="A10" s="106" t="s">
        <v>79</v>
      </c>
      <c r="B10" s="107" t="n">
        <v>15572</v>
      </c>
      <c r="C10" s="108" t="n">
        <v>106.04</v>
      </c>
      <c r="D10" s="109" t="n">
        <v>295</v>
      </c>
      <c r="E10" s="108" t="n">
        <v>361.83</v>
      </c>
      <c r="F10" s="109" t="n">
        <v>15278</v>
      </c>
      <c r="G10" s="108" t="n">
        <v>104.61</v>
      </c>
    </row>
    <row r="11" customFormat="false" ht="14.25" hidden="false" customHeight="false" outlineLevel="0" collapsed="false">
      <c r="A11" s="106" t="s">
        <v>80</v>
      </c>
      <c r="B11" s="107" t="n">
        <v>46453</v>
      </c>
      <c r="C11" s="108" t="n">
        <v>112.59</v>
      </c>
      <c r="D11" s="109" t="n">
        <v>13606</v>
      </c>
      <c r="E11" s="108" t="n">
        <v>111.43</v>
      </c>
      <c r="F11" s="109" t="n">
        <v>32847</v>
      </c>
      <c r="G11" s="108" t="n">
        <v>113.08</v>
      </c>
    </row>
    <row r="12" customFormat="false" ht="14.25" hidden="false" customHeight="false" outlineLevel="0" collapsed="false">
      <c r="A12" s="106" t="s">
        <v>81</v>
      </c>
      <c r="B12" s="107" t="n">
        <v>18271</v>
      </c>
      <c r="C12" s="108" t="n">
        <v>225.83</v>
      </c>
      <c r="D12" s="109" t="n">
        <v>14</v>
      </c>
      <c r="E12" s="108" t="n">
        <v>9.98</v>
      </c>
      <c r="F12" s="109" t="n">
        <v>18256</v>
      </c>
      <c r="G12" s="108" t="n">
        <v>229.71</v>
      </c>
    </row>
    <row r="13" customFormat="false" ht="14.25" hidden="false" customHeight="false" outlineLevel="0" collapsed="false">
      <c r="A13" s="106" t="s">
        <v>82</v>
      </c>
      <c r="B13" s="107" t="n">
        <v>18301</v>
      </c>
      <c r="C13" s="108" t="n">
        <v>119.71</v>
      </c>
      <c r="D13" s="109"/>
      <c r="E13" s="108"/>
      <c r="F13" s="109" t="n">
        <v>18300</v>
      </c>
      <c r="G13" s="108" t="n">
        <v>119.71</v>
      </c>
    </row>
    <row r="14" customFormat="false" ht="14.25" hidden="false" customHeight="false" outlineLevel="0" collapsed="false">
      <c r="A14" s="106" t="s">
        <v>83</v>
      </c>
      <c r="B14" s="107" t="n">
        <v>97034</v>
      </c>
      <c r="C14" s="108" t="n">
        <v>148.07</v>
      </c>
      <c r="D14" s="109" t="n">
        <v>3595</v>
      </c>
      <c r="E14" s="108" t="n">
        <v>91.65</v>
      </c>
      <c r="F14" s="109" t="n">
        <v>93439</v>
      </c>
      <c r="G14" s="108" t="n">
        <v>151.66</v>
      </c>
    </row>
    <row r="15" customFormat="false" ht="14.25" hidden="false" customHeight="false" outlineLevel="0" collapsed="false">
      <c r="A15" s="106" t="s">
        <v>84</v>
      </c>
      <c r="B15" s="107" t="n">
        <v>10961</v>
      </c>
      <c r="C15" s="108" t="n">
        <v>179.3</v>
      </c>
      <c r="D15" s="109" t="n">
        <v>194</v>
      </c>
      <c r="E15" s="108" t="n">
        <v>32.01</v>
      </c>
      <c r="F15" s="109" t="n">
        <v>10768</v>
      </c>
      <c r="G15" s="108" t="n">
        <v>195.46</v>
      </c>
    </row>
    <row r="16" customFormat="false" ht="14.25" hidden="false" customHeight="false" outlineLevel="0" collapsed="false">
      <c r="A16" s="106" t="s">
        <v>85</v>
      </c>
      <c r="B16" s="107" t="n">
        <v>14597</v>
      </c>
      <c r="C16" s="108" t="n">
        <v>143</v>
      </c>
      <c r="D16" s="109"/>
      <c r="E16" s="108"/>
      <c r="F16" s="109" t="n">
        <v>14597</v>
      </c>
      <c r="G16" s="108" t="n">
        <v>143</v>
      </c>
    </row>
    <row r="17" customFormat="false" ht="14.25" hidden="false" customHeight="false" outlineLevel="0" collapsed="false">
      <c r="A17" s="106" t="s">
        <v>86</v>
      </c>
      <c r="B17" s="107" t="n">
        <v>38878</v>
      </c>
      <c r="C17" s="108" t="n">
        <v>394.34</v>
      </c>
      <c r="D17" s="109" t="n">
        <v>1054</v>
      </c>
      <c r="E17" s="108" t="n">
        <v>63.53</v>
      </c>
      <c r="F17" s="109" t="n">
        <v>37825</v>
      </c>
      <c r="G17" s="108" t="n">
        <v>461.23</v>
      </c>
    </row>
    <row r="18" customFormat="false" ht="14.25" hidden="false" customHeight="false" outlineLevel="0" collapsed="false">
      <c r="A18" s="106" t="s">
        <v>87</v>
      </c>
      <c r="B18" s="107" t="n">
        <v>280378</v>
      </c>
      <c r="C18" s="108" t="n">
        <v>177.56</v>
      </c>
      <c r="D18" s="109" t="n">
        <v>10935</v>
      </c>
      <c r="E18" s="108" t="n">
        <v>48.23</v>
      </c>
      <c r="F18" s="109" t="n">
        <v>269444</v>
      </c>
      <c r="G18" s="108" t="n">
        <v>199.23</v>
      </c>
    </row>
    <row r="19" customFormat="false" ht="14.25" hidden="false" customHeight="false" outlineLevel="0" collapsed="false">
      <c r="A19" s="110" t="s">
        <v>88</v>
      </c>
      <c r="B19" s="107" t="n">
        <v>56174</v>
      </c>
      <c r="C19" s="108" t="n">
        <v>150.57</v>
      </c>
      <c r="D19" s="109" t="n">
        <v>4589</v>
      </c>
      <c r="E19" s="108" t="n">
        <v>38.15</v>
      </c>
      <c r="F19" s="109" t="n">
        <v>51584</v>
      </c>
      <c r="G19" s="108" t="n">
        <v>204.06</v>
      </c>
    </row>
    <row r="20" customFormat="false" ht="14.25" hidden="false" customHeight="false" outlineLevel="0" collapsed="false">
      <c r="A20" s="106" t="s">
        <v>89</v>
      </c>
      <c r="B20" s="107" t="n">
        <v>16962</v>
      </c>
      <c r="C20" s="108" t="n">
        <v>92.98</v>
      </c>
      <c r="D20" s="109" t="n">
        <v>1862</v>
      </c>
      <c r="E20" s="108" t="n">
        <v>37.35</v>
      </c>
      <c r="F20" s="109" t="n">
        <v>15100</v>
      </c>
      <c r="G20" s="108" t="n">
        <v>113.89</v>
      </c>
    </row>
    <row r="21" customFormat="false" ht="14.25" hidden="false" customHeight="false" outlineLevel="0" collapsed="false">
      <c r="A21" s="106" t="s">
        <v>90</v>
      </c>
      <c r="B21" s="107" t="n">
        <v>83166</v>
      </c>
      <c r="C21" s="108" t="n">
        <v>257.09</v>
      </c>
      <c r="D21" s="109" t="n">
        <v>2798</v>
      </c>
      <c r="E21" s="108" t="n">
        <v>54.57</v>
      </c>
      <c r="F21" s="109" t="n">
        <v>80368</v>
      </c>
      <c r="G21" s="108" t="n">
        <v>295.23</v>
      </c>
    </row>
    <row r="22" customFormat="false" ht="14.25" hidden="false" customHeight="false" outlineLevel="0" collapsed="false">
      <c r="A22" s="106" t="s">
        <v>91</v>
      </c>
      <c r="B22" s="107" t="n">
        <v>14006</v>
      </c>
      <c r="C22" s="108" t="n">
        <v>125.54</v>
      </c>
      <c r="D22" s="109" t="n">
        <v>348</v>
      </c>
      <c r="E22" s="108" t="n">
        <v>220.63</v>
      </c>
      <c r="F22" s="109" t="n">
        <v>13658</v>
      </c>
      <c r="G22" s="108" t="n">
        <v>124.18</v>
      </c>
    </row>
    <row r="23" customFormat="false" ht="14.25" hidden="false" customHeight="false" outlineLevel="0" collapsed="false">
      <c r="A23" s="106" t="s">
        <v>92</v>
      </c>
      <c r="B23" s="107" t="n">
        <v>19018</v>
      </c>
      <c r="C23" s="108" t="n">
        <v>175.38</v>
      </c>
      <c r="D23" s="109" t="n">
        <v>936</v>
      </c>
      <c r="E23" s="108" t="n">
        <v>615.74</v>
      </c>
      <c r="F23" s="109" t="n">
        <v>18082</v>
      </c>
      <c r="G23" s="108" t="n">
        <v>169.12</v>
      </c>
    </row>
    <row r="24" customFormat="false" ht="14.25" hidden="false" customHeight="false" outlineLevel="0" collapsed="false">
      <c r="A24" s="106" t="s">
        <v>93</v>
      </c>
      <c r="B24" s="107" t="n">
        <v>67769</v>
      </c>
      <c r="C24" s="108" t="n">
        <v>186.66</v>
      </c>
      <c r="D24" s="109" t="n">
        <v>176</v>
      </c>
      <c r="E24" s="108" t="n">
        <v>80.9</v>
      </c>
      <c r="F24" s="109" t="n">
        <v>67593</v>
      </c>
      <c r="G24" s="108" t="n">
        <v>187.29</v>
      </c>
    </row>
    <row r="25" customFormat="false" ht="14.25" hidden="false" customHeight="false" outlineLevel="0" collapsed="false">
      <c r="A25" s="106" t="s">
        <v>94</v>
      </c>
      <c r="B25" s="107" t="n">
        <v>130100</v>
      </c>
      <c r="C25" s="108" t="n">
        <v>127.47</v>
      </c>
      <c r="D25" s="109" t="n">
        <v>55634</v>
      </c>
      <c r="E25" s="108" t="n">
        <v>115.73</v>
      </c>
      <c r="F25" s="109" t="n">
        <v>74465</v>
      </c>
      <c r="G25" s="108" t="n">
        <v>137.93</v>
      </c>
    </row>
    <row r="26" customFormat="false" ht="14.25" hidden="false" customHeight="false" outlineLevel="0" collapsed="false">
      <c r="A26" s="110" t="s">
        <v>95</v>
      </c>
      <c r="B26" s="107" t="n">
        <v>13925</v>
      </c>
      <c r="C26" s="108" t="n">
        <v>118.2</v>
      </c>
      <c r="D26" s="109"/>
      <c r="E26" s="108"/>
      <c r="F26" s="109" t="n">
        <v>13925</v>
      </c>
      <c r="G26" s="108" t="n">
        <v>118.2</v>
      </c>
    </row>
    <row r="27" customFormat="false" ht="14.25" hidden="false" customHeight="false" outlineLevel="0" collapsed="false">
      <c r="A27" s="106" t="s">
        <v>96</v>
      </c>
      <c r="B27" s="107" t="n">
        <v>47523</v>
      </c>
      <c r="C27" s="108" t="n">
        <v>133.29</v>
      </c>
      <c r="D27" s="109" t="n">
        <v>39478</v>
      </c>
      <c r="E27" s="108" t="n">
        <v>139.35</v>
      </c>
      <c r="F27" s="109" t="n">
        <v>8045</v>
      </c>
      <c r="G27" s="108" t="n">
        <v>109.85</v>
      </c>
    </row>
    <row r="28" customFormat="false" ht="14.25" hidden="false" customHeight="false" outlineLevel="0" collapsed="false">
      <c r="A28" s="106" t="s">
        <v>97</v>
      </c>
      <c r="B28" s="107" t="n">
        <v>122195</v>
      </c>
      <c r="C28" s="108" t="n">
        <v>118.2</v>
      </c>
      <c r="D28" s="109" t="n">
        <v>70107</v>
      </c>
      <c r="E28" s="108" t="n">
        <v>123.79</v>
      </c>
      <c r="F28" s="109" t="n">
        <v>52088</v>
      </c>
      <c r="G28" s="108" t="n">
        <v>111.43</v>
      </c>
    </row>
    <row r="29" customFormat="false" ht="14.25" hidden="false" customHeight="false" outlineLevel="0" collapsed="false">
      <c r="A29" s="110" t="s">
        <v>98</v>
      </c>
      <c r="B29" s="107" t="n">
        <v>27521</v>
      </c>
      <c r="C29" s="108" t="n">
        <v>72.8</v>
      </c>
      <c r="D29" s="109" t="n">
        <v>21737</v>
      </c>
      <c r="E29" s="108" t="n">
        <v>67.77</v>
      </c>
      <c r="F29" s="109" t="n">
        <v>5784</v>
      </c>
      <c r="G29" s="108" t="n">
        <v>100.98</v>
      </c>
    </row>
    <row r="30" customFormat="false" ht="14.25" hidden="false" customHeight="false" outlineLevel="0" collapsed="false">
      <c r="A30" s="106" t="s">
        <v>99</v>
      </c>
      <c r="B30" s="107" t="n">
        <v>2097</v>
      </c>
      <c r="C30" s="108" t="n">
        <v>74.8</v>
      </c>
      <c r="D30" s="109" t="n">
        <v>1613</v>
      </c>
      <c r="E30" s="108" t="n">
        <v>85.98</v>
      </c>
      <c r="F30" s="109" t="n">
        <v>484</v>
      </c>
      <c r="G30" s="108" t="n">
        <v>52.18</v>
      </c>
    </row>
    <row r="31" customFormat="false" ht="14.25" hidden="false" customHeight="false" outlineLevel="0" collapsed="false">
      <c r="A31" s="106" t="s">
        <v>100</v>
      </c>
      <c r="B31" s="107" t="n">
        <v>86492</v>
      </c>
      <c r="C31" s="108" t="n">
        <v>162.76</v>
      </c>
      <c r="D31" s="109" t="n">
        <v>44748</v>
      </c>
      <c r="E31" s="108" t="n">
        <v>216.8</v>
      </c>
      <c r="F31" s="109" t="n">
        <v>41744</v>
      </c>
      <c r="G31" s="108" t="n">
        <v>128.45</v>
      </c>
    </row>
    <row r="32" customFormat="false" ht="14.25" hidden="false" customHeight="false" outlineLevel="0" collapsed="false">
      <c r="A32" s="110" t="s">
        <v>101</v>
      </c>
      <c r="B32" s="107" t="n">
        <v>11568</v>
      </c>
      <c r="C32" s="108" t="n">
        <v>134.11</v>
      </c>
      <c r="D32" s="109" t="n">
        <v>404</v>
      </c>
      <c r="E32" s="108" t="n">
        <v>249.97</v>
      </c>
      <c r="F32" s="109" t="n">
        <v>11164</v>
      </c>
      <c r="G32" s="108" t="n">
        <v>131.9</v>
      </c>
    </row>
    <row r="33" customFormat="false" ht="14.25" hidden="false" customHeight="false" outlineLevel="0" collapsed="false">
      <c r="A33" s="106" t="s">
        <v>102</v>
      </c>
      <c r="B33" s="107" t="n">
        <v>10262</v>
      </c>
      <c r="C33" s="108" t="n">
        <v>161.13</v>
      </c>
      <c r="D33" s="109" t="n">
        <v>622</v>
      </c>
      <c r="E33" s="108" t="n">
        <v>195.02</v>
      </c>
      <c r="F33" s="109" t="n">
        <v>9640</v>
      </c>
      <c r="G33" s="108" t="n">
        <v>159.35</v>
      </c>
    </row>
    <row r="34" customFormat="false" ht="14.25" hidden="false" customHeight="false" outlineLevel="0" collapsed="false">
      <c r="A34" s="106" t="s">
        <v>103</v>
      </c>
      <c r="B34" s="107" t="n">
        <v>24660</v>
      </c>
      <c r="C34" s="108" t="n">
        <v>232.44</v>
      </c>
      <c r="D34" s="109" t="n">
        <v>21577</v>
      </c>
      <c r="E34" s="108" t="n">
        <v>284.25</v>
      </c>
      <c r="F34" s="109" t="n">
        <v>3083</v>
      </c>
      <c r="G34" s="108" t="n">
        <v>102.14</v>
      </c>
    </row>
    <row r="35" customFormat="false" ht="14.25" hidden="false" customHeight="false" outlineLevel="0" collapsed="false">
      <c r="A35" s="106" t="s">
        <v>104</v>
      </c>
      <c r="B35" s="107" t="n">
        <v>9501</v>
      </c>
      <c r="C35" s="108" t="n">
        <v>110.23</v>
      </c>
      <c r="D35" s="109" t="n">
        <v>2595</v>
      </c>
      <c r="E35" s="108" t="n">
        <v>243.55</v>
      </c>
      <c r="F35" s="109" t="n">
        <v>6905</v>
      </c>
      <c r="G35" s="108" t="n">
        <v>91.42</v>
      </c>
    </row>
    <row r="36" customFormat="false" ht="14.25" hidden="false" customHeight="false" outlineLevel="0" collapsed="false">
      <c r="A36" s="106" t="s">
        <v>105</v>
      </c>
      <c r="B36" s="107" t="n">
        <v>2423</v>
      </c>
      <c r="C36" s="108" t="n">
        <v>140.18</v>
      </c>
      <c r="D36" s="109" t="n">
        <v>5</v>
      </c>
      <c r="E36" s="108" t="n">
        <v>4.28</v>
      </c>
      <c r="F36" s="109" t="n">
        <v>2419</v>
      </c>
      <c r="G36" s="108" t="n">
        <v>149.12</v>
      </c>
    </row>
    <row r="37" customFormat="false" ht="14.25" hidden="false" customHeight="false" outlineLevel="0" collapsed="false">
      <c r="A37" s="106" t="s">
        <v>106</v>
      </c>
      <c r="B37" s="107" t="n">
        <v>5165</v>
      </c>
      <c r="C37" s="108" t="n">
        <v>76.33</v>
      </c>
      <c r="D37" s="109" t="n">
        <v>3028</v>
      </c>
      <c r="E37" s="108" t="n">
        <v>59.1</v>
      </c>
      <c r="F37" s="109" t="n">
        <v>2138</v>
      </c>
      <c r="G37" s="108" t="n">
        <v>130.02</v>
      </c>
    </row>
    <row r="38" customFormat="false" ht="14.25" hidden="false" customHeight="false" outlineLevel="0" collapsed="false">
      <c r="A38" s="106" t="s">
        <v>107</v>
      </c>
      <c r="B38" s="107" t="n">
        <v>266939</v>
      </c>
      <c r="C38" s="108" t="n">
        <v>119.64</v>
      </c>
      <c r="D38" s="109" t="n">
        <v>168480</v>
      </c>
      <c r="E38" s="108" t="n">
        <v>111.91</v>
      </c>
      <c r="F38" s="109" t="n">
        <v>98459</v>
      </c>
      <c r="G38" s="108" t="n">
        <v>135.66</v>
      </c>
    </row>
    <row r="39" customFormat="false" ht="14.25" hidden="false" customHeight="false" outlineLevel="0" collapsed="false">
      <c r="A39" s="110" t="s">
        <v>108</v>
      </c>
      <c r="B39" s="107" t="n">
        <v>171088</v>
      </c>
      <c r="C39" s="108" t="n">
        <v>113.86</v>
      </c>
      <c r="D39" s="109" t="n">
        <v>154439</v>
      </c>
      <c r="E39" s="108" t="n">
        <v>112.02</v>
      </c>
      <c r="F39" s="109" t="n">
        <v>16649</v>
      </c>
      <c r="G39" s="108" t="n">
        <v>134.41</v>
      </c>
    </row>
    <row r="40" customFormat="false" ht="14.25" hidden="false" customHeight="false" outlineLevel="0" collapsed="false">
      <c r="A40" s="106" t="s">
        <v>109</v>
      </c>
      <c r="B40" s="107" t="n">
        <v>28798</v>
      </c>
      <c r="C40" s="108" t="n">
        <v>204.38</v>
      </c>
      <c r="D40" s="109" t="n">
        <v>11305</v>
      </c>
      <c r="E40" s="108" t="n">
        <v>350.35</v>
      </c>
      <c r="F40" s="109" t="n">
        <v>17494</v>
      </c>
      <c r="G40" s="108" t="n">
        <v>161.03</v>
      </c>
    </row>
    <row r="41" customFormat="false" ht="14.25" hidden="false" customHeight="false" outlineLevel="0" collapsed="false">
      <c r="A41" s="106" t="s">
        <v>110</v>
      </c>
      <c r="B41" s="107" t="n">
        <v>13517</v>
      </c>
      <c r="C41" s="108" t="n">
        <v>98.86</v>
      </c>
      <c r="D41" s="109" t="n">
        <v>1</v>
      </c>
      <c r="E41" s="108"/>
      <c r="F41" s="109" t="n">
        <v>13515</v>
      </c>
      <c r="G41" s="108" t="n">
        <v>121.36</v>
      </c>
    </row>
    <row r="42" customFormat="false" ht="14.25" hidden="false" customHeight="false" outlineLevel="0" collapsed="false">
      <c r="A42" s="106" t="s">
        <v>111</v>
      </c>
      <c r="B42" s="107" t="n">
        <v>2429</v>
      </c>
      <c r="C42" s="108" t="n">
        <v>184.14</v>
      </c>
      <c r="D42" s="109" t="n">
        <v>2011</v>
      </c>
      <c r="E42" s="108" t="n">
        <v>224.22</v>
      </c>
      <c r="F42" s="109" t="n">
        <v>418</v>
      </c>
      <c r="G42" s="108" t="n">
        <v>98.98</v>
      </c>
    </row>
    <row r="43" customFormat="false" ht="14.25" hidden="false" customHeight="false" outlineLevel="0" collapsed="false">
      <c r="A43" s="106" t="s">
        <v>112</v>
      </c>
      <c r="B43" s="107" t="n">
        <v>119165</v>
      </c>
      <c r="C43" s="108" t="n">
        <v>97.41</v>
      </c>
      <c r="D43" s="109" t="n">
        <v>41298</v>
      </c>
      <c r="E43" s="108" t="n">
        <v>63.15</v>
      </c>
      <c r="F43" s="109" t="n">
        <v>77866</v>
      </c>
      <c r="G43" s="108" t="n">
        <v>136.76</v>
      </c>
    </row>
    <row r="44" customFormat="false" ht="14.25" hidden="false" customHeight="false" outlineLevel="0" collapsed="false">
      <c r="A44" s="110" t="s">
        <v>113</v>
      </c>
      <c r="B44" s="107" t="n">
        <v>29501</v>
      </c>
      <c r="C44" s="108" t="n">
        <v>63.03</v>
      </c>
      <c r="D44" s="109" t="n">
        <v>22923</v>
      </c>
      <c r="E44" s="108" t="n">
        <v>55.73</v>
      </c>
      <c r="F44" s="109" t="n">
        <v>6578</v>
      </c>
      <c r="G44" s="108" t="n">
        <v>116.05</v>
      </c>
    </row>
    <row r="45" customFormat="false" ht="14.25" hidden="false" customHeight="false" outlineLevel="0" collapsed="false">
      <c r="A45" s="106" t="s">
        <v>114</v>
      </c>
      <c r="B45" s="107" t="n">
        <v>89664</v>
      </c>
      <c r="C45" s="108" t="n">
        <v>118.72</v>
      </c>
      <c r="D45" s="109" t="n">
        <v>18375</v>
      </c>
      <c r="E45" s="108" t="n">
        <v>75.75</v>
      </c>
      <c r="F45" s="109" t="n">
        <v>71289</v>
      </c>
      <c r="G45" s="108" t="n">
        <v>139.05</v>
      </c>
    </row>
    <row r="46" customFormat="false" ht="14.25" hidden="false" customHeight="false" outlineLevel="0" collapsed="false">
      <c r="A46" s="106" t="s">
        <v>115</v>
      </c>
      <c r="B46" s="107" t="n">
        <v>420400</v>
      </c>
      <c r="C46" s="108" t="n">
        <v>126.72</v>
      </c>
      <c r="D46" s="109" t="n">
        <v>411418</v>
      </c>
      <c r="E46" s="108" t="n">
        <v>126.71</v>
      </c>
      <c r="F46" s="109" t="n">
        <v>8981</v>
      </c>
      <c r="G46" s="108" t="n">
        <v>127.31</v>
      </c>
    </row>
    <row r="47" customFormat="false" ht="14.25" hidden="false" customHeight="false" outlineLevel="0" collapsed="false">
      <c r="A47" s="111" t="s">
        <v>116</v>
      </c>
      <c r="B47" s="112" t="n">
        <v>418967</v>
      </c>
      <c r="C47" s="113" t="n">
        <v>126.92</v>
      </c>
      <c r="D47" s="114" t="n">
        <v>411313</v>
      </c>
      <c r="E47" s="113" t="n">
        <v>126.9</v>
      </c>
      <c r="F47" s="114" t="n">
        <v>7654</v>
      </c>
      <c r="G47" s="113" t="n">
        <v>128.3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7.37"/>
    <col collapsed="false" customWidth="true" hidden="false" outlineLevel="0" max="2" min="2" style="63" width="6.87"/>
    <col collapsed="false" customWidth="true" hidden="false" outlineLevel="0" max="3" min="3" style="63" width="8.74"/>
    <col collapsed="false" customWidth="true" hidden="false" outlineLevel="0" max="4" min="4" style="63" width="7.5"/>
    <col collapsed="false" customWidth="true" hidden="false" outlineLevel="0" max="5" min="5" style="63" width="9.24"/>
    <col collapsed="false" customWidth="true" hidden="false" outlineLevel="0" max="6" min="6" style="63" width="8.74"/>
    <col collapsed="false" customWidth="true" hidden="false" outlineLevel="0" max="7" min="7" style="63" width="7.12"/>
    <col collapsed="false" customWidth="true" hidden="false" outlineLevel="0" max="8" min="8" style="63" width="8.24"/>
    <col collapsed="false" customWidth="true" hidden="false" outlineLevel="0" max="9" min="9" style="63" width="7.24"/>
    <col collapsed="false" customWidth="true" hidden="false" outlineLevel="0" max="10" min="10" style="63" width="7.87"/>
    <col collapsed="false" customWidth="false" hidden="false" outlineLevel="0" max="11" min="11" style="92" width="8.99"/>
    <col collapsed="false" customWidth="false" hidden="false" outlineLevel="0" max="257" min="12" style="63" width="8.99"/>
  </cols>
  <sheetData>
    <row r="1" s="116" customFormat="true" ht="26.25" hidden="false" customHeight="true" outlineLevel="0" collapsed="false">
      <c r="A1" s="115" t="s">
        <v>117</v>
      </c>
      <c r="B1" s="115"/>
      <c r="C1" s="115"/>
      <c r="D1" s="115"/>
      <c r="E1" s="115"/>
      <c r="F1" s="115"/>
      <c r="G1" s="115"/>
      <c r="H1" s="115"/>
      <c r="I1" s="115"/>
      <c r="J1" s="115"/>
    </row>
    <row r="2" s="67" customFormat="true" ht="12.75" hidden="false" customHeight="true" outlineLevel="0" collapsed="false">
      <c r="A2" s="34" t="s">
        <v>118</v>
      </c>
      <c r="B2" s="68" t="s">
        <v>119</v>
      </c>
      <c r="C2" s="68"/>
      <c r="D2" s="68" t="s">
        <v>120</v>
      </c>
      <c r="E2" s="68"/>
      <c r="F2" s="35" t="s">
        <v>121</v>
      </c>
      <c r="G2" s="117"/>
      <c r="H2" s="117"/>
      <c r="I2" s="118"/>
      <c r="J2" s="35" t="s">
        <v>122</v>
      </c>
      <c r="K2" s="70"/>
    </row>
    <row r="3" s="67" customFormat="true" ht="39" hidden="false" customHeight="true" outlineLevel="0" collapsed="false">
      <c r="A3" s="34"/>
      <c r="B3" s="40" t="s">
        <v>123</v>
      </c>
      <c r="C3" s="40" t="s">
        <v>124</v>
      </c>
      <c r="D3" s="40" t="s">
        <v>125</v>
      </c>
      <c r="E3" s="40" t="s">
        <v>126</v>
      </c>
      <c r="F3" s="35"/>
      <c r="G3" s="40" t="s">
        <v>127</v>
      </c>
      <c r="H3" s="40" t="s">
        <v>128</v>
      </c>
      <c r="I3" s="40" t="s">
        <v>129</v>
      </c>
      <c r="J3" s="35"/>
      <c r="K3" s="70"/>
      <c r="L3" s="70"/>
    </row>
    <row r="4" s="67" customFormat="true" ht="18" hidden="false" customHeight="true" outlineLevel="0" collapsed="false">
      <c r="A4" s="119" t="n">
        <v>1986</v>
      </c>
      <c r="B4" s="84" t="n">
        <v>2</v>
      </c>
      <c r="C4" s="84" t="n">
        <v>31</v>
      </c>
      <c r="D4" s="84" t="n">
        <v>2</v>
      </c>
      <c r="E4" s="84" t="n">
        <v>29</v>
      </c>
      <c r="F4" s="84"/>
      <c r="G4" s="84"/>
      <c r="H4" s="84"/>
      <c r="I4" s="84"/>
      <c r="J4" s="84"/>
      <c r="K4" s="70"/>
      <c r="L4" s="70"/>
    </row>
    <row r="5" s="67" customFormat="true" ht="18" hidden="false" customHeight="true" outlineLevel="0" collapsed="false">
      <c r="A5" s="120" t="n">
        <v>1987</v>
      </c>
      <c r="B5" s="84"/>
      <c r="C5" s="84"/>
      <c r="D5" s="84"/>
      <c r="E5" s="84"/>
      <c r="F5" s="84"/>
      <c r="G5" s="84"/>
      <c r="H5" s="84"/>
      <c r="I5" s="84"/>
      <c r="J5" s="84"/>
      <c r="K5" s="70"/>
      <c r="L5" s="70"/>
    </row>
    <row r="6" s="67" customFormat="true" ht="18" hidden="false" customHeight="true" outlineLevel="0" collapsed="false">
      <c r="A6" s="120" t="n">
        <v>1988</v>
      </c>
      <c r="B6" s="84" t="n">
        <v>13</v>
      </c>
      <c r="C6" s="84" t="n">
        <v>2983</v>
      </c>
      <c r="D6" s="84" t="n">
        <v>12</v>
      </c>
      <c r="E6" s="84" t="n">
        <v>1228</v>
      </c>
      <c r="F6" s="84" t="n">
        <v>2126</v>
      </c>
      <c r="G6" s="84"/>
      <c r="H6" s="84"/>
      <c r="I6" s="84"/>
      <c r="J6" s="84"/>
      <c r="K6" s="70"/>
      <c r="L6" s="70"/>
    </row>
    <row r="7" s="67" customFormat="true" ht="18" hidden="false" customHeight="true" outlineLevel="0" collapsed="false">
      <c r="A7" s="120" t="n">
        <v>1989</v>
      </c>
      <c r="B7" s="84" t="n">
        <v>14</v>
      </c>
      <c r="C7" s="84" t="n">
        <v>1386</v>
      </c>
      <c r="D7" s="84" t="n">
        <v>15</v>
      </c>
      <c r="E7" s="84" t="n">
        <v>872</v>
      </c>
      <c r="F7" s="84" t="n">
        <v>1592</v>
      </c>
      <c r="G7" s="84" t="n">
        <v>877</v>
      </c>
      <c r="H7" s="84" t="n">
        <v>663</v>
      </c>
      <c r="I7" s="84" t="n">
        <v>52</v>
      </c>
      <c r="J7" s="85" t="n">
        <v>74.9</v>
      </c>
      <c r="K7" s="70"/>
      <c r="L7" s="70"/>
    </row>
    <row r="8" s="67" customFormat="true" ht="18" hidden="false" customHeight="true" outlineLevel="0" collapsed="false">
      <c r="A8" s="120" t="n">
        <v>1990</v>
      </c>
      <c r="B8" s="84" t="n">
        <v>16</v>
      </c>
      <c r="C8" s="84" t="n">
        <v>1020</v>
      </c>
      <c r="D8" s="84" t="n">
        <v>16</v>
      </c>
      <c r="E8" s="84" t="n">
        <v>734</v>
      </c>
      <c r="F8" s="84" t="n">
        <v>725</v>
      </c>
      <c r="G8" s="84" t="n">
        <v>725</v>
      </c>
      <c r="H8" s="84" t="s">
        <v>130</v>
      </c>
      <c r="I8" s="84" t="s">
        <v>130</v>
      </c>
      <c r="J8" s="85" t="n">
        <v>45.5</v>
      </c>
      <c r="K8" s="70"/>
      <c r="L8" s="70"/>
    </row>
    <row r="9" s="67" customFormat="true" ht="9.75" hidden="false" customHeight="true" outlineLevel="0" collapsed="false">
      <c r="A9" s="120"/>
      <c r="B9" s="84"/>
      <c r="C9" s="84"/>
      <c r="D9" s="84"/>
      <c r="E9" s="84"/>
      <c r="F9" s="84"/>
      <c r="G9" s="84"/>
      <c r="H9" s="84"/>
      <c r="I9" s="84"/>
      <c r="J9" s="85"/>
      <c r="K9" s="70"/>
      <c r="L9" s="70"/>
    </row>
    <row r="10" s="67" customFormat="true" ht="18" hidden="false" customHeight="true" outlineLevel="0" collapsed="false">
      <c r="A10" s="120" t="n">
        <v>1991</v>
      </c>
      <c r="B10" s="84" t="n">
        <v>47</v>
      </c>
      <c r="C10" s="84" t="n">
        <v>2545</v>
      </c>
      <c r="D10" s="84" t="n">
        <v>47</v>
      </c>
      <c r="E10" s="84" t="n">
        <v>1786</v>
      </c>
      <c r="F10" s="84" t="n">
        <v>1889</v>
      </c>
      <c r="G10" s="84" t="n">
        <v>837</v>
      </c>
      <c r="H10" s="84" t="n">
        <v>1052</v>
      </c>
      <c r="I10" s="84" t="s">
        <v>130</v>
      </c>
      <c r="J10" s="85" t="n">
        <v>260.6</v>
      </c>
      <c r="K10" s="70"/>
      <c r="L10" s="70"/>
    </row>
    <row r="11" s="67" customFormat="true" ht="18" hidden="false" customHeight="true" outlineLevel="0" collapsed="false">
      <c r="A11" s="120" t="n">
        <v>1992</v>
      </c>
      <c r="B11" s="84" t="n">
        <v>134</v>
      </c>
      <c r="C11" s="84" t="n">
        <v>13968</v>
      </c>
      <c r="D11" s="84" t="n">
        <v>131</v>
      </c>
      <c r="E11" s="84" t="n">
        <v>9693</v>
      </c>
      <c r="F11" s="84" t="n">
        <v>3914</v>
      </c>
      <c r="G11" s="84" t="n">
        <v>2572</v>
      </c>
      <c r="H11" s="84" t="n">
        <v>1342</v>
      </c>
      <c r="I11" s="84" t="s">
        <v>130</v>
      </c>
      <c r="J11" s="85" t="n">
        <v>207.2</v>
      </c>
      <c r="K11" s="70"/>
      <c r="L11" s="70"/>
    </row>
    <row r="12" s="67" customFormat="true" ht="18" hidden="false" customHeight="true" outlineLevel="0" collapsed="false">
      <c r="A12" s="120" t="n">
        <v>1993</v>
      </c>
      <c r="B12" s="84" t="n">
        <v>203</v>
      </c>
      <c r="C12" s="84" t="n">
        <v>27144</v>
      </c>
      <c r="D12" s="84" t="n">
        <v>199</v>
      </c>
      <c r="E12" s="84" t="n">
        <v>17078</v>
      </c>
      <c r="F12" s="84" t="n">
        <v>8186</v>
      </c>
      <c r="G12" s="84" t="n">
        <v>5411</v>
      </c>
      <c r="H12" s="84" t="n">
        <v>2753</v>
      </c>
      <c r="I12" s="84" t="n">
        <v>22</v>
      </c>
      <c r="J12" s="85" t="n">
        <v>209.1</v>
      </c>
      <c r="K12" s="70"/>
      <c r="L12" s="70"/>
    </row>
    <row r="13" s="67" customFormat="true" ht="18" hidden="false" customHeight="true" outlineLevel="0" collapsed="false">
      <c r="A13" s="120" t="n">
        <v>1994</v>
      </c>
      <c r="B13" s="84" t="n">
        <v>122</v>
      </c>
      <c r="C13" s="84" t="n">
        <v>14420</v>
      </c>
      <c r="D13" s="84" t="n">
        <v>111</v>
      </c>
      <c r="E13" s="84" t="n">
        <v>11480</v>
      </c>
      <c r="F13" s="84" t="n">
        <v>12918</v>
      </c>
      <c r="G13" s="84" t="n">
        <v>9626</v>
      </c>
      <c r="H13" s="84" t="n">
        <v>3292</v>
      </c>
      <c r="I13" s="84" t="s">
        <v>130</v>
      </c>
      <c r="J13" s="85" t="n">
        <v>157.8</v>
      </c>
      <c r="K13" s="70"/>
      <c r="L13" s="70"/>
    </row>
    <row r="14" s="67" customFormat="true" ht="18" hidden="false" customHeight="true" outlineLevel="0" collapsed="false">
      <c r="A14" s="120" t="n">
        <v>1995</v>
      </c>
      <c r="B14" s="84" t="n">
        <v>186</v>
      </c>
      <c r="C14" s="84" t="n">
        <v>39447</v>
      </c>
      <c r="D14" s="84" t="n">
        <v>188</v>
      </c>
      <c r="E14" s="84" t="n">
        <v>27093</v>
      </c>
      <c r="F14" s="84" t="n">
        <v>17122</v>
      </c>
      <c r="G14" s="84" t="n">
        <v>7822</v>
      </c>
      <c r="H14" s="84" t="n">
        <v>9000</v>
      </c>
      <c r="I14" s="84" t="n">
        <v>300</v>
      </c>
      <c r="J14" s="85" t="n">
        <v>132.5</v>
      </c>
      <c r="K14" s="70"/>
      <c r="L14" s="70"/>
    </row>
    <row r="15" s="67" customFormat="true" ht="12" hidden="false" customHeight="true" outlineLevel="0" collapsed="false">
      <c r="A15" s="120"/>
      <c r="B15" s="84"/>
      <c r="C15" s="84"/>
      <c r="D15" s="84"/>
      <c r="E15" s="84"/>
      <c r="F15" s="84"/>
      <c r="G15" s="84"/>
      <c r="H15" s="84"/>
      <c r="I15" s="84"/>
      <c r="J15" s="85"/>
      <c r="K15" s="70"/>
      <c r="L15" s="70"/>
    </row>
    <row r="16" s="67" customFormat="true" ht="18" hidden="false" customHeight="true" outlineLevel="0" collapsed="false">
      <c r="A16" s="120" t="n">
        <v>1996</v>
      </c>
      <c r="B16" s="84" t="n">
        <v>110</v>
      </c>
      <c r="C16" s="84" t="n">
        <v>32673</v>
      </c>
      <c r="D16" s="84" t="n">
        <v>104</v>
      </c>
      <c r="E16" s="84" t="n">
        <v>16563</v>
      </c>
      <c r="F16" s="84" t="n">
        <v>27548</v>
      </c>
      <c r="G16" s="84" t="n">
        <v>19895</v>
      </c>
      <c r="H16" s="84" t="n">
        <v>7050</v>
      </c>
      <c r="I16" s="84" t="n">
        <v>603</v>
      </c>
      <c r="J16" s="85" t="n">
        <v>160.9</v>
      </c>
      <c r="K16" s="70"/>
      <c r="L16" s="70"/>
    </row>
    <row r="17" s="67" customFormat="true" ht="18" hidden="false" customHeight="true" outlineLevel="0" collapsed="false">
      <c r="A17" s="120" t="n">
        <v>1997</v>
      </c>
      <c r="B17" s="84" t="n">
        <v>59</v>
      </c>
      <c r="C17" s="84" t="n">
        <v>11984</v>
      </c>
      <c r="D17" s="84" t="n">
        <v>53</v>
      </c>
      <c r="E17" s="84" t="n">
        <v>10944</v>
      </c>
      <c r="F17" s="84" t="n">
        <v>32321</v>
      </c>
      <c r="G17" s="84" t="n">
        <v>25605</v>
      </c>
      <c r="H17" s="84" t="n">
        <v>6103</v>
      </c>
      <c r="I17" s="84" t="n">
        <v>613</v>
      </c>
      <c r="J17" s="85" t="n">
        <v>117.3</v>
      </c>
      <c r="K17" s="70"/>
      <c r="L17" s="70"/>
    </row>
    <row r="18" s="67" customFormat="true" ht="18" hidden="false" customHeight="true" outlineLevel="0" collapsed="false">
      <c r="A18" s="120" t="n">
        <v>1998</v>
      </c>
      <c r="B18" s="84" t="n">
        <v>66</v>
      </c>
      <c r="C18" s="84" t="n">
        <v>9801</v>
      </c>
      <c r="D18" s="84" t="n">
        <v>68</v>
      </c>
      <c r="E18" s="84" t="n">
        <v>6687</v>
      </c>
      <c r="F18" s="84" t="n">
        <v>34436</v>
      </c>
      <c r="G18" s="84" t="n">
        <v>29420</v>
      </c>
      <c r="H18" s="84" t="n">
        <v>4844</v>
      </c>
      <c r="I18" s="84" t="n">
        <v>172</v>
      </c>
      <c r="J18" s="85" t="n">
        <v>106.5</v>
      </c>
      <c r="K18" s="70"/>
      <c r="L18" s="70"/>
    </row>
    <row r="19" s="67" customFormat="true" ht="18" hidden="false" customHeight="true" outlineLevel="0" collapsed="false">
      <c r="A19" s="120" t="n">
        <v>1999</v>
      </c>
      <c r="B19" s="84" t="n">
        <v>48</v>
      </c>
      <c r="C19" s="84" t="n">
        <v>4658</v>
      </c>
      <c r="D19" s="84" t="n">
        <v>44</v>
      </c>
      <c r="E19" s="84" t="n">
        <v>6365</v>
      </c>
      <c r="F19" s="84" t="n">
        <v>24383</v>
      </c>
      <c r="G19" s="84" t="n">
        <v>21262</v>
      </c>
      <c r="H19" s="84" t="n">
        <v>2870</v>
      </c>
      <c r="I19" s="84" t="n">
        <v>251</v>
      </c>
      <c r="J19" s="85" t="n">
        <v>70.8</v>
      </c>
      <c r="K19" s="70"/>
      <c r="L19" s="70"/>
    </row>
    <row r="20" s="67" customFormat="true" ht="18" hidden="false" customHeight="true" outlineLevel="0" collapsed="false">
      <c r="A20" s="120" t="n">
        <v>2000</v>
      </c>
      <c r="B20" s="84" t="n">
        <v>48</v>
      </c>
      <c r="C20" s="84" t="n">
        <v>4885</v>
      </c>
      <c r="D20" s="84" t="n">
        <v>42</v>
      </c>
      <c r="E20" s="84" t="n">
        <v>3811</v>
      </c>
      <c r="F20" s="84" t="n">
        <v>21852</v>
      </c>
      <c r="G20" s="84" t="n">
        <v>17516</v>
      </c>
      <c r="H20" s="84" t="n">
        <v>4336</v>
      </c>
      <c r="I20" s="84" t="s">
        <v>130</v>
      </c>
      <c r="J20" s="85" t="n">
        <v>89.6</v>
      </c>
      <c r="K20" s="70"/>
      <c r="L20" s="70"/>
    </row>
    <row r="21" s="67" customFormat="true" ht="12" hidden="false" customHeight="true" outlineLevel="0" collapsed="false">
      <c r="A21" s="120"/>
      <c r="B21" s="84"/>
      <c r="C21" s="84"/>
      <c r="D21" s="84"/>
      <c r="E21" s="84"/>
      <c r="F21" s="84"/>
      <c r="G21" s="84"/>
      <c r="H21" s="84"/>
      <c r="I21" s="84"/>
      <c r="J21" s="85"/>
      <c r="K21" s="70"/>
      <c r="L21" s="70"/>
    </row>
    <row r="22" s="67" customFormat="true" ht="18" hidden="false" customHeight="true" outlineLevel="0" collapsed="false">
      <c r="A22" s="120" t="n">
        <v>2001</v>
      </c>
      <c r="B22" s="84" t="n">
        <v>53</v>
      </c>
      <c r="C22" s="84" t="n">
        <v>5197</v>
      </c>
      <c r="D22" s="84" t="n">
        <v>55</v>
      </c>
      <c r="E22" s="84" t="n">
        <v>5475</v>
      </c>
      <c r="F22" s="84" t="n">
        <v>15405</v>
      </c>
      <c r="G22" s="84" t="n">
        <v>11511</v>
      </c>
      <c r="H22" s="84" t="n">
        <v>3724</v>
      </c>
      <c r="I22" s="84" t="n">
        <v>170</v>
      </c>
      <c r="J22" s="85" t="n">
        <v>70.5</v>
      </c>
      <c r="K22" s="70"/>
      <c r="L22" s="70"/>
    </row>
    <row r="23" s="67" customFormat="true" ht="18" hidden="false" customHeight="true" outlineLevel="0" collapsed="false">
      <c r="A23" s="120" t="n">
        <v>2002</v>
      </c>
      <c r="B23" s="84" t="n">
        <v>50</v>
      </c>
      <c r="C23" s="84" t="n">
        <v>10486</v>
      </c>
      <c r="D23" s="84" t="n">
        <v>41</v>
      </c>
      <c r="E23" s="84" t="n">
        <v>10218</v>
      </c>
      <c r="F23" s="84" t="n">
        <v>14806</v>
      </c>
      <c r="G23" s="84" t="n">
        <v>12980</v>
      </c>
      <c r="H23" s="84" t="n">
        <v>1560</v>
      </c>
      <c r="I23" s="84" t="n">
        <v>266</v>
      </c>
      <c r="J23" s="85" t="n">
        <v>96.1</v>
      </c>
      <c r="K23" s="70"/>
      <c r="L23" s="70"/>
    </row>
    <row r="24" s="67" customFormat="true" ht="18" hidden="false" customHeight="true" outlineLevel="0" collapsed="false">
      <c r="A24" s="120" t="n">
        <v>2003</v>
      </c>
      <c r="B24" s="84" t="n">
        <v>65</v>
      </c>
      <c r="C24" s="84" t="n">
        <v>40094</v>
      </c>
      <c r="D24" s="84" t="n">
        <v>57</v>
      </c>
      <c r="E24" s="84" t="n">
        <v>27500</v>
      </c>
      <c r="F24" s="84" t="n">
        <v>20198</v>
      </c>
      <c r="G24" s="84" t="n">
        <v>18175</v>
      </c>
      <c r="H24" s="84" t="n">
        <v>1392</v>
      </c>
      <c r="I24" s="84" t="n">
        <v>631</v>
      </c>
      <c r="J24" s="85" t="n">
        <v>136.4</v>
      </c>
      <c r="K24" s="70"/>
      <c r="L24" s="70"/>
    </row>
    <row r="25" s="67" customFormat="true" ht="18" hidden="false" customHeight="true" outlineLevel="0" collapsed="false">
      <c r="A25" s="120" t="n">
        <v>2004</v>
      </c>
      <c r="B25" s="84" t="n">
        <v>61</v>
      </c>
      <c r="C25" s="84" t="n">
        <v>27232</v>
      </c>
      <c r="D25" s="84" t="n">
        <v>48</v>
      </c>
      <c r="E25" s="84" t="n">
        <v>26106</v>
      </c>
      <c r="F25" s="84" t="n">
        <v>41340</v>
      </c>
      <c r="G25" s="84" t="n">
        <v>38817</v>
      </c>
      <c r="H25" s="84" t="n">
        <v>1666</v>
      </c>
      <c r="I25" s="84" t="n">
        <v>857</v>
      </c>
      <c r="J25" s="85" t="n">
        <v>204.7</v>
      </c>
      <c r="K25" s="70"/>
      <c r="L25" s="70"/>
    </row>
    <row r="26" s="70" customFormat="true" ht="18" hidden="false" customHeight="true" outlineLevel="0" collapsed="false">
      <c r="A26" s="120" t="n">
        <v>2005</v>
      </c>
      <c r="B26" s="84" t="n">
        <v>69</v>
      </c>
      <c r="C26" s="84" t="n">
        <v>50363</v>
      </c>
      <c r="D26" s="84" t="n">
        <v>55</v>
      </c>
      <c r="E26" s="84" t="n">
        <v>44437</v>
      </c>
      <c r="F26" s="84" t="n">
        <v>50411</v>
      </c>
      <c r="G26" s="84" t="n">
        <v>46096</v>
      </c>
      <c r="H26" s="84" t="n">
        <v>2434</v>
      </c>
      <c r="I26" s="84" t="n">
        <v>1881</v>
      </c>
      <c r="J26" s="85" t="n">
        <v>121.9</v>
      </c>
    </row>
    <row r="27" s="70" customFormat="true" ht="10.5" hidden="false" customHeight="true" outlineLevel="0" collapsed="false">
      <c r="A27" s="120"/>
      <c r="B27" s="84"/>
      <c r="C27" s="84"/>
      <c r="D27" s="84"/>
      <c r="E27" s="84"/>
      <c r="F27" s="84"/>
      <c r="G27" s="84"/>
      <c r="H27" s="84"/>
      <c r="I27" s="84"/>
      <c r="J27" s="85"/>
    </row>
    <row r="28" s="70" customFormat="true" ht="18" hidden="false" customHeight="true" outlineLevel="0" collapsed="false">
      <c r="A28" s="120" t="n">
        <v>2006</v>
      </c>
      <c r="B28" s="84" t="n">
        <v>34</v>
      </c>
      <c r="C28" s="84" t="n">
        <v>12672</v>
      </c>
      <c r="D28" s="84" t="n">
        <v>33</v>
      </c>
      <c r="E28" s="84" t="n">
        <v>11684</v>
      </c>
      <c r="F28" s="84" t="n">
        <v>50670</v>
      </c>
      <c r="G28" s="84" t="n">
        <v>47919</v>
      </c>
      <c r="H28" s="84" t="n">
        <v>1064</v>
      </c>
      <c r="I28" s="84" t="n">
        <v>1687</v>
      </c>
      <c r="J28" s="85" t="n">
        <v>100.5</v>
      </c>
    </row>
    <row r="29" s="70" customFormat="true" ht="18" hidden="false" customHeight="true" outlineLevel="0" collapsed="false">
      <c r="A29" s="120" t="n">
        <v>2007</v>
      </c>
      <c r="B29" s="84" t="n">
        <v>38</v>
      </c>
      <c r="C29" s="84" t="n">
        <v>34287</v>
      </c>
      <c r="D29" s="84" t="n">
        <v>26</v>
      </c>
      <c r="E29" s="84" t="n">
        <v>20907</v>
      </c>
      <c r="F29" s="84" t="n">
        <v>66690</v>
      </c>
      <c r="G29" s="84" t="n">
        <v>64230</v>
      </c>
      <c r="H29" s="84" t="n">
        <v>1191</v>
      </c>
      <c r="I29" s="84" t="n">
        <v>1269</v>
      </c>
      <c r="J29" s="85" t="n">
        <v>131.616341030195</v>
      </c>
    </row>
    <row r="30" s="70" customFormat="true" ht="18" hidden="false" customHeight="true" outlineLevel="0" collapsed="false">
      <c r="A30" s="120" t="n">
        <v>2008</v>
      </c>
      <c r="B30" s="84" t="n">
        <v>21</v>
      </c>
      <c r="C30" s="84" t="n">
        <v>29962</v>
      </c>
      <c r="D30" s="84" t="n">
        <v>17</v>
      </c>
      <c r="E30" s="84" t="n">
        <v>28865</v>
      </c>
      <c r="F30" s="84" t="n">
        <v>86304</v>
      </c>
      <c r="G30" s="84" t="n">
        <v>83619</v>
      </c>
      <c r="H30" s="84" t="n">
        <v>1204</v>
      </c>
      <c r="I30" s="84" t="n">
        <v>1481</v>
      </c>
      <c r="J30" s="85" t="n">
        <v>129.4</v>
      </c>
    </row>
    <row r="31" s="70" customFormat="true" ht="18" hidden="false" customHeight="true" outlineLevel="0" collapsed="false">
      <c r="A31" s="120" t="n">
        <v>2009</v>
      </c>
      <c r="B31" s="84" t="n">
        <v>24</v>
      </c>
      <c r="C31" s="84" t="n">
        <v>46513</v>
      </c>
      <c r="D31" s="84" t="n">
        <v>21</v>
      </c>
      <c r="E31" s="84" t="n">
        <v>47867</v>
      </c>
      <c r="F31" s="84" t="n">
        <v>79694</v>
      </c>
      <c r="G31" s="84" t="n">
        <v>79275</v>
      </c>
      <c r="H31" s="84" t="n">
        <v>419</v>
      </c>
      <c r="I31" s="84"/>
      <c r="J31" s="85" t="n">
        <v>92.3</v>
      </c>
    </row>
    <row r="32" s="70" customFormat="true" ht="18" hidden="false" customHeight="true" outlineLevel="0" collapsed="false">
      <c r="A32" s="120" t="n">
        <v>2010</v>
      </c>
      <c r="B32" s="84" t="n">
        <v>29</v>
      </c>
      <c r="C32" s="84" t="n">
        <v>68388</v>
      </c>
      <c r="D32" s="84" t="n">
        <v>23</v>
      </c>
      <c r="E32" s="84" t="n">
        <v>63582</v>
      </c>
      <c r="F32" s="84" t="n">
        <v>88455</v>
      </c>
      <c r="G32" s="84" t="n">
        <v>87409</v>
      </c>
      <c r="H32" s="84" t="n">
        <v>15</v>
      </c>
      <c r="I32" s="84" t="n">
        <v>1031</v>
      </c>
      <c r="J32" s="85" t="n">
        <v>111</v>
      </c>
    </row>
    <row r="33" s="70" customFormat="true" ht="11.25" hidden="false" customHeight="true" outlineLevel="0" collapsed="false">
      <c r="A33" s="120"/>
      <c r="B33" s="84"/>
      <c r="C33" s="84"/>
      <c r="D33" s="84"/>
      <c r="E33" s="84"/>
      <c r="F33" s="84"/>
      <c r="G33" s="84"/>
      <c r="H33" s="84"/>
      <c r="I33" s="84"/>
      <c r="J33" s="85"/>
    </row>
    <row r="34" s="67" customFormat="true" ht="18" hidden="false" customHeight="true" outlineLevel="0" collapsed="false">
      <c r="A34" s="120" t="n">
        <v>2011</v>
      </c>
      <c r="B34" s="84" t="n">
        <v>24</v>
      </c>
      <c r="C34" s="84" t="n">
        <v>69718</v>
      </c>
      <c r="D34" s="84" t="n">
        <v>21</v>
      </c>
      <c r="E34" s="84" t="n">
        <v>67289</v>
      </c>
      <c r="F34" s="84" t="n">
        <v>109707</v>
      </c>
      <c r="G34" s="84" t="n">
        <v>108123</v>
      </c>
      <c r="H34" s="84" t="n">
        <v>311</v>
      </c>
      <c r="I34" s="84" t="n">
        <v>1273</v>
      </c>
      <c r="J34" s="85" t="n">
        <v>124</v>
      </c>
      <c r="K34" s="70"/>
    </row>
    <row r="35" s="67" customFormat="true" ht="18" hidden="false" customHeight="true" outlineLevel="0" collapsed="false">
      <c r="A35" s="120" t="n">
        <v>2012</v>
      </c>
      <c r="B35" s="84" t="n">
        <v>21</v>
      </c>
      <c r="C35" s="84" t="n">
        <v>34308</v>
      </c>
      <c r="D35" s="84" t="n">
        <v>16</v>
      </c>
      <c r="E35" s="84" t="n">
        <v>31397</v>
      </c>
      <c r="F35" s="84" t="n">
        <v>123024</v>
      </c>
      <c r="G35" s="84" t="n">
        <v>121384</v>
      </c>
      <c r="H35" s="84" t="n">
        <v>53</v>
      </c>
      <c r="I35" s="84" t="n">
        <v>1587</v>
      </c>
      <c r="J35" s="85" t="n">
        <v>112.1</v>
      </c>
      <c r="K35" s="70"/>
    </row>
    <row r="36" s="67" customFormat="true" ht="18" hidden="false" customHeight="true" outlineLevel="0" collapsed="false">
      <c r="A36" s="120" t="n">
        <v>2013</v>
      </c>
      <c r="B36" s="84" t="n">
        <v>16</v>
      </c>
      <c r="C36" s="84" t="n">
        <v>26456</v>
      </c>
      <c r="D36" s="84" t="n">
        <v>15</v>
      </c>
      <c r="E36" s="84" t="n">
        <v>26711</v>
      </c>
      <c r="F36" s="84" t="n">
        <v>135178</v>
      </c>
      <c r="G36" s="84" t="n">
        <v>134481</v>
      </c>
      <c r="H36" s="84" t="n">
        <v>697</v>
      </c>
      <c r="I36" s="84"/>
      <c r="J36" s="85" t="n">
        <v>109.9</v>
      </c>
      <c r="K36" s="70"/>
    </row>
    <row r="37" s="67" customFormat="true" ht="18" hidden="false" customHeight="true" outlineLevel="0" collapsed="false">
      <c r="A37" s="121" t="n">
        <v>2014</v>
      </c>
      <c r="B37" s="122" t="n">
        <v>20</v>
      </c>
      <c r="C37" s="122" t="n">
        <v>65250</v>
      </c>
      <c r="D37" s="122" t="n">
        <v>12</v>
      </c>
      <c r="E37" s="122" t="n">
        <v>19583</v>
      </c>
      <c r="F37" s="122" t="n">
        <v>140687</v>
      </c>
      <c r="G37" s="122" t="n">
        <v>136489</v>
      </c>
      <c r="H37" s="122" t="n">
        <v>1198</v>
      </c>
      <c r="I37" s="122" t="n">
        <v>3000</v>
      </c>
      <c r="J37" s="123" t="n">
        <v>104.1</v>
      </c>
      <c r="K37" s="70"/>
    </row>
    <row r="38" s="70" customFormat="true" ht="36" hidden="false" customHeight="true" outlineLevel="0" collapsed="false"/>
    <row r="39" s="70" customFormat="true" ht="18" hidden="false" customHeight="true" outlineLevel="0" collapsed="false"/>
    <row r="40" customFormat="false" ht="15" hidden="false" customHeight="false" outlineLevel="0" collapsed="false">
      <c r="A40" s="124"/>
    </row>
  </sheetData>
  <mergeCells count="6">
    <mergeCell ref="A1:J1"/>
    <mergeCell ref="A2:A3"/>
    <mergeCell ref="B2:C2"/>
    <mergeCell ref="D2:E2"/>
    <mergeCell ref="F2:F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25" width="28.62"/>
    <col collapsed="false" customWidth="true" hidden="false" outlineLevel="0" max="5" min="2" style="126" width="10.62"/>
    <col collapsed="false" customWidth="true" hidden="false" outlineLevel="0" max="6" min="6" style="125" width="14.12"/>
    <col collapsed="false" customWidth="true" hidden="false" outlineLevel="0" max="7" min="7" style="126" width="11.74"/>
    <col collapsed="false" customWidth="false" hidden="false" outlineLevel="0" max="257" min="8" style="126" width="8.99"/>
  </cols>
  <sheetData>
    <row r="1" s="129" customFormat="true" ht="40.5" hidden="false" customHeight="true" outlineLevel="0" collapsed="false">
      <c r="A1" s="127" t="s">
        <v>131</v>
      </c>
      <c r="B1" s="127"/>
      <c r="C1" s="127"/>
      <c r="D1" s="127"/>
      <c r="E1" s="127"/>
      <c r="F1" s="128"/>
    </row>
    <row r="2" customFormat="false" ht="20.1" hidden="false" customHeight="true" outlineLevel="0" collapsed="false">
      <c r="A2" s="130" t="s">
        <v>132</v>
      </c>
      <c r="B2" s="100" t="s">
        <v>133</v>
      </c>
      <c r="C2" s="100"/>
      <c r="D2" s="35" t="s">
        <v>134</v>
      </c>
      <c r="E2" s="35"/>
      <c r="F2" s="126"/>
    </row>
    <row r="3" customFormat="false" ht="20.1" hidden="false" customHeight="true" outlineLevel="0" collapsed="false">
      <c r="A3" s="130"/>
      <c r="B3" s="100"/>
      <c r="C3" s="100"/>
      <c r="D3" s="35"/>
      <c r="E3" s="35"/>
      <c r="F3" s="126"/>
    </row>
    <row r="4" customFormat="false" ht="27" hidden="false" customHeight="true" outlineLevel="0" collapsed="false">
      <c r="A4" s="130"/>
      <c r="B4" s="131" t="s">
        <v>135</v>
      </c>
      <c r="C4" s="131" t="s">
        <v>136</v>
      </c>
      <c r="D4" s="132" t="s">
        <v>137</v>
      </c>
      <c r="E4" s="133" t="s">
        <v>136</v>
      </c>
      <c r="F4" s="126"/>
    </row>
    <row r="5" s="136" customFormat="true" ht="23.25" hidden="false" customHeight="true" outlineLevel="0" collapsed="false">
      <c r="A5" s="134" t="s">
        <v>138</v>
      </c>
      <c r="B5" s="135" t="n">
        <v>16</v>
      </c>
      <c r="C5" s="135" t="n">
        <v>20</v>
      </c>
      <c r="D5" s="136" t="n">
        <v>26456</v>
      </c>
      <c r="E5" s="135" t="n">
        <v>65250</v>
      </c>
    </row>
    <row r="6" s="125" customFormat="true" ht="23.25" hidden="false" customHeight="true" outlineLevel="0" collapsed="false">
      <c r="A6" s="137" t="s">
        <v>139</v>
      </c>
      <c r="B6" s="46" t="n">
        <v>9</v>
      </c>
      <c r="C6" s="46" t="n">
        <v>7</v>
      </c>
      <c r="D6" s="125" t="n">
        <v>14290</v>
      </c>
      <c r="E6" s="46" t="n">
        <v>7706</v>
      </c>
    </row>
    <row r="7" s="125" customFormat="true" ht="23.25" hidden="false" customHeight="true" outlineLevel="0" collapsed="false">
      <c r="A7" s="137" t="s">
        <v>140</v>
      </c>
      <c r="B7" s="46"/>
      <c r="C7" s="46"/>
      <c r="E7" s="46"/>
    </row>
    <row r="8" s="125" customFormat="true" ht="23.25" hidden="false" customHeight="true" outlineLevel="0" collapsed="false">
      <c r="A8" s="137" t="s">
        <v>141</v>
      </c>
      <c r="B8" s="46" t="n">
        <v>7</v>
      </c>
      <c r="C8" s="46" t="n">
        <v>13</v>
      </c>
      <c r="D8" s="125" t="n">
        <v>12166</v>
      </c>
      <c r="E8" s="46" t="n">
        <v>57544</v>
      </c>
    </row>
    <row r="9" s="125" customFormat="true" ht="23.25" hidden="false" customHeight="true" outlineLevel="0" collapsed="false">
      <c r="A9" s="137" t="s">
        <v>142</v>
      </c>
      <c r="B9" s="46"/>
      <c r="C9" s="46"/>
      <c r="E9" s="46"/>
    </row>
    <row r="10" s="136" customFormat="true" ht="23.25" hidden="false" customHeight="true" outlineLevel="0" collapsed="false">
      <c r="A10" s="138" t="s">
        <v>143</v>
      </c>
      <c r="B10" s="139" t="n">
        <v>61</v>
      </c>
      <c r="C10" s="139" t="n">
        <v>51</v>
      </c>
      <c r="D10" s="59" t="n">
        <v>135178</v>
      </c>
      <c r="E10" s="135" t="n">
        <v>140687</v>
      </c>
    </row>
    <row r="11" s="125" customFormat="true" ht="23.25" hidden="false" customHeight="true" outlineLevel="0" collapsed="false">
      <c r="A11" s="137" t="s">
        <v>144</v>
      </c>
      <c r="B11" s="42" t="n">
        <v>3</v>
      </c>
      <c r="C11" s="42" t="n">
        <v>4</v>
      </c>
      <c r="D11" s="125" t="n">
        <v>697</v>
      </c>
      <c r="E11" s="46" t="n">
        <v>1198</v>
      </c>
    </row>
    <row r="12" s="125" customFormat="true" ht="23.25" hidden="false" customHeight="true" outlineLevel="0" collapsed="false">
      <c r="A12" s="137" t="s">
        <v>145</v>
      </c>
      <c r="B12" s="32"/>
      <c r="C12" s="32"/>
      <c r="E12" s="46"/>
    </row>
    <row r="13" s="125" customFormat="true" ht="23.25" hidden="false" customHeight="true" outlineLevel="0" collapsed="false">
      <c r="A13" s="137" t="s">
        <v>146</v>
      </c>
      <c r="B13" s="46" t="n">
        <v>3</v>
      </c>
      <c r="C13" s="46" t="n">
        <v>4</v>
      </c>
      <c r="E13" s="46" t="n">
        <v>1198</v>
      </c>
    </row>
    <row r="14" s="125" customFormat="true" ht="23.25" hidden="false" customHeight="true" outlineLevel="0" collapsed="false">
      <c r="A14" s="137" t="s">
        <v>147</v>
      </c>
      <c r="B14" s="46"/>
      <c r="C14" s="46"/>
      <c r="E14" s="46"/>
    </row>
    <row r="15" s="125" customFormat="true" ht="23.25" hidden="false" customHeight="true" outlineLevel="0" collapsed="false">
      <c r="A15" s="137" t="s">
        <v>148</v>
      </c>
      <c r="B15" s="46" t="n">
        <v>58</v>
      </c>
      <c r="C15" s="46" t="n">
        <v>46</v>
      </c>
      <c r="D15" s="125" t="n">
        <v>134481</v>
      </c>
      <c r="E15" s="46" t="n">
        <v>136489</v>
      </c>
    </row>
    <row r="16" s="125" customFormat="true" ht="23.25" hidden="false" customHeight="true" outlineLevel="0" collapsed="false">
      <c r="A16" s="137" t="s">
        <v>149</v>
      </c>
      <c r="B16" s="46" t="n">
        <v>26</v>
      </c>
      <c r="C16" s="46" t="n">
        <v>18</v>
      </c>
      <c r="D16" s="125" t="n">
        <v>44181</v>
      </c>
      <c r="E16" s="46" t="n">
        <v>33340</v>
      </c>
    </row>
    <row r="17" s="125" customFormat="true" ht="23.25" hidden="false" customHeight="true" outlineLevel="0" collapsed="false">
      <c r="A17" s="137" t="s">
        <v>150</v>
      </c>
      <c r="B17" s="46"/>
      <c r="C17" s="46" t="n">
        <v>1</v>
      </c>
      <c r="D17" s="125" t="n">
        <v>7995</v>
      </c>
      <c r="E17" s="46" t="n">
        <v>4000</v>
      </c>
    </row>
    <row r="18" s="125" customFormat="true" ht="23.25" hidden="false" customHeight="true" outlineLevel="0" collapsed="false">
      <c r="A18" s="137" t="s">
        <v>151</v>
      </c>
      <c r="B18" s="46" t="n">
        <v>31</v>
      </c>
      <c r="C18" s="46" t="n">
        <v>26</v>
      </c>
      <c r="D18" s="125" t="n">
        <v>68240</v>
      </c>
      <c r="E18" s="46" t="n">
        <v>83093</v>
      </c>
    </row>
    <row r="19" s="125" customFormat="true" ht="23.25" hidden="false" customHeight="true" outlineLevel="0" collapsed="false">
      <c r="A19" s="137" t="s">
        <v>152</v>
      </c>
      <c r="B19" s="46" t="n">
        <v>1</v>
      </c>
      <c r="C19" s="46" t="n">
        <v>1</v>
      </c>
      <c r="D19" s="125" t="n">
        <v>14065</v>
      </c>
      <c r="E19" s="46" t="n">
        <v>16056</v>
      </c>
    </row>
    <row r="20" s="125" customFormat="true" ht="23.25" hidden="false" customHeight="true" outlineLevel="0" collapsed="false">
      <c r="A20" s="137" t="s">
        <v>153</v>
      </c>
      <c r="B20" s="46"/>
      <c r="C20" s="46" t="n">
        <v>1</v>
      </c>
      <c r="E20" s="46" t="n">
        <v>3000</v>
      </c>
    </row>
    <row r="21" s="125" customFormat="true" ht="23.25" hidden="false" customHeight="true" outlineLevel="0" collapsed="false">
      <c r="A21" s="137" t="s">
        <v>154</v>
      </c>
      <c r="B21" s="46"/>
      <c r="C21" s="46"/>
      <c r="E21" s="46"/>
    </row>
    <row r="22" s="125" customFormat="true" ht="23.25" hidden="false" customHeight="true" outlineLevel="0" collapsed="false">
      <c r="A22" s="137" t="s">
        <v>155</v>
      </c>
      <c r="B22" s="46"/>
      <c r="C22" s="46"/>
      <c r="E22" s="46"/>
    </row>
    <row r="23" s="136" customFormat="true" ht="23.25" hidden="false" customHeight="true" outlineLevel="0" collapsed="false">
      <c r="A23" s="138" t="s">
        <v>156</v>
      </c>
      <c r="B23" s="135" t="n">
        <v>227</v>
      </c>
      <c r="C23" s="135" t="n">
        <v>214</v>
      </c>
      <c r="D23" s="59"/>
      <c r="E23" s="135"/>
    </row>
    <row r="24" s="125" customFormat="true" ht="23.25" hidden="false" customHeight="true" outlineLevel="0" collapsed="false">
      <c r="A24" s="137" t="s">
        <v>157</v>
      </c>
      <c r="B24" s="46" t="n">
        <v>128</v>
      </c>
      <c r="C24" s="46" t="n">
        <v>113</v>
      </c>
      <c r="E24" s="46"/>
    </row>
    <row r="25" s="125" customFormat="true" ht="23.25" hidden="false" customHeight="true" outlineLevel="0" collapsed="false">
      <c r="A25" s="137" t="s">
        <v>158</v>
      </c>
      <c r="B25" s="46" t="n">
        <v>8</v>
      </c>
      <c r="C25" s="46" t="n">
        <v>5</v>
      </c>
      <c r="E25" s="46"/>
    </row>
    <row r="26" s="125" customFormat="true" ht="23.25" hidden="false" customHeight="true" outlineLevel="0" collapsed="false">
      <c r="A26" s="137" t="s">
        <v>159</v>
      </c>
      <c r="B26" s="46" t="n">
        <v>90</v>
      </c>
      <c r="C26" s="46" t="n">
        <v>93</v>
      </c>
      <c r="E26" s="46"/>
    </row>
    <row r="27" s="125" customFormat="true" ht="23.25" hidden="false" customHeight="true" outlineLevel="0" collapsed="false">
      <c r="A27" s="140" t="s">
        <v>160</v>
      </c>
      <c r="B27" s="141" t="n">
        <v>1</v>
      </c>
      <c r="C27" s="141" t="n">
        <v>3</v>
      </c>
      <c r="D27" s="142"/>
      <c r="E27" s="141"/>
    </row>
    <row r="28" customFormat="false" ht="12" hidden="false" customHeight="false" outlineLevel="0" collapsed="false">
      <c r="B28" s="125"/>
      <c r="C28" s="125"/>
      <c r="D28" s="125"/>
      <c r="E28" s="125"/>
      <c r="F28" s="126"/>
    </row>
    <row r="29" customFormat="false" ht="12" hidden="false" customHeight="false" outlineLevel="0" collapsed="false">
      <c r="B29" s="125"/>
      <c r="C29" s="125"/>
      <c r="D29" s="125"/>
      <c r="E29" s="125"/>
      <c r="F29" s="126"/>
    </row>
    <row r="30" customFormat="false" ht="12" hidden="false" customHeight="false" outlineLevel="0" collapsed="false">
      <c r="B30" s="125"/>
      <c r="C30" s="125"/>
      <c r="D30" s="125"/>
      <c r="E30" s="125"/>
      <c r="F30" s="126"/>
    </row>
    <row r="31" customFormat="false" ht="12" hidden="false" customHeight="false" outlineLevel="0" collapsed="false">
      <c r="B31" s="125"/>
      <c r="C31" s="125"/>
      <c r="D31" s="125"/>
      <c r="E31" s="125"/>
      <c r="F31" s="126"/>
    </row>
    <row r="32" customFormat="false" ht="12" hidden="false" customHeight="false" outlineLevel="0" collapsed="false">
      <c r="B32" s="125"/>
      <c r="C32" s="125"/>
      <c r="D32" s="125"/>
      <c r="E32" s="125"/>
      <c r="F32" s="126"/>
    </row>
    <row r="33" customFormat="false" ht="12" hidden="false" customHeight="false" outlineLevel="0" collapsed="false">
      <c r="B33" s="125"/>
      <c r="C33" s="125"/>
      <c r="D33" s="125"/>
      <c r="E33" s="125"/>
      <c r="F33" s="126"/>
    </row>
    <row r="34" customFormat="false" ht="12" hidden="false" customHeight="false" outlineLevel="0" collapsed="false">
      <c r="B34" s="125"/>
      <c r="C34" s="125"/>
      <c r="D34" s="125"/>
      <c r="E34" s="125"/>
      <c r="F34" s="126"/>
    </row>
    <row r="35" customFormat="false" ht="12" hidden="false" customHeight="false" outlineLevel="0" collapsed="false">
      <c r="B35" s="125"/>
      <c r="C35" s="125"/>
      <c r="D35" s="125"/>
      <c r="E35" s="125"/>
      <c r="F35" s="126"/>
    </row>
    <row r="36" customFormat="false" ht="12" hidden="false" customHeight="false" outlineLevel="0" collapsed="false">
      <c r="B36" s="125"/>
      <c r="C36" s="125"/>
      <c r="D36" s="125"/>
      <c r="E36" s="125"/>
      <c r="F36" s="126"/>
    </row>
    <row r="37" customFormat="false" ht="12" hidden="false" customHeight="false" outlineLevel="0" collapsed="false">
      <c r="F37" s="126"/>
    </row>
    <row r="38" customFormat="false" ht="12" hidden="false" customHeight="false" outlineLevel="0" collapsed="false">
      <c r="F38" s="126"/>
    </row>
    <row r="39" customFormat="false" ht="12" hidden="false" customHeight="false" outlineLevel="0" collapsed="false">
      <c r="F39" s="126"/>
    </row>
    <row r="40" customFormat="false" ht="12" hidden="false" customHeight="false" outlineLevel="0" collapsed="false">
      <c r="F40" s="126"/>
    </row>
    <row r="41" customFormat="false" ht="12" hidden="false" customHeight="false" outlineLevel="0" collapsed="false">
      <c r="F41" s="126"/>
    </row>
    <row r="42" customFormat="false" ht="12" hidden="false" customHeight="false" outlineLevel="0" collapsed="false">
      <c r="F42" s="126"/>
    </row>
    <row r="43" customFormat="false" ht="12" hidden="false" customHeight="false" outlineLevel="0" collapsed="false">
      <c r="F43" s="126"/>
    </row>
    <row r="44" customFormat="false" ht="12" hidden="false" customHeight="false" outlineLevel="0" collapsed="false">
      <c r="F44" s="126"/>
    </row>
    <row r="45" customFormat="false" ht="12" hidden="false" customHeight="false" outlineLevel="0" collapsed="false">
      <c r="F45" s="126"/>
    </row>
    <row r="46" customFormat="false" ht="12" hidden="false" customHeight="false" outlineLevel="0" collapsed="false">
      <c r="F46" s="126"/>
    </row>
    <row r="47" customFormat="false" ht="12" hidden="false" customHeight="false" outlineLevel="0" collapsed="false">
      <c r="F47" s="126"/>
    </row>
    <row r="48" customFormat="false" ht="12" hidden="false" customHeight="false" outlineLevel="0" collapsed="false">
      <c r="F48" s="126"/>
    </row>
    <row r="49" customFormat="false" ht="12" hidden="false" customHeight="false" outlineLevel="0" collapsed="false">
      <c r="F49" s="126"/>
    </row>
    <row r="50" customFormat="false" ht="12" hidden="false" customHeight="false" outlineLevel="0" collapsed="false">
      <c r="F50" s="126"/>
    </row>
    <row r="51" customFormat="false" ht="12" hidden="false" customHeight="false" outlineLevel="0" collapsed="false">
      <c r="F51" s="126"/>
    </row>
  </sheetData>
  <mergeCells count="4">
    <mergeCell ref="A1:E1"/>
    <mergeCell ref="A2:A4"/>
    <mergeCell ref="B2:C3"/>
    <mergeCell ref="D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1.24"/>
    <col collapsed="false" customWidth="true" hidden="false" outlineLevel="0" max="8" min="2" style="28" width="8.11"/>
    <col collapsed="false" customWidth="true" hidden="false" outlineLevel="0" max="9" min="9" style="28" width="7.37"/>
    <col collapsed="false" customWidth="false" hidden="false" outlineLevel="0" max="257" min="10" style="28" width="8.99"/>
  </cols>
  <sheetData>
    <row r="1" s="143" customFormat="true" ht="28.5" hidden="false" customHeight="true" outlineLevel="0" collapsed="false">
      <c r="A1" s="29" t="s">
        <v>161</v>
      </c>
      <c r="B1" s="29"/>
      <c r="C1" s="29"/>
      <c r="D1" s="29"/>
      <c r="E1" s="29"/>
      <c r="F1" s="29"/>
      <c r="G1" s="29"/>
      <c r="H1" s="29"/>
      <c r="I1" s="29"/>
    </row>
    <row r="2" s="143" customFormat="true" ht="14.2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  <c r="I2" s="32"/>
    </row>
    <row r="3" s="33" customFormat="true" ht="12" hidden="false" customHeight="true" outlineLevel="0" collapsed="false">
      <c r="A3" s="144" t="s">
        <v>162</v>
      </c>
      <c r="B3" s="144"/>
      <c r="C3" s="144"/>
      <c r="D3" s="144"/>
      <c r="E3" s="144"/>
      <c r="F3" s="144"/>
      <c r="G3" s="144"/>
      <c r="H3" s="144"/>
      <c r="I3" s="144"/>
    </row>
    <row r="4" s="33" customFormat="true" ht="12.75" hidden="false" customHeight="true" outlineLevel="0" collapsed="false">
      <c r="A4" s="34" t="s">
        <v>163</v>
      </c>
      <c r="B4" s="100" t="s">
        <v>164</v>
      </c>
      <c r="C4" s="35" t="s">
        <v>165</v>
      </c>
      <c r="D4" s="145" t="s">
        <v>166</v>
      </c>
      <c r="E4" s="35" t="s">
        <v>165</v>
      </c>
      <c r="F4" s="145" t="s">
        <v>167</v>
      </c>
      <c r="G4" s="35" t="s">
        <v>165</v>
      </c>
      <c r="H4" s="145" t="s">
        <v>168</v>
      </c>
      <c r="I4" s="35" t="s">
        <v>165</v>
      </c>
    </row>
    <row r="5" s="33" customFormat="true" ht="50.1" hidden="false" customHeight="true" outlineLevel="0" collapsed="false">
      <c r="A5" s="34"/>
      <c r="B5" s="100"/>
      <c r="C5" s="35"/>
      <c r="D5" s="145"/>
      <c r="E5" s="35"/>
      <c r="F5" s="145"/>
      <c r="G5" s="35"/>
      <c r="H5" s="145"/>
      <c r="I5" s="35"/>
    </row>
    <row r="6" s="149" customFormat="true" ht="21.75" hidden="false" customHeight="true" outlineLevel="0" collapsed="false">
      <c r="A6" s="134" t="s">
        <v>45</v>
      </c>
      <c r="B6" s="146" t="n">
        <v>140687</v>
      </c>
      <c r="C6" s="147" t="n">
        <v>104.075367293495</v>
      </c>
      <c r="D6" s="148" t="n">
        <v>1198</v>
      </c>
      <c r="E6" s="149" t="n">
        <v>171.9</v>
      </c>
      <c r="F6" s="146" t="n">
        <v>136489</v>
      </c>
      <c r="G6" s="150" t="n">
        <v>101.493147730906</v>
      </c>
      <c r="H6" s="151" t="n">
        <v>3000</v>
      </c>
      <c r="I6" s="152"/>
      <c r="K6" s="153"/>
    </row>
    <row r="7" s="46" customFormat="true" ht="21.75" hidden="false" customHeight="true" outlineLevel="0" collapsed="false">
      <c r="A7" s="137" t="s">
        <v>46</v>
      </c>
      <c r="B7" s="83" t="n">
        <v>6421</v>
      </c>
      <c r="C7" s="154" t="n">
        <v>106.661129568106</v>
      </c>
      <c r="D7" s="42"/>
      <c r="F7" s="83" t="n">
        <v>6421</v>
      </c>
      <c r="G7" s="154" t="n">
        <v>106.661129568106</v>
      </c>
      <c r="I7" s="155"/>
      <c r="K7" s="156"/>
    </row>
    <row r="8" s="46" customFormat="true" ht="21.75" hidden="false" customHeight="true" outlineLevel="0" collapsed="false">
      <c r="A8" s="137" t="s">
        <v>47</v>
      </c>
      <c r="B8" s="83" t="n">
        <v>5300</v>
      </c>
      <c r="C8" s="154" t="n">
        <v>62.7590290112493</v>
      </c>
      <c r="D8" s="42" t="n">
        <v>1058</v>
      </c>
      <c r="E8" s="46" t="n">
        <v>164.2</v>
      </c>
      <c r="F8" s="83" t="n">
        <v>4242</v>
      </c>
      <c r="G8" s="154" t="n">
        <v>53.0581613508443</v>
      </c>
      <c r="I8" s="155"/>
      <c r="K8" s="156"/>
    </row>
    <row r="9" s="46" customFormat="true" ht="21.75" hidden="false" customHeight="true" outlineLevel="0" collapsed="false">
      <c r="A9" s="137" t="s">
        <v>48</v>
      </c>
      <c r="B9" s="83" t="n">
        <v>4856</v>
      </c>
      <c r="C9" s="154" t="n">
        <v>107.19646799117</v>
      </c>
      <c r="D9" s="42"/>
      <c r="F9" s="83" t="n">
        <v>4856</v>
      </c>
      <c r="G9" s="154" t="n">
        <v>107.19646799117</v>
      </c>
      <c r="I9" s="155"/>
      <c r="K9" s="156"/>
    </row>
    <row r="10" s="46" customFormat="true" ht="21.75" hidden="false" customHeight="true" outlineLevel="0" collapsed="false">
      <c r="A10" s="137" t="s">
        <v>49</v>
      </c>
      <c r="B10" s="83" t="n">
        <v>4875</v>
      </c>
      <c r="C10" s="154" t="n">
        <v>101.036269430052</v>
      </c>
      <c r="D10" s="42"/>
      <c r="F10" s="83" t="n">
        <v>4875</v>
      </c>
      <c r="G10" s="154" t="n">
        <v>101.036269430052</v>
      </c>
      <c r="I10" s="155"/>
      <c r="K10" s="156"/>
    </row>
    <row r="11" s="46" customFormat="true" ht="21.75" hidden="false" customHeight="true" outlineLevel="0" collapsed="false">
      <c r="A11" s="137" t="s">
        <v>50</v>
      </c>
      <c r="B11" s="83" t="n">
        <v>5586</v>
      </c>
      <c r="C11" s="154" t="n">
        <v>104.82266841809</v>
      </c>
      <c r="D11" s="42"/>
      <c r="F11" s="83" t="n">
        <v>5586</v>
      </c>
      <c r="G11" s="154" t="n">
        <v>104.82266841809</v>
      </c>
      <c r="I11" s="155"/>
      <c r="K11" s="156"/>
    </row>
    <row r="12" s="46" customFormat="true" ht="21.75" hidden="false" customHeight="true" outlineLevel="0" collapsed="false">
      <c r="A12" s="137" t="s">
        <v>51</v>
      </c>
      <c r="B12" s="83" t="n">
        <v>16056</v>
      </c>
      <c r="C12" s="154" t="n">
        <v>114.155705652328</v>
      </c>
      <c r="D12" s="42"/>
      <c r="F12" s="83" t="n">
        <v>16056</v>
      </c>
      <c r="G12" s="154" t="n">
        <v>114.155705652328</v>
      </c>
      <c r="I12" s="155"/>
      <c r="K12" s="156"/>
    </row>
    <row r="13" s="46" customFormat="true" ht="21.75" hidden="false" customHeight="true" outlineLevel="0" collapsed="false">
      <c r="A13" s="137" t="s">
        <v>52</v>
      </c>
      <c r="B13" s="83" t="n">
        <v>10814</v>
      </c>
      <c r="C13" s="154" t="n">
        <v>164.671844068829</v>
      </c>
      <c r="D13" s="42"/>
      <c r="F13" s="83" t="n">
        <v>10814</v>
      </c>
      <c r="G13" s="154" t="n">
        <v>166.062653562654</v>
      </c>
      <c r="H13" s="157"/>
      <c r="I13" s="155"/>
      <c r="K13" s="156"/>
    </row>
    <row r="14" customFormat="false" ht="21.75" hidden="false" customHeight="true" outlineLevel="0" collapsed="false">
      <c r="A14" s="137" t="s">
        <v>169</v>
      </c>
      <c r="B14" s="83" t="n">
        <v>19962</v>
      </c>
      <c r="C14" s="154" t="n">
        <v>270.121786197564</v>
      </c>
      <c r="D14" s="42"/>
      <c r="E14" s="60"/>
      <c r="F14" s="83" t="n">
        <v>19962</v>
      </c>
      <c r="G14" s="154" t="n">
        <v>270.121786197564</v>
      </c>
      <c r="H14" s="42"/>
      <c r="I14" s="155"/>
      <c r="K14" s="158"/>
    </row>
    <row r="15" s="46" customFormat="true" ht="21.75" hidden="false" customHeight="true" outlineLevel="0" collapsed="false">
      <c r="A15" s="137" t="s">
        <v>170</v>
      </c>
      <c r="B15" s="83" t="n">
        <v>25878</v>
      </c>
      <c r="C15" s="154" t="n">
        <v>193.842696629214</v>
      </c>
      <c r="D15" s="159"/>
      <c r="E15" s="155"/>
      <c r="F15" s="83" t="n">
        <v>25878</v>
      </c>
      <c r="G15" s="154" t="n">
        <v>196.671226630187</v>
      </c>
      <c r="I15" s="155"/>
      <c r="K15" s="156"/>
    </row>
    <row r="16" s="46" customFormat="true" ht="21.75" hidden="false" customHeight="true" outlineLevel="0" collapsed="false">
      <c r="A16" s="137" t="s">
        <v>171</v>
      </c>
      <c r="B16" s="83" t="n">
        <v>4000</v>
      </c>
      <c r="C16" s="154" t="n">
        <v>62.7549419516787</v>
      </c>
      <c r="D16" s="42"/>
      <c r="E16" s="155"/>
      <c r="F16" s="83" t="n">
        <v>4000</v>
      </c>
      <c r="G16" s="154" t="n">
        <v>62.7549419516787</v>
      </c>
      <c r="I16" s="155"/>
      <c r="K16" s="156"/>
    </row>
    <row r="17" s="46" customFormat="true" ht="21.75" hidden="false" customHeight="true" outlineLevel="0" collapsed="false">
      <c r="A17" s="137" t="s">
        <v>172</v>
      </c>
      <c r="B17" s="83" t="n">
        <v>4580</v>
      </c>
      <c r="C17" s="154" t="n">
        <v>111.707317073171</v>
      </c>
      <c r="D17" s="42"/>
      <c r="E17" s="155"/>
      <c r="F17" s="83" t="n">
        <v>4580</v>
      </c>
      <c r="G17" s="154" t="n">
        <v>111.707317073171</v>
      </c>
      <c r="H17" s="157"/>
      <c r="I17" s="155"/>
      <c r="K17" s="156"/>
    </row>
    <row r="18" s="46" customFormat="true" ht="21.75" hidden="false" customHeight="true" outlineLevel="0" collapsed="false">
      <c r="A18" s="137" t="s">
        <v>173</v>
      </c>
      <c r="B18" s="83" t="n">
        <v>12378</v>
      </c>
      <c r="C18" s="154" t="n">
        <v>309.45</v>
      </c>
      <c r="D18" s="42"/>
      <c r="E18" s="155"/>
      <c r="F18" s="83" t="n">
        <v>9378</v>
      </c>
      <c r="G18" s="154" t="n">
        <v>234.45</v>
      </c>
      <c r="H18" s="42" t="n">
        <v>3000</v>
      </c>
      <c r="I18" s="155"/>
      <c r="K18" s="156"/>
    </row>
    <row r="19" s="46" customFormat="true" ht="21.75" hidden="false" customHeight="true" outlineLevel="0" collapsed="false">
      <c r="A19" s="137" t="s">
        <v>174</v>
      </c>
      <c r="B19" s="83" t="n">
        <v>4100</v>
      </c>
      <c r="C19" s="154" t="n">
        <v>115.007012622721</v>
      </c>
      <c r="D19" s="42"/>
      <c r="E19" s="155"/>
      <c r="F19" s="83" t="n">
        <v>4100</v>
      </c>
      <c r="G19" s="154" t="n">
        <v>115.007012622721</v>
      </c>
      <c r="H19" s="42"/>
      <c r="I19" s="155"/>
      <c r="K19" s="156"/>
    </row>
    <row r="20" s="46" customFormat="true" ht="21.75" hidden="false" customHeight="true" outlineLevel="0" collapsed="false">
      <c r="A20" s="137" t="s">
        <v>175</v>
      </c>
      <c r="B20" s="83" t="n">
        <v>6584</v>
      </c>
      <c r="C20" s="154" t="n">
        <v>111.310228233305</v>
      </c>
      <c r="D20" s="42"/>
      <c r="E20" s="155"/>
      <c r="F20" s="83" t="n">
        <v>6584</v>
      </c>
      <c r="G20" s="154" t="n">
        <v>111.310228233305</v>
      </c>
      <c r="H20" s="42"/>
      <c r="I20" s="155"/>
      <c r="K20" s="156"/>
    </row>
    <row r="21" s="46" customFormat="true" ht="21.75" hidden="false" customHeight="true" outlineLevel="0" collapsed="false">
      <c r="A21" s="137" t="s">
        <v>176</v>
      </c>
      <c r="B21" s="83" t="n">
        <v>1670</v>
      </c>
      <c r="C21" s="154" t="n">
        <v>53.9754363283775</v>
      </c>
      <c r="D21" s="42"/>
      <c r="E21" s="155"/>
      <c r="F21" s="83" t="n">
        <v>1670</v>
      </c>
      <c r="G21" s="154" t="n">
        <v>53.9754363283775</v>
      </c>
      <c r="H21" s="42"/>
      <c r="I21" s="155"/>
      <c r="K21" s="156"/>
    </row>
    <row r="22" s="46" customFormat="true" ht="21.75" hidden="false" customHeight="true" outlineLevel="0" collapsed="false">
      <c r="A22" s="137" t="s">
        <v>177</v>
      </c>
      <c r="B22" s="83" t="n">
        <v>9095</v>
      </c>
      <c r="C22" s="154" t="n">
        <v>160.973451327434</v>
      </c>
      <c r="D22" s="42"/>
      <c r="E22" s="155"/>
      <c r="F22" s="83" t="n">
        <v>9095</v>
      </c>
      <c r="G22" s="154" t="n">
        <v>160.973451327434</v>
      </c>
      <c r="H22" s="42"/>
      <c r="I22" s="155"/>
      <c r="K22" s="156"/>
    </row>
    <row r="23" s="46" customFormat="true" ht="21.75" hidden="false" customHeight="true" outlineLevel="0" collapsed="false">
      <c r="A23" s="137" t="s">
        <v>178</v>
      </c>
      <c r="B23" s="83" t="n">
        <v>422</v>
      </c>
      <c r="C23" s="154" t="n">
        <v>629.850746268657</v>
      </c>
      <c r="D23" s="42"/>
      <c r="E23" s="155"/>
      <c r="F23" s="83" t="n">
        <v>422</v>
      </c>
      <c r="G23" s="154" t="n">
        <v>629.850746268657</v>
      </c>
      <c r="H23" s="42"/>
      <c r="I23" s="155"/>
      <c r="K23" s="156"/>
    </row>
    <row r="24" s="46" customFormat="true" ht="21.75" hidden="false" customHeight="true" outlineLevel="0" collapsed="false">
      <c r="A24" s="140" t="s">
        <v>179</v>
      </c>
      <c r="B24" s="160" t="n">
        <v>470</v>
      </c>
      <c r="C24" s="161" t="n">
        <v>156.666666666667</v>
      </c>
      <c r="D24" s="162"/>
      <c r="E24" s="163"/>
      <c r="F24" s="160" t="n">
        <v>470</v>
      </c>
      <c r="G24" s="161" t="n">
        <v>156.666666666667</v>
      </c>
      <c r="H24" s="162"/>
      <c r="I24" s="163"/>
      <c r="K24" s="156"/>
    </row>
    <row r="25" customFormat="false" ht="14.25" hidden="false" customHeight="false" outlineLevel="0" collapsed="false">
      <c r="B25" s="33"/>
      <c r="C25" s="33"/>
      <c r="D25" s="33"/>
      <c r="E25" s="33" t="s">
        <v>180</v>
      </c>
      <c r="F25" s="33"/>
      <c r="G25" s="33"/>
      <c r="H25" s="33"/>
      <c r="I25" s="33"/>
    </row>
    <row r="26" customFormat="false" ht="14.2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14.2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</row>
    <row r="28" customFormat="false" ht="14.2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</row>
    <row r="29" customFormat="false" ht="14.2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</row>
    <row r="30" customFormat="false" ht="14.2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</row>
    <row r="31" customFormat="false" ht="14.2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</row>
    <row r="32" customFormat="false" ht="14.2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14.2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</row>
    <row r="34" customFormat="false" ht="14.2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</row>
    <row r="35" customFormat="false" ht="14.2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</row>
    <row r="36" customFormat="false" ht="14.2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14.2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14.2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14.2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14.2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</row>
  </sheetData>
  <mergeCells count="12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4" min="2" style="0" width="10.62"/>
  </cols>
  <sheetData>
    <row r="1" customFormat="false" ht="31.5" hidden="false" customHeight="true" outlineLevel="0" collapsed="false">
      <c r="A1" s="164" t="s">
        <v>181</v>
      </c>
      <c r="B1" s="164"/>
      <c r="C1" s="164"/>
      <c r="D1" s="164"/>
    </row>
    <row r="2" s="166" customFormat="true" ht="20.25" hidden="false" customHeight="true" outlineLevel="0" collapsed="false">
      <c r="A2" s="165"/>
      <c r="B2" s="165"/>
      <c r="C2" s="165"/>
      <c r="D2" s="166" t="s">
        <v>28</v>
      </c>
    </row>
    <row r="3" customFormat="false" ht="12.95" hidden="false" customHeight="true" outlineLevel="0" collapsed="false">
      <c r="A3" s="167" t="s">
        <v>1</v>
      </c>
      <c r="B3" s="168" t="s">
        <v>182</v>
      </c>
      <c r="C3" s="168" t="s">
        <v>137</v>
      </c>
      <c r="D3" s="169" t="s">
        <v>183</v>
      </c>
    </row>
    <row r="4" customFormat="false" ht="12.95" hidden="false" customHeight="true" outlineLevel="0" collapsed="false">
      <c r="A4" s="167"/>
      <c r="B4" s="168"/>
      <c r="C4" s="168"/>
      <c r="D4" s="169"/>
    </row>
    <row r="5" customFormat="false" ht="12.95" hidden="false" customHeight="true" outlineLevel="0" collapsed="false">
      <c r="A5" s="167"/>
      <c r="B5" s="168"/>
      <c r="C5" s="168"/>
      <c r="D5" s="169"/>
    </row>
    <row r="6" customFormat="false" ht="12.95" hidden="false" customHeight="true" outlineLevel="0" collapsed="false">
      <c r="A6" s="167"/>
      <c r="B6" s="168"/>
      <c r="C6" s="168"/>
      <c r="D6" s="169"/>
    </row>
    <row r="7" s="174" customFormat="true" ht="20.1" hidden="false" customHeight="true" outlineLevel="0" collapsed="false">
      <c r="A7" s="170" t="s">
        <v>184</v>
      </c>
      <c r="B7" s="171" t="n">
        <v>136489</v>
      </c>
      <c r="C7" s="172" t="n">
        <v>134481</v>
      </c>
      <c r="D7" s="173" t="n">
        <f aca="false">B7/C7*100</f>
        <v>101.493147730906</v>
      </c>
    </row>
    <row r="8" customFormat="false" ht="18" hidden="false" customHeight="true" outlineLevel="0" collapsed="false">
      <c r="A8" s="175" t="s">
        <v>185</v>
      </c>
      <c r="B8" s="84" t="n">
        <v>13102</v>
      </c>
      <c r="C8" s="176" t="n">
        <v>5685</v>
      </c>
      <c r="D8" s="177" t="n">
        <f aca="false">B8/C8*100</f>
        <v>230.466138962181</v>
      </c>
    </row>
    <row r="9" customFormat="false" ht="18" hidden="false" customHeight="true" outlineLevel="0" collapsed="false">
      <c r="A9" s="175" t="s">
        <v>186</v>
      </c>
      <c r="B9" s="84" t="n">
        <v>1901</v>
      </c>
      <c r="C9" s="176"/>
      <c r="D9" s="177"/>
    </row>
    <row r="10" customFormat="false" ht="18" hidden="false" customHeight="true" outlineLevel="0" collapsed="false">
      <c r="A10" s="175" t="s">
        <v>187</v>
      </c>
      <c r="B10" s="84" t="n">
        <v>11201</v>
      </c>
      <c r="C10" s="84" t="n">
        <v>5665</v>
      </c>
      <c r="D10" s="177" t="n">
        <f aca="false">B10/C10*100</f>
        <v>197.722859664607</v>
      </c>
    </row>
    <row r="11" customFormat="false" ht="18" hidden="false" customHeight="true" outlineLevel="0" collapsed="false">
      <c r="A11" s="175" t="s">
        <v>188</v>
      </c>
      <c r="B11" s="84" t="n">
        <v>88337</v>
      </c>
      <c r="C11" s="84" t="n">
        <v>78416</v>
      </c>
      <c r="D11" s="177" t="n">
        <f aca="false">B11/C11*100</f>
        <v>112.65175474393</v>
      </c>
    </row>
    <row r="12" customFormat="false" ht="18" hidden="false" customHeight="true" outlineLevel="0" collapsed="false">
      <c r="A12" s="175" t="s">
        <v>189</v>
      </c>
      <c r="B12" s="84" t="n">
        <v>277</v>
      </c>
      <c r="C12" s="84"/>
      <c r="D12" s="177"/>
    </row>
    <row r="13" customFormat="false" ht="18" hidden="false" customHeight="true" outlineLevel="0" collapsed="false">
      <c r="A13" s="175" t="s">
        <v>190</v>
      </c>
      <c r="B13" s="84" t="n">
        <v>4967</v>
      </c>
      <c r="C13" s="84"/>
      <c r="D13" s="177"/>
    </row>
    <row r="14" customFormat="false" ht="18" hidden="false" customHeight="true" outlineLevel="0" collapsed="false">
      <c r="A14" s="175" t="s">
        <v>191</v>
      </c>
      <c r="B14" s="84" t="n">
        <v>8701</v>
      </c>
      <c r="C14" s="84" t="n">
        <v>10224</v>
      </c>
      <c r="D14" s="177" t="n">
        <f aca="false">B14/C14*100</f>
        <v>85.1036776212833</v>
      </c>
    </row>
    <row r="15" customFormat="false" ht="18" hidden="false" customHeight="true" outlineLevel="0" collapsed="false">
      <c r="A15" s="175" t="s">
        <v>192</v>
      </c>
      <c r="B15" s="84" t="n">
        <v>1999</v>
      </c>
      <c r="C15" s="84"/>
      <c r="D15" s="177"/>
    </row>
    <row r="16" customFormat="false" ht="18" hidden="false" customHeight="true" outlineLevel="0" collapsed="false">
      <c r="A16" s="175" t="s">
        <v>193</v>
      </c>
      <c r="B16" s="84" t="n">
        <v>1835</v>
      </c>
      <c r="C16" s="84" t="n">
        <v>7329</v>
      </c>
      <c r="D16" s="177" t="n">
        <f aca="false">B16/C16*100</f>
        <v>25.0375221721927</v>
      </c>
    </row>
    <row r="17" customFormat="false" ht="18" hidden="false" customHeight="true" outlineLevel="0" collapsed="false">
      <c r="A17" s="175" t="s">
        <v>194</v>
      </c>
      <c r="B17" s="84" t="n">
        <v>45934</v>
      </c>
      <c r="C17" s="84" t="n">
        <v>35199</v>
      </c>
      <c r="D17" s="177" t="n">
        <f aca="false">B17/C17*100</f>
        <v>130.498025512088</v>
      </c>
    </row>
    <row r="18" customFormat="false" ht="18" hidden="false" customHeight="true" outlineLevel="0" collapsed="false">
      <c r="A18" s="175" t="s">
        <v>195</v>
      </c>
      <c r="B18" s="84" t="n">
        <v>1400</v>
      </c>
      <c r="C18" s="84" t="n">
        <v>1780</v>
      </c>
      <c r="D18" s="177" t="n">
        <f aca="false">B18/C18*100</f>
        <v>78.6516853932584</v>
      </c>
    </row>
    <row r="19" customFormat="false" ht="18" hidden="false" customHeight="true" outlineLevel="0" collapsed="false">
      <c r="A19" s="175" t="s">
        <v>196</v>
      </c>
      <c r="B19" s="84" t="n">
        <v>210</v>
      </c>
      <c r="C19" s="84" t="n">
        <v>40</v>
      </c>
      <c r="D19" s="177" t="n">
        <f aca="false">B19/C19*100</f>
        <v>525</v>
      </c>
    </row>
    <row r="20" customFormat="false" ht="18" hidden="false" customHeight="true" outlineLevel="0" collapsed="false">
      <c r="A20" s="175" t="s">
        <v>197</v>
      </c>
      <c r="B20" s="84" t="n">
        <v>6100</v>
      </c>
      <c r="C20" s="84" t="n">
        <v>7100</v>
      </c>
      <c r="D20" s="177" t="n">
        <f aca="false">B20/C20*100</f>
        <v>85.9154929577465</v>
      </c>
    </row>
    <row r="21" customFormat="false" ht="18" hidden="false" customHeight="true" outlineLevel="0" collapsed="false">
      <c r="A21" s="175" t="s">
        <v>198</v>
      </c>
      <c r="B21" s="84" t="n">
        <v>8511</v>
      </c>
      <c r="C21" s="84" t="n">
        <v>4918</v>
      </c>
      <c r="D21" s="177" t="n">
        <f aca="false">B21/C21*100</f>
        <v>173.058153721025</v>
      </c>
    </row>
    <row r="22" customFormat="false" ht="18" hidden="false" customHeight="true" outlineLevel="0" collapsed="false">
      <c r="A22" s="175" t="s">
        <v>199</v>
      </c>
      <c r="B22" s="84" t="n">
        <v>409</v>
      </c>
      <c r="C22" s="84"/>
      <c r="D22" s="177"/>
    </row>
    <row r="23" customFormat="false" ht="18" hidden="false" customHeight="true" outlineLevel="0" collapsed="false">
      <c r="A23" s="175" t="s">
        <v>200</v>
      </c>
      <c r="B23" s="84" t="n">
        <v>650</v>
      </c>
      <c r="C23" s="84" t="n">
        <v>5000</v>
      </c>
      <c r="D23" s="177" t="n">
        <f aca="false">B23/C23*100</f>
        <v>13</v>
      </c>
    </row>
    <row r="24" customFormat="false" ht="18" hidden="false" customHeight="true" outlineLevel="0" collapsed="false">
      <c r="A24" s="175" t="s">
        <v>201</v>
      </c>
      <c r="B24" s="84" t="n">
        <v>81</v>
      </c>
      <c r="C24" s="84"/>
      <c r="D24" s="177"/>
    </row>
    <row r="25" customFormat="false" ht="18" hidden="false" customHeight="true" outlineLevel="0" collapsed="false">
      <c r="A25" s="175" t="s">
        <v>202</v>
      </c>
      <c r="B25" s="84" t="n">
        <v>7263</v>
      </c>
      <c r="C25" s="84"/>
      <c r="D25" s="177"/>
    </row>
    <row r="26" customFormat="false" ht="18" hidden="false" customHeight="true" outlineLevel="0" collapsed="false">
      <c r="A26" s="175" t="s">
        <v>203</v>
      </c>
      <c r="B26" s="84" t="n">
        <v>12986</v>
      </c>
      <c r="C26" s="84" t="n">
        <v>26515</v>
      </c>
      <c r="D26" s="177" t="n">
        <f aca="false">B26/C26*100</f>
        <v>48.9760512917217</v>
      </c>
    </row>
    <row r="27" customFormat="false" ht="18" hidden="false" customHeight="true" outlineLevel="0" collapsed="false">
      <c r="A27" s="175" t="s">
        <v>204</v>
      </c>
      <c r="B27" s="84" t="n">
        <v>11124</v>
      </c>
      <c r="C27" s="84" t="n">
        <v>25579</v>
      </c>
      <c r="D27" s="177" t="n">
        <f aca="false">B27/C27*100</f>
        <v>43.4887994057625</v>
      </c>
    </row>
    <row r="28" customFormat="false" ht="18" hidden="false" customHeight="true" outlineLevel="0" collapsed="false">
      <c r="A28" s="175" t="s">
        <v>205</v>
      </c>
      <c r="B28" s="84" t="n">
        <v>180</v>
      </c>
      <c r="C28" s="84" t="n">
        <v>300</v>
      </c>
      <c r="D28" s="177" t="n">
        <f aca="false">B28/C28*100</f>
        <v>60</v>
      </c>
    </row>
    <row r="29" customFormat="false" ht="18" hidden="false" customHeight="true" outlineLevel="0" collapsed="false">
      <c r="A29" s="175" t="s">
        <v>206</v>
      </c>
      <c r="B29" s="84" t="n">
        <v>1682</v>
      </c>
      <c r="C29" s="84" t="n">
        <v>636</v>
      </c>
      <c r="D29" s="177" t="n">
        <f aca="false">B29/C29*100</f>
        <v>264.465408805032</v>
      </c>
    </row>
    <row r="30" customFormat="false" ht="18" hidden="false" customHeight="true" outlineLevel="0" collapsed="false">
      <c r="A30" s="175" t="s">
        <v>207</v>
      </c>
      <c r="B30" s="84" t="n">
        <v>4704</v>
      </c>
      <c r="C30" s="84"/>
      <c r="D30" s="177"/>
    </row>
    <row r="31" customFormat="false" ht="18" hidden="false" customHeight="true" outlineLevel="0" collapsed="false">
      <c r="A31" s="175" t="s">
        <v>208</v>
      </c>
      <c r="B31" s="84" t="n">
        <v>4704</v>
      </c>
      <c r="C31" s="84"/>
      <c r="D31" s="177"/>
    </row>
    <row r="32" customFormat="false" ht="18" hidden="false" customHeight="true" outlineLevel="0" collapsed="false">
      <c r="A32" s="175" t="s">
        <v>209</v>
      </c>
      <c r="B32" s="84" t="n">
        <v>13958</v>
      </c>
      <c r="C32" s="84" t="n">
        <v>14424</v>
      </c>
      <c r="D32" s="177" t="n">
        <f aca="false">B32/C32*100</f>
        <v>96.7692734331669</v>
      </c>
    </row>
    <row r="33" customFormat="false" ht="18" hidden="false" customHeight="true" outlineLevel="0" collapsed="false">
      <c r="A33" s="175" t="s">
        <v>210</v>
      </c>
      <c r="B33" s="84" t="n">
        <v>13958</v>
      </c>
      <c r="C33" s="84" t="n">
        <v>14424</v>
      </c>
      <c r="D33" s="177" t="n">
        <f aca="false">B33/C33*100</f>
        <v>96.7692734331669</v>
      </c>
    </row>
    <row r="34" customFormat="false" ht="18" hidden="false" customHeight="true" outlineLevel="0" collapsed="false">
      <c r="A34" s="175" t="s">
        <v>211</v>
      </c>
      <c r="B34" s="84" t="n">
        <v>3402</v>
      </c>
      <c r="C34" s="84"/>
      <c r="D34" s="177"/>
    </row>
    <row r="35" customFormat="false" ht="18" hidden="false" customHeight="true" outlineLevel="0" collapsed="false">
      <c r="A35" s="175" t="s">
        <v>212</v>
      </c>
      <c r="B35" s="84" t="n">
        <v>3402</v>
      </c>
      <c r="C35" s="84"/>
      <c r="D35" s="177"/>
    </row>
    <row r="36" customFormat="false" ht="18" hidden="false" customHeight="true" outlineLevel="0" collapsed="false">
      <c r="A36" s="178" t="s">
        <v>213</v>
      </c>
      <c r="B36" s="179" t="n">
        <v>22558</v>
      </c>
      <c r="C36" s="179" t="n">
        <v>12531</v>
      </c>
      <c r="D36" s="180" t="n">
        <f aca="false">B36/C36*100</f>
        <v>180.017556459979</v>
      </c>
    </row>
  </sheetData>
  <mergeCells count="6">
    <mergeCell ref="A1:D1"/>
    <mergeCell ref="A2:C2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3.37"/>
    <col collapsed="false" customWidth="true" hidden="false" outlineLevel="0" max="9" min="2" style="28" width="7.62"/>
    <col collapsed="false" customWidth="true" hidden="false" outlineLevel="0" max="10" min="10" style="56" width="10.12"/>
    <col collapsed="false" customWidth="false" hidden="false" outlineLevel="0" max="257" min="11" style="28" width="8.99"/>
  </cols>
  <sheetData>
    <row r="1" customFormat="false" ht="14.25" hidden="false" customHeight="true" outlineLevel="0" collapsed="false">
      <c r="A1" s="181" t="s">
        <v>214</v>
      </c>
      <c r="B1" s="181"/>
      <c r="C1" s="181"/>
      <c r="D1" s="181"/>
      <c r="E1" s="181"/>
      <c r="F1" s="181"/>
      <c r="G1" s="181"/>
      <c r="H1" s="181"/>
      <c r="I1" s="181"/>
    </row>
    <row r="2" customFormat="false" ht="14.25" hidden="false" customHeight="false" outlineLevel="0" collapsed="false">
      <c r="A2" s="126" t="s">
        <v>215</v>
      </c>
      <c r="B2" s="126"/>
      <c r="C2" s="126"/>
      <c r="D2" s="126"/>
      <c r="E2" s="126"/>
      <c r="F2" s="126"/>
      <c r="G2" s="126"/>
      <c r="H2" s="126"/>
      <c r="I2" s="126"/>
    </row>
    <row r="3" s="33" customFormat="true" ht="11.25" hidden="false" customHeight="true" outlineLevel="0" collapsed="false">
      <c r="A3" s="182" t="s">
        <v>216</v>
      </c>
      <c r="B3" s="182"/>
      <c r="C3" s="182"/>
      <c r="D3" s="182"/>
      <c r="E3" s="182"/>
      <c r="F3" s="182"/>
      <c r="G3" s="182"/>
      <c r="H3" s="182"/>
      <c r="I3" s="182"/>
      <c r="J3" s="46"/>
    </row>
    <row r="4" s="33" customFormat="true" ht="9.75" hidden="false" customHeight="true" outlineLevel="0" collapsed="false">
      <c r="A4" s="34" t="s">
        <v>217</v>
      </c>
      <c r="B4" s="35" t="s">
        <v>218</v>
      </c>
      <c r="C4" s="35"/>
      <c r="D4" s="36"/>
      <c r="E4" s="183"/>
      <c r="F4" s="36"/>
      <c r="G4" s="183"/>
      <c r="H4" s="36"/>
      <c r="I4" s="183"/>
      <c r="J4" s="46"/>
    </row>
    <row r="5" s="33" customFormat="true" ht="15" hidden="false" customHeight="true" outlineLevel="0" collapsed="false">
      <c r="A5" s="34"/>
      <c r="B5" s="35"/>
      <c r="C5" s="35"/>
      <c r="D5" s="40" t="s">
        <v>166</v>
      </c>
      <c r="E5" s="40"/>
      <c r="F5" s="40" t="s">
        <v>219</v>
      </c>
      <c r="G5" s="40"/>
      <c r="H5" s="184" t="s">
        <v>220</v>
      </c>
      <c r="I5" s="184"/>
      <c r="J5" s="46"/>
    </row>
    <row r="6" s="33" customFormat="true" ht="24.75" hidden="false" customHeight="true" outlineLevel="0" collapsed="false">
      <c r="A6" s="34"/>
      <c r="B6" s="185" t="s">
        <v>221</v>
      </c>
      <c r="C6" s="185" t="s">
        <v>222</v>
      </c>
      <c r="D6" s="185" t="s">
        <v>221</v>
      </c>
      <c r="E6" s="185" t="s">
        <v>222</v>
      </c>
      <c r="F6" s="185" t="s">
        <v>221</v>
      </c>
      <c r="G6" s="185" t="s">
        <v>222</v>
      </c>
      <c r="H6" s="133" t="s">
        <v>223</v>
      </c>
      <c r="I6" s="133" t="s">
        <v>224</v>
      </c>
      <c r="J6" s="46"/>
    </row>
    <row r="7" s="45" customFormat="true" ht="20.1" hidden="false" customHeight="true" outlineLevel="0" collapsed="false">
      <c r="A7" s="134" t="s">
        <v>225</v>
      </c>
      <c r="B7" s="135" t="n">
        <v>140687</v>
      </c>
      <c r="C7" s="135" t="n">
        <v>135178</v>
      </c>
      <c r="D7" s="135" t="n">
        <v>1198</v>
      </c>
      <c r="E7" s="135" t="n">
        <v>697</v>
      </c>
      <c r="F7" s="46" t="n">
        <v>136489</v>
      </c>
      <c r="G7" s="135" t="n">
        <v>121384</v>
      </c>
      <c r="H7" s="135" t="n">
        <v>3000</v>
      </c>
      <c r="I7" s="135"/>
      <c r="J7" s="149"/>
    </row>
    <row r="8" s="33" customFormat="true" ht="20.1" hidden="false" customHeight="true" outlineLevel="0" collapsed="false">
      <c r="A8" s="186" t="s">
        <v>226</v>
      </c>
      <c r="B8" s="46" t="n">
        <v>93550</v>
      </c>
      <c r="C8" s="46" t="n">
        <v>96569</v>
      </c>
      <c r="D8" s="46"/>
      <c r="E8" s="46"/>
      <c r="F8" s="46" t="n">
        <v>93550</v>
      </c>
      <c r="G8" s="46" t="n">
        <v>95133</v>
      </c>
      <c r="H8" s="46"/>
      <c r="I8" s="46"/>
    </row>
    <row r="9" s="33" customFormat="true" ht="20.1" hidden="false" customHeight="true" outlineLevel="0" collapsed="false">
      <c r="A9" s="137" t="s">
        <v>227</v>
      </c>
      <c r="B9" s="46" t="n">
        <v>14756</v>
      </c>
      <c r="C9" s="46" t="n">
        <v>11704</v>
      </c>
      <c r="D9" s="46"/>
      <c r="E9" s="46"/>
      <c r="F9" s="46" t="n">
        <v>14756</v>
      </c>
      <c r="G9" s="46" t="n">
        <v>8555</v>
      </c>
      <c r="H9" s="46"/>
      <c r="I9" s="46"/>
    </row>
    <row r="10" s="33" customFormat="true" ht="20.1" hidden="false" customHeight="true" outlineLevel="0" collapsed="false">
      <c r="A10" s="137" t="s">
        <v>228</v>
      </c>
      <c r="B10" s="46"/>
      <c r="C10" s="46"/>
      <c r="D10" s="46"/>
      <c r="E10" s="46"/>
      <c r="F10" s="46"/>
      <c r="G10" s="46"/>
      <c r="H10" s="46"/>
      <c r="I10" s="46"/>
    </row>
    <row r="11" s="33" customFormat="true" ht="20.1" hidden="false" customHeight="true" outlineLevel="0" collapsed="false">
      <c r="A11" s="137" t="s">
        <v>229</v>
      </c>
      <c r="B11" s="46"/>
      <c r="C11" s="46"/>
      <c r="D11" s="46"/>
      <c r="E11" s="46"/>
      <c r="F11" s="46"/>
      <c r="G11" s="46"/>
      <c r="H11" s="46"/>
      <c r="I11" s="46"/>
    </row>
    <row r="12" s="33" customFormat="true" ht="20.1" hidden="false" customHeight="true" outlineLevel="0" collapsed="false">
      <c r="A12" s="137" t="s">
        <v>230</v>
      </c>
      <c r="B12" s="46"/>
      <c r="C12" s="46"/>
      <c r="D12" s="46"/>
      <c r="E12" s="46"/>
      <c r="F12" s="46"/>
      <c r="G12" s="46"/>
      <c r="H12" s="46"/>
      <c r="I12" s="46"/>
    </row>
    <row r="13" s="33" customFormat="true" ht="20.1" hidden="false" customHeight="true" outlineLevel="0" collapsed="false">
      <c r="A13" s="137" t="s">
        <v>231</v>
      </c>
      <c r="B13" s="46" t="n">
        <v>4883</v>
      </c>
      <c r="C13" s="46"/>
      <c r="D13" s="46"/>
      <c r="E13" s="46"/>
      <c r="F13" s="46" t="n">
        <v>4883</v>
      </c>
      <c r="G13" s="46" t="n">
        <v>7196</v>
      </c>
      <c r="H13" s="46"/>
      <c r="I13" s="46"/>
    </row>
    <row r="14" s="33" customFormat="true" ht="20.1" hidden="false" customHeight="true" outlineLevel="0" collapsed="false">
      <c r="A14" s="137" t="s">
        <v>232</v>
      </c>
      <c r="B14" s="46" t="n">
        <v>1309</v>
      </c>
      <c r="C14" s="46" t="n">
        <v>1522</v>
      </c>
      <c r="D14" s="46"/>
      <c r="E14" s="46"/>
      <c r="F14" s="46" t="n">
        <v>1309</v>
      </c>
      <c r="G14" s="46" t="n">
        <v>856</v>
      </c>
      <c r="H14" s="46"/>
      <c r="I14" s="46"/>
    </row>
    <row r="15" s="33" customFormat="true" ht="20.1" hidden="false" customHeight="true" outlineLevel="0" collapsed="false">
      <c r="A15" s="137" t="s">
        <v>233</v>
      </c>
      <c r="B15" s="46"/>
      <c r="C15" s="46"/>
      <c r="D15" s="46"/>
      <c r="E15" s="46"/>
      <c r="F15" s="46"/>
      <c r="G15" s="46" t="n">
        <v>792</v>
      </c>
      <c r="H15" s="46"/>
      <c r="I15" s="46"/>
    </row>
    <row r="16" s="33" customFormat="true" ht="20.1" hidden="false" customHeight="true" outlineLevel="0" collapsed="false">
      <c r="A16" s="137" t="s">
        <v>234</v>
      </c>
      <c r="B16" s="42" t="n">
        <v>6</v>
      </c>
      <c r="C16" s="187"/>
      <c r="D16" s="46"/>
      <c r="E16" s="46"/>
      <c r="F16" s="46" t="n">
        <v>6</v>
      </c>
      <c r="G16" s="46"/>
      <c r="H16" s="46"/>
      <c r="I16" s="46"/>
    </row>
    <row r="17" s="33" customFormat="true" ht="20.1" hidden="false" customHeight="true" outlineLevel="0" collapsed="false">
      <c r="A17" s="137" t="s">
        <v>235</v>
      </c>
      <c r="B17" s="42"/>
      <c r="C17" s="42" t="n">
        <v>80</v>
      </c>
      <c r="D17" s="46"/>
      <c r="E17" s="46"/>
      <c r="F17" s="46"/>
      <c r="G17" s="46" t="n">
        <v>9</v>
      </c>
      <c r="H17" s="46"/>
      <c r="I17" s="46"/>
    </row>
    <row r="18" s="33" customFormat="true" ht="20.1" hidden="false" customHeight="true" outlineLevel="0" collapsed="false">
      <c r="A18" s="137" t="s">
        <v>236</v>
      </c>
      <c r="B18" s="46"/>
      <c r="C18" s="46"/>
      <c r="D18" s="46"/>
      <c r="E18" s="46"/>
      <c r="F18" s="46"/>
      <c r="G18" s="46" t="n">
        <v>6</v>
      </c>
      <c r="H18" s="46"/>
      <c r="I18" s="46"/>
    </row>
    <row r="19" s="33" customFormat="true" ht="20.1" hidden="false" customHeight="true" outlineLevel="0" collapsed="false">
      <c r="A19" s="137" t="s">
        <v>237</v>
      </c>
      <c r="B19" s="46"/>
      <c r="C19" s="46"/>
      <c r="D19" s="46"/>
      <c r="E19" s="46"/>
      <c r="F19" s="46"/>
      <c r="G19" s="46"/>
      <c r="H19" s="46"/>
      <c r="I19" s="46"/>
    </row>
    <row r="20" s="33" customFormat="true" ht="20.1" hidden="false" customHeight="true" outlineLevel="0" collapsed="false">
      <c r="A20" s="137" t="s">
        <v>238</v>
      </c>
      <c r="B20" s="46"/>
      <c r="C20" s="46"/>
      <c r="D20" s="46"/>
      <c r="E20" s="46"/>
      <c r="F20" s="46"/>
      <c r="G20" s="46"/>
      <c r="H20" s="46"/>
      <c r="I20" s="46"/>
    </row>
    <row r="21" s="33" customFormat="true" ht="20.1" hidden="false" customHeight="true" outlineLevel="0" collapsed="false">
      <c r="A21" s="137" t="s">
        <v>239</v>
      </c>
      <c r="B21" s="46" t="n">
        <v>1335</v>
      </c>
      <c r="C21" s="46"/>
      <c r="D21" s="46"/>
      <c r="E21" s="46"/>
      <c r="F21" s="46" t="n">
        <v>1335</v>
      </c>
      <c r="G21" s="46"/>
      <c r="H21" s="46"/>
      <c r="I21" s="46"/>
    </row>
    <row r="22" s="33" customFormat="true" ht="20.1" hidden="false" customHeight="true" outlineLevel="0" collapsed="false">
      <c r="A22" s="137" t="s">
        <v>240</v>
      </c>
      <c r="B22" s="46"/>
      <c r="C22" s="46"/>
      <c r="D22" s="46"/>
      <c r="E22" s="46"/>
      <c r="F22" s="46"/>
      <c r="G22" s="46"/>
      <c r="H22" s="46"/>
      <c r="I22" s="46"/>
    </row>
    <row r="23" s="33" customFormat="true" ht="20.1" hidden="false" customHeight="true" outlineLevel="0" collapsed="false">
      <c r="A23" s="137" t="s">
        <v>241</v>
      </c>
      <c r="B23" s="46"/>
      <c r="C23" s="46" t="n">
        <v>2167</v>
      </c>
      <c r="D23" s="46"/>
      <c r="E23" s="46"/>
      <c r="F23" s="46"/>
      <c r="G23" s="46" t="n">
        <v>3762</v>
      </c>
      <c r="H23" s="46"/>
      <c r="I23" s="46"/>
    </row>
    <row r="24" s="33" customFormat="true" ht="20.1" hidden="false" customHeight="true" outlineLevel="0" collapsed="false">
      <c r="A24" s="137" t="s">
        <v>242</v>
      </c>
      <c r="B24" s="46"/>
      <c r="C24" s="46" t="n">
        <v>600</v>
      </c>
      <c r="D24" s="46"/>
      <c r="E24" s="46"/>
      <c r="F24" s="46"/>
      <c r="G24" s="46" t="n">
        <v>6</v>
      </c>
      <c r="H24" s="46"/>
      <c r="I24" s="46"/>
    </row>
    <row r="25" s="33" customFormat="true" ht="20.1" hidden="false" customHeight="true" outlineLevel="0" collapsed="false">
      <c r="A25" s="137" t="s">
        <v>243</v>
      </c>
      <c r="B25" s="46" t="n">
        <v>2324</v>
      </c>
      <c r="C25" s="46" t="n">
        <v>2904</v>
      </c>
      <c r="D25" s="46"/>
      <c r="E25" s="46"/>
      <c r="F25" s="46" t="n">
        <v>2324</v>
      </c>
      <c r="G25" s="46" t="n">
        <v>2516</v>
      </c>
      <c r="H25" s="46"/>
      <c r="I25" s="46"/>
    </row>
    <row r="26" s="33" customFormat="true" ht="20.1" hidden="false" customHeight="true" outlineLevel="0" collapsed="false">
      <c r="A26" s="137" t="s">
        <v>244</v>
      </c>
      <c r="B26" s="46" t="n">
        <v>500</v>
      </c>
      <c r="C26" s="46" t="n">
        <v>9856</v>
      </c>
      <c r="D26" s="46"/>
      <c r="E26" s="46"/>
      <c r="F26" s="46" t="n">
        <v>500</v>
      </c>
      <c r="G26" s="46" t="n">
        <v>426</v>
      </c>
      <c r="H26" s="46"/>
      <c r="I26" s="46"/>
    </row>
    <row r="27" s="46" customFormat="true" ht="20.1" hidden="false" customHeight="true" outlineLevel="0" collapsed="false">
      <c r="A27" s="140" t="s">
        <v>245</v>
      </c>
      <c r="B27" s="141" t="n">
        <v>4198</v>
      </c>
      <c r="C27" s="141" t="n">
        <v>697</v>
      </c>
      <c r="D27" s="141" t="n">
        <v>1198</v>
      </c>
      <c r="E27" s="141" t="n">
        <v>697</v>
      </c>
      <c r="F27" s="141"/>
      <c r="G27" s="141"/>
      <c r="H27" s="141" t="n">
        <v>3000</v>
      </c>
      <c r="I27" s="141"/>
      <c r="J27" s="33"/>
    </row>
    <row r="28" s="56" customFormat="true" ht="14.25" hidden="false" customHeight="false" outlineLevel="0" collapsed="false">
      <c r="A28" s="28" t="s">
        <v>215</v>
      </c>
      <c r="B28" s="28"/>
      <c r="C28" s="28"/>
      <c r="D28" s="28"/>
      <c r="E28" s="28"/>
      <c r="F28" s="28"/>
      <c r="G28" s="33"/>
      <c r="H28" s="28"/>
      <c r="I28" s="28"/>
    </row>
    <row r="29" customFormat="false" ht="14.25" hidden="false" customHeight="false" outlineLevel="0" collapsed="false">
      <c r="A29" s="28" t="s">
        <v>215</v>
      </c>
      <c r="G29" s="33"/>
    </row>
  </sheetData>
  <mergeCells count="7">
    <mergeCell ref="A1:I1"/>
    <mergeCell ref="A3:I3"/>
    <mergeCell ref="A4:A6"/>
    <mergeCell ref="B4:C5"/>
    <mergeCell ref="D5:E5"/>
    <mergeCell ref="F5:G5"/>
    <mergeCell ref="H5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01:01:05Z</dcterms:created>
  <dc:creator>wjc0c</dc:creator>
  <dc:description/>
  <cp:keywords/>
  <dc:language>en-US</dc:language>
  <cp:lastModifiedBy>Windows User</cp:lastModifiedBy>
  <cp:lastPrinted>2015-09-07T08:50:57Z</cp:lastPrinted>
  <dcterms:modified xsi:type="dcterms:W3CDTF">2025-03-19T07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