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NOTTNYQFIRYEJM" sheetId="1" state="hidden" r:id="rId2"/>
    <sheet name="10-1生产条件与播种面积" sheetId="2" state="visible" r:id="rId3"/>
    <sheet name="10-2产量" sheetId="3" state="visible" r:id="rId4"/>
    <sheet name="10-3历年1949" sheetId="4" state="visible" r:id="rId5"/>
    <sheet name="10-3续表" sheetId="5" state="visible" r:id="rId6"/>
    <sheet name="10-4历年1983" sheetId="6" state="visible" r:id="rId7"/>
    <sheet name="10-5基层组织" sheetId="7" state="visible" r:id="rId8"/>
    <sheet name="10-6从业人员" sheetId="8" state="visible" r:id="rId9"/>
    <sheet name="10-6续表1" sheetId="9" state="visible" r:id="rId10"/>
    <sheet name="10-6续表2" sheetId="10" state="visible" r:id="rId11"/>
    <sheet name="10-6续表3" sheetId="11" state="visible" r:id="rId12"/>
    <sheet name="10-7农机" sheetId="12" state="visible" r:id="rId13"/>
    <sheet name="10-7续表1" sheetId="13" state="visible" r:id="rId14"/>
    <sheet name="10-7续表2" sheetId="14" state="visible" r:id="rId15"/>
    <sheet name="10-8机耕用电化肥" sheetId="15" state="visible" r:id="rId16"/>
    <sheet name="10-8续表" sheetId="16" state="visible" r:id="rId17"/>
    <sheet name="10-9投资" sheetId="17" state="visible" r:id="rId18"/>
    <sheet name="10-9续表" sheetId="18" state="visible" r:id="rId19"/>
    <sheet name="10-10播面和产量" sheetId="19" state="visible" r:id="rId20"/>
    <sheet name="10-10续表1" sheetId="20" state="visible" r:id="rId21"/>
    <sheet name="10-10续表2" sheetId="21" state="visible" r:id="rId22"/>
    <sheet name="10-10续表3" sheetId="22" state="visible" r:id="rId23"/>
    <sheet name="10-10续表4" sheetId="23" state="visible" r:id="rId24"/>
    <sheet name="10-10续表5" sheetId="24" state="visible" r:id="rId25"/>
    <sheet name="10-10续表6" sheetId="25" state="visible" r:id="rId26"/>
    <sheet name="10-10续表7" sheetId="26" state="visible" r:id="rId27"/>
    <sheet name="10-10续表8" sheetId="27" state="visible" r:id="rId28"/>
    <sheet name="10-10续表9" sheetId="28" state="visible" r:id="rId29"/>
    <sheet name="10-10续表10" sheetId="29" state="visible" r:id="rId30"/>
    <sheet name="10-10续表11" sheetId="30" state="visible" r:id="rId31"/>
    <sheet name="10-10续表12" sheetId="31" state="visible" r:id="rId32"/>
    <sheet name="10-11特种作物" sheetId="32" state="visible" r:id="rId33"/>
    <sheet name="10-12干鲜果" sheetId="33" state="visible" r:id="rId34"/>
    <sheet name="10-13林业" sheetId="34" state="visible" r:id="rId35"/>
    <sheet name="10-14牧业" sheetId="35" state="visible" r:id="rId36"/>
    <sheet name="10-14续表1" sheetId="36" state="visible" r:id="rId37"/>
    <sheet name="10-14续表2" sheetId="37" state="visible" r:id="rId38"/>
    <sheet name="10-14续表3" sheetId="38" state="visible" r:id="rId39"/>
    <sheet name="10-15渔业" sheetId="39" state="visible" r:id="rId40"/>
    <sheet name="10-15续表1" sheetId="40" state="visible" r:id="rId41"/>
    <sheet name="10-15续表2" sheetId="41" state="visible" r:id="rId42"/>
    <sheet name="10-15续表3" sheetId="42" state="visible" r:id="rId43"/>
    <sheet name="10-16灾情" sheetId="43" state="visible" r:id="rId44"/>
    <sheet name="10-16续表" sheetId="44" state="visible" r:id="rId45"/>
    <sheet name="10-17总产值和增加值" sheetId="45" state="visible" r:id="rId46"/>
    <sheet name="10-17续表1" sheetId="46" state="visible" r:id="rId47"/>
    <sheet name="10-17续表2" sheetId="47" state="visible" r:id="rId48"/>
    <sheet name="10-18总产值指数" sheetId="48" state="visible" r:id="rId49"/>
    <sheet name="10-19总产值各业比重" sheetId="49" state="visible" r:id="rId50"/>
    <sheet name="10-20产业化龙头组织" sheetId="50" state="visible" r:id="rId51"/>
    <sheet name="10-20续表" sheetId="51" state="visible" r:id="rId52"/>
    <sheet name="10-21生产基地" sheetId="52" state="visible" r:id="rId53"/>
    <sheet name="10-22分县产业化监测" sheetId="53" state="visible" r:id="rId54"/>
  </sheets>
  <definedNames>
    <definedName function="false" hidden="false" localSheetId="18" name="_xlnm.Print_Area" vbProcedure="false">'10-10播面和产量'!$A$1:$H$27</definedName>
    <definedName function="false" hidden="false" localSheetId="30" name="_xlnm.Print_Area" vbProcedure="false">'10-10续表12'!$A$1:$L$27</definedName>
    <definedName function="false" hidden="false" localSheetId="31" name="_xlnm.Print_Area" vbProcedure="false">'10-11特种作物'!$A$1:$H$27</definedName>
    <definedName function="false" hidden="false" localSheetId="33" name="_xlnm.Print_Area" vbProcedure="false">'10-13林业'!$A$1:$I$27</definedName>
    <definedName function="false" hidden="false" localSheetId="34" name="_xlnm.Print_Area" vbProcedure="false">'10-14牧业'!$A$1:$F$26</definedName>
    <definedName function="false" hidden="false" localSheetId="42" name="_xlnm.Print_Area" vbProcedure="false">'10-16灾情'!$A$1:$I$27</definedName>
    <definedName function="false" hidden="false" localSheetId="43" name="_xlnm.Print_Area" vbProcedure="false">'10-16续表'!$A$1:$K$27</definedName>
    <definedName function="false" hidden="false" localSheetId="8" name="_xlnm.Print_Area" vbProcedure="false">'10-6续表1'!$A$1:$H$28</definedName>
    <definedName function="false" hidden="false" localSheetId="15" name="_xlnm.Print_Area" vbProcedure="false">'10-8续表'!$A$1:$I$25</definedName>
    <definedName function="false" hidden="false" localSheetId="0" name="Counter" vbProcedure="false">NOTTNYQFIRYEJM!$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9" uniqueCount="868">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b val="true"/>
        <sz val="16"/>
        <rFont val="宋体"/>
        <family val="0"/>
        <charset val="134"/>
      </rPr>
      <t xml:space="preserve">10-1  </t>
    </r>
    <r>
      <rPr>
        <b val="true"/>
        <sz val="16"/>
        <rFont val="Noto Sans"/>
        <family val="2"/>
      </rPr>
      <t xml:space="preserve">农业生产条件与主要农作物播种面积</t>
    </r>
  </si>
  <si>
    <t xml:space="preserve">指标名称</t>
  </si>
  <si>
    <t xml:space="preserve">单位</t>
  </si>
  <si>
    <r>
      <rPr>
        <sz val="12"/>
        <rFont val="宋体"/>
        <family val="0"/>
        <charset val="134"/>
      </rPr>
      <t xml:space="preserve">2014</t>
    </r>
    <r>
      <rPr>
        <sz val="12"/>
        <rFont val="Noto Sans"/>
        <family val="2"/>
      </rPr>
      <t xml:space="preserve">年</t>
    </r>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为上年</t>
    </r>
    <r>
      <rPr>
        <sz val="12"/>
        <rFont val="宋体"/>
        <family val="0"/>
        <charset val="134"/>
      </rPr>
      <t xml:space="preserve">%</t>
    </r>
  </si>
  <si>
    <t xml:space="preserve">农业机械总动力</t>
  </si>
  <si>
    <t xml:space="preserve">千瓦</t>
  </si>
  <si>
    <t xml:space="preserve">大中型拖拉机</t>
  </si>
  <si>
    <t xml:space="preserve">台</t>
  </si>
  <si>
    <t xml:space="preserve">小型拖拉机</t>
  </si>
  <si>
    <t xml:space="preserve">年末实有机井</t>
  </si>
  <si>
    <t xml:space="preserve">眼</t>
  </si>
  <si>
    <t xml:space="preserve">有效灌溉面积</t>
  </si>
  <si>
    <t xml:space="preserve">公顷</t>
  </si>
  <si>
    <t xml:space="preserve">农用化肥施用量（折纯）</t>
  </si>
  <si>
    <t xml:space="preserve">吨</t>
  </si>
  <si>
    <t xml:space="preserve">农村用电量</t>
  </si>
  <si>
    <t xml:space="preserve">万千瓦时</t>
  </si>
  <si>
    <t xml:space="preserve">主要农作物播种面积</t>
  </si>
  <si>
    <t xml:space="preserve">  粮食</t>
  </si>
  <si>
    <t xml:space="preserve">      夏收粮食</t>
  </si>
  <si>
    <t xml:space="preserve">      秋收粮食</t>
  </si>
  <si>
    <t xml:space="preserve">    谷物</t>
  </si>
  <si>
    <r>
      <rPr>
        <sz val="12"/>
        <rFont val="宋体"/>
        <family val="0"/>
        <charset val="134"/>
      </rPr>
      <t xml:space="preserve">      </t>
    </r>
    <r>
      <rPr>
        <vertAlign val="superscript"/>
        <sz val="12"/>
        <rFont val="宋体"/>
        <family val="0"/>
        <charset val="134"/>
      </rPr>
      <t xml:space="preserve">#</t>
    </r>
    <r>
      <rPr>
        <sz val="12"/>
        <rFont val="Noto Sans"/>
        <family val="2"/>
      </rPr>
      <t xml:space="preserve">稻谷</t>
    </r>
  </si>
  <si>
    <t xml:space="preserve">       小麦</t>
  </si>
  <si>
    <t xml:space="preserve">       玉米</t>
  </si>
  <si>
    <t xml:space="preserve">       谷子</t>
  </si>
  <si>
    <t xml:space="preserve">       高粱</t>
  </si>
  <si>
    <t xml:space="preserve">    豆类</t>
  </si>
  <si>
    <r>
      <rPr>
        <sz val="12"/>
        <rFont val="宋体"/>
        <family val="0"/>
        <charset val="134"/>
      </rPr>
      <t xml:space="preserve">      </t>
    </r>
    <r>
      <rPr>
        <vertAlign val="superscript"/>
        <sz val="12"/>
        <rFont val="宋体"/>
        <family val="0"/>
        <charset val="134"/>
      </rPr>
      <t xml:space="preserve">#</t>
    </r>
    <r>
      <rPr>
        <sz val="12"/>
        <rFont val="Noto Sans"/>
        <family val="2"/>
      </rPr>
      <t xml:space="preserve">大豆</t>
    </r>
  </si>
  <si>
    <t xml:space="preserve">    薯类</t>
  </si>
  <si>
    <r>
      <rPr>
        <sz val="12"/>
        <rFont val="宋体"/>
        <family val="0"/>
        <charset val="134"/>
      </rPr>
      <t xml:space="preserve">      </t>
    </r>
    <r>
      <rPr>
        <vertAlign val="superscript"/>
        <sz val="12"/>
        <rFont val="宋体"/>
        <family val="0"/>
        <charset val="134"/>
      </rPr>
      <t xml:space="preserve">#</t>
    </r>
    <r>
      <rPr>
        <sz val="12"/>
        <rFont val="Noto Sans"/>
        <family val="2"/>
      </rPr>
      <t xml:space="preserve">马铃薯</t>
    </r>
  </si>
  <si>
    <t xml:space="preserve">  棉花</t>
  </si>
  <si>
    <t xml:space="preserve">  油料</t>
  </si>
  <si>
    <r>
      <rPr>
        <sz val="12"/>
        <rFont val="宋体"/>
        <family val="0"/>
        <charset val="134"/>
      </rPr>
      <t xml:space="preserve">    </t>
    </r>
    <r>
      <rPr>
        <vertAlign val="superscript"/>
        <sz val="12"/>
        <rFont val="宋体"/>
        <family val="0"/>
        <charset val="134"/>
      </rPr>
      <t xml:space="preserve">#</t>
    </r>
    <r>
      <rPr>
        <sz val="12"/>
        <rFont val="Noto Sans"/>
        <family val="2"/>
      </rPr>
      <t xml:space="preserve">花生</t>
    </r>
  </si>
  <si>
    <t xml:space="preserve">     芝麻</t>
  </si>
  <si>
    <t xml:space="preserve">  麻类</t>
  </si>
  <si>
    <t xml:space="preserve">  烟叶</t>
  </si>
  <si>
    <t xml:space="preserve">  蔬菜</t>
  </si>
  <si>
    <r>
      <rPr>
        <b val="true"/>
        <sz val="16"/>
        <rFont val="宋体"/>
        <family val="0"/>
        <charset val="134"/>
      </rPr>
      <t xml:space="preserve">10-2  </t>
    </r>
    <r>
      <rPr>
        <b val="true"/>
        <sz val="16"/>
        <rFont val="Noto Sans"/>
        <family val="2"/>
      </rPr>
      <t xml:space="preserve">主要农林牧渔业生产情况</t>
    </r>
  </si>
  <si>
    <t xml:space="preserve">主要农产品产量</t>
  </si>
  <si>
    <r>
      <rPr>
        <sz val="12"/>
        <rFont val="宋体"/>
        <family val="0"/>
        <charset val="134"/>
      </rPr>
      <t xml:space="preserve">    </t>
    </r>
    <r>
      <rPr>
        <vertAlign val="superscript"/>
        <sz val="12"/>
        <rFont val="宋体"/>
        <family val="0"/>
        <charset val="134"/>
      </rPr>
      <t xml:space="preserve">#</t>
    </r>
    <r>
      <rPr>
        <sz val="12"/>
        <rFont val="Noto Sans"/>
        <family val="2"/>
      </rPr>
      <t xml:space="preserve">设施蔬菜</t>
    </r>
  </si>
  <si>
    <t xml:space="preserve">  干鲜果</t>
  </si>
  <si>
    <t xml:space="preserve">    干果</t>
  </si>
  <si>
    <r>
      <rPr>
        <sz val="12"/>
        <rFont val="宋体"/>
        <family val="0"/>
        <charset val="134"/>
      </rPr>
      <t xml:space="preserve">      </t>
    </r>
    <r>
      <rPr>
        <vertAlign val="superscript"/>
        <sz val="12"/>
        <rFont val="宋体"/>
        <family val="0"/>
        <charset val="134"/>
      </rPr>
      <t xml:space="preserve">#</t>
    </r>
    <r>
      <rPr>
        <sz val="12"/>
        <rFont val="Noto Sans"/>
        <family val="2"/>
      </rPr>
      <t xml:space="preserve">板栗</t>
    </r>
  </si>
  <si>
    <t xml:space="preserve">    鲜果</t>
  </si>
  <si>
    <t xml:space="preserve">主要农产品单位面积产量</t>
  </si>
  <si>
    <r>
      <rPr>
        <sz val="12"/>
        <rFont val="Noto Sans"/>
        <family val="2"/>
      </rPr>
      <t xml:space="preserve">公斤</t>
    </r>
    <r>
      <rPr>
        <sz val="12"/>
        <rFont val="宋体"/>
        <family val="0"/>
        <charset val="134"/>
      </rPr>
      <t xml:space="preserve">/</t>
    </r>
    <r>
      <rPr>
        <sz val="12"/>
        <rFont val="Noto Sans"/>
        <family val="2"/>
      </rPr>
      <t xml:space="preserve">公顷</t>
    </r>
  </si>
  <si>
    <r>
      <rPr>
        <sz val="12"/>
        <rFont val="Noto Sans"/>
        <family val="2"/>
      </rPr>
      <t xml:space="preserve">  </t>
    </r>
    <r>
      <rPr>
        <sz val="8"/>
        <rFont val="Noto Sans"/>
        <family val="2"/>
      </rPr>
      <t xml:space="preserve">   </t>
    </r>
    <r>
      <rPr>
        <sz val="12"/>
        <rFont val="Noto Sans"/>
        <family val="2"/>
      </rPr>
      <t xml:space="preserve">芝麻</t>
    </r>
  </si>
  <si>
    <t xml:space="preserve">猪年末存栏</t>
  </si>
  <si>
    <t xml:space="preserve">百头</t>
  </si>
  <si>
    <t xml:space="preserve">牛年末存栏</t>
  </si>
  <si>
    <t xml:space="preserve">羊年末存栏</t>
  </si>
  <si>
    <t xml:space="preserve">百只</t>
  </si>
  <si>
    <t xml:space="preserve">肉类产量</t>
  </si>
  <si>
    <r>
      <rPr>
        <sz val="12"/>
        <rFont val="宋体"/>
        <family val="0"/>
        <charset val="134"/>
      </rPr>
      <t xml:space="preserve">  </t>
    </r>
    <r>
      <rPr>
        <vertAlign val="superscript"/>
        <sz val="12"/>
        <rFont val="宋体"/>
        <family val="0"/>
        <charset val="134"/>
      </rPr>
      <t xml:space="preserve">#</t>
    </r>
    <r>
      <rPr>
        <sz val="12"/>
        <rFont val="Noto Sans"/>
        <family val="2"/>
      </rPr>
      <t xml:space="preserve">猪肉</t>
    </r>
  </si>
  <si>
    <t xml:space="preserve">禽蛋产量</t>
  </si>
  <si>
    <t xml:space="preserve">奶类产量</t>
  </si>
  <si>
    <r>
      <rPr>
        <sz val="12"/>
        <rFont val="宋体"/>
        <family val="0"/>
        <charset val="134"/>
      </rPr>
      <t xml:space="preserve">  </t>
    </r>
    <r>
      <rPr>
        <vertAlign val="superscript"/>
        <sz val="12"/>
        <rFont val="宋体"/>
        <family val="0"/>
        <charset val="134"/>
      </rPr>
      <t xml:space="preserve">#</t>
    </r>
    <r>
      <rPr>
        <sz val="12"/>
        <rFont val="Noto Sans"/>
        <family val="2"/>
      </rPr>
      <t xml:space="preserve">牛奶产量</t>
    </r>
  </si>
  <si>
    <t xml:space="preserve">水产品产量</t>
  </si>
  <si>
    <t xml:space="preserve">  海水产品</t>
  </si>
  <si>
    <r>
      <rPr>
        <sz val="12"/>
        <rFont val="宋体"/>
        <family val="0"/>
        <charset val="134"/>
      </rPr>
      <t xml:space="preserve">    </t>
    </r>
    <r>
      <rPr>
        <vertAlign val="superscript"/>
        <sz val="12"/>
        <rFont val="宋体"/>
        <family val="0"/>
        <charset val="134"/>
      </rPr>
      <t xml:space="preserve">#</t>
    </r>
    <r>
      <rPr>
        <sz val="12"/>
        <rFont val="Noto Sans"/>
        <family val="2"/>
      </rPr>
      <t xml:space="preserve">养殖</t>
    </r>
  </si>
  <si>
    <t xml:space="preserve">  淡水产品</t>
  </si>
  <si>
    <r>
      <rPr>
        <b val="true"/>
        <sz val="16"/>
        <rFont val="宋体"/>
        <family val="0"/>
        <charset val="134"/>
      </rPr>
      <t xml:space="preserve">10-3  </t>
    </r>
    <r>
      <rPr>
        <b val="true"/>
        <sz val="16"/>
        <rFont val="Noto Sans"/>
        <family val="2"/>
      </rPr>
      <t xml:space="preserve">历年农业主要经济指标</t>
    </r>
  </si>
  <si>
    <t xml:space="preserve">年份</t>
  </si>
  <si>
    <t xml:space="preserve">农业增加值（万元）</t>
  </si>
  <si>
    <r>
      <rPr>
        <sz val="11"/>
        <rFont val="Noto Sans"/>
        <family val="2"/>
      </rPr>
      <t xml:space="preserve">为上年</t>
    </r>
    <r>
      <rPr>
        <sz val="11"/>
        <rFont val="宋体"/>
        <family val="0"/>
        <charset val="134"/>
      </rPr>
      <t xml:space="preserve">%</t>
    </r>
  </si>
  <si>
    <t xml:space="preserve">农业总产值（万元）</t>
  </si>
  <si>
    <t xml:space="preserve">粮食产量（万吨）</t>
  </si>
  <si>
    <t xml:space="preserve">棉花产量（吨）</t>
  </si>
  <si>
    <t xml:space="preserve">油料产量（吨）</t>
  </si>
  <si>
    <t xml:space="preserve">水产品产量（吨）</t>
  </si>
  <si>
    <t xml:space="preserve">生猪年末存栏（百头）</t>
  </si>
  <si>
    <t xml:space="preserve"> </t>
  </si>
  <si>
    <r>
      <rPr>
        <b val="true"/>
        <sz val="16"/>
        <rFont val="宋体"/>
        <family val="0"/>
        <charset val="134"/>
      </rPr>
      <t xml:space="preserve">10-3</t>
    </r>
    <r>
      <rPr>
        <b val="true"/>
        <sz val="16"/>
        <rFont val="Noto Sans"/>
        <family val="2"/>
      </rPr>
      <t xml:space="preserve">续表  历年农业主要经济指标</t>
    </r>
  </si>
  <si>
    <r>
      <rPr>
        <b val="true"/>
        <sz val="16"/>
        <rFont val="宋体"/>
        <family val="0"/>
        <charset val="134"/>
      </rPr>
      <t xml:space="preserve">10-4  </t>
    </r>
    <r>
      <rPr>
        <b val="true"/>
        <sz val="16"/>
        <rFont val="Noto Sans"/>
        <family val="2"/>
      </rPr>
      <t xml:space="preserve">历年肉、蛋、奶及干鲜果产量</t>
    </r>
  </si>
  <si>
    <t xml:space="preserve">单位：吨</t>
  </si>
  <si>
    <t xml:space="preserve">肉  类    产  量</t>
  </si>
  <si>
    <t xml:space="preserve">禽  蛋   产  量</t>
  </si>
  <si>
    <t xml:space="preserve">奶  类    产  量</t>
  </si>
  <si>
    <t xml:space="preserve">干鲜果     产  量</t>
  </si>
  <si>
    <r>
      <rPr>
        <b val="true"/>
        <sz val="16"/>
        <rFont val="宋体"/>
        <family val="0"/>
        <charset val="134"/>
      </rPr>
      <t xml:space="preserve">10-5  </t>
    </r>
    <r>
      <rPr>
        <b val="true"/>
        <sz val="16"/>
        <rFont val="Noto Sans"/>
        <family val="2"/>
      </rPr>
      <t xml:space="preserve">农村基层组织和基础设施</t>
    </r>
  </si>
  <si>
    <r>
      <rPr>
        <sz val="12"/>
        <rFont val="Noto Sans"/>
        <family val="2"/>
      </rPr>
      <t xml:space="preserve">（</t>
    </r>
    <r>
      <rPr>
        <sz val="12"/>
        <rFont val="宋体"/>
        <family val="0"/>
        <charset val="134"/>
      </rPr>
      <t xml:space="preserve">2014</t>
    </r>
    <r>
      <rPr>
        <sz val="12"/>
        <rFont val="Noto Sans"/>
        <family val="2"/>
      </rPr>
      <t xml:space="preserve">年）</t>
    </r>
  </si>
  <si>
    <r>
      <rPr>
        <sz val="11"/>
        <rFont val="Noto Sans"/>
        <family val="2"/>
      </rPr>
      <t xml:space="preserve">单位</t>
    </r>
    <r>
      <rPr>
        <sz val="11"/>
        <rFont val="宋体"/>
        <family val="0"/>
        <charset val="134"/>
      </rPr>
      <t xml:space="preserve">: </t>
    </r>
    <r>
      <rPr>
        <sz val="11"/>
        <rFont val="Noto Sans"/>
        <family val="2"/>
      </rPr>
      <t xml:space="preserve">个</t>
    </r>
  </si>
  <si>
    <r>
      <rPr>
        <sz val="12"/>
        <rFont val="Noto Sans"/>
        <family val="2"/>
      </rPr>
      <t xml:space="preserve"> 县</t>
    </r>
    <r>
      <rPr>
        <sz val="12"/>
        <rFont val="宋体"/>
        <family val="0"/>
        <charset val="134"/>
      </rPr>
      <t xml:space="preserve">(</t>
    </r>
    <r>
      <rPr>
        <sz val="12"/>
        <rFont val="Noto Sans"/>
        <family val="2"/>
      </rPr>
      <t xml:space="preserve">市</t>
    </r>
    <r>
      <rPr>
        <sz val="12"/>
        <rFont val="宋体"/>
        <family val="0"/>
        <charset val="134"/>
      </rPr>
      <t xml:space="preserve">)</t>
    </r>
    <r>
      <rPr>
        <sz val="12"/>
        <rFont val="Noto Sans"/>
        <family val="2"/>
      </rPr>
      <t xml:space="preserve">区   </t>
    </r>
  </si>
  <si>
    <t xml:space="preserve">  乡镇          </t>
  </si>
  <si>
    <t xml:space="preserve">村  民 </t>
  </si>
  <si>
    <t xml:space="preserve">自来水</t>
  </si>
  <si>
    <t xml:space="preserve">通有线 </t>
  </si>
  <si>
    <t xml:space="preserve">通 宽</t>
  </si>
  <si>
    <t xml:space="preserve">通公共</t>
  </si>
  <si>
    <t xml:space="preserve">乡村户数  </t>
  </si>
  <si>
    <t xml:space="preserve">乡村人口     </t>
  </si>
  <si>
    <t xml:space="preserve"> 名    称   </t>
  </si>
  <si>
    <t xml:space="preserve">  政府</t>
  </si>
  <si>
    <r>
      <rPr>
        <vertAlign val="superscript"/>
        <sz val="12"/>
        <rFont val="宋体"/>
        <family val="0"/>
        <charset val="134"/>
      </rPr>
      <t xml:space="preserve">#</t>
    </r>
    <r>
      <rPr>
        <sz val="12"/>
        <rFont val="Noto Sans"/>
        <family val="2"/>
      </rPr>
      <t xml:space="preserve">镇政府 </t>
    </r>
  </si>
  <si>
    <t xml:space="preserve">委员会</t>
  </si>
  <si>
    <t xml:space="preserve">受益村</t>
  </si>
  <si>
    <t xml:space="preserve">电视数 </t>
  </si>
  <si>
    <t xml:space="preserve">带 村</t>
  </si>
  <si>
    <t xml:space="preserve">交通村</t>
  </si>
  <si>
    <r>
      <rPr>
        <sz val="12"/>
        <rFont val="宋体"/>
        <family val="0"/>
        <charset val="134"/>
      </rPr>
      <t xml:space="preserve">  (</t>
    </r>
    <r>
      <rPr>
        <sz val="12"/>
        <rFont val="Noto Sans"/>
        <family val="2"/>
      </rPr>
      <t xml:space="preserve">户</t>
    </r>
    <r>
      <rPr>
        <sz val="12"/>
        <rFont val="宋体"/>
        <family val="0"/>
        <charset val="134"/>
      </rPr>
      <t xml:space="preserve">)    </t>
    </r>
  </si>
  <si>
    <r>
      <rPr>
        <sz val="12"/>
        <rFont val="宋体"/>
        <family val="0"/>
        <charset val="134"/>
      </rPr>
      <t xml:space="preserve"> (</t>
    </r>
    <r>
      <rPr>
        <sz val="12"/>
        <rFont val="Noto Sans"/>
        <family val="2"/>
      </rPr>
      <t xml:space="preserve">人</t>
    </r>
    <r>
      <rPr>
        <sz val="12"/>
        <rFont val="宋体"/>
        <family val="0"/>
        <charset val="134"/>
      </rPr>
      <t xml:space="preserve">)        </t>
    </r>
  </si>
  <si>
    <t xml:space="preserve">全      市 </t>
  </si>
  <si>
    <t xml:space="preserve">迁  安  市  </t>
  </si>
  <si>
    <t xml:space="preserve">遵  化  市  </t>
  </si>
  <si>
    <t xml:space="preserve">滦      县  </t>
  </si>
  <si>
    <t xml:space="preserve">滦  南  县  </t>
  </si>
  <si>
    <t xml:space="preserve">乐  亭  县  </t>
  </si>
  <si>
    <t xml:space="preserve">迁  西  县  </t>
  </si>
  <si>
    <t xml:space="preserve">玉  田  县  </t>
  </si>
  <si>
    <t xml:space="preserve">市 区 小计  </t>
  </si>
  <si>
    <t xml:space="preserve">  曹妃甸区</t>
  </si>
  <si>
    <t xml:space="preserve">  丰 南 区  </t>
  </si>
  <si>
    <t xml:space="preserve">  丰 润 区  </t>
  </si>
  <si>
    <t xml:space="preserve">  路 南 区  </t>
  </si>
  <si>
    <t xml:space="preserve">  路 北 区  </t>
  </si>
  <si>
    <t xml:space="preserve">  古 冶 区  </t>
  </si>
  <si>
    <t xml:space="preserve">  开 平 区  </t>
  </si>
  <si>
    <t xml:space="preserve">  高新技术产业开发区</t>
  </si>
  <si>
    <t xml:space="preserve">  芦台经济开发区</t>
  </si>
  <si>
    <t xml:space="preserve">  汉沽管理区</t>
  </si>
  <si>
    <t xml:space="preserve">海港经济开发区</t>
  </si>
  <si>
    <r>
      <rPr>
        <sz val="12"/>
        <rFont val="Noto Sans"/>
        <family val="2"/>
      </rPr>
      <t xml:space="preserve">注：全市乡、镇和村民委员会包括曹妃甸区一农场、二农场、三农场、四农场、五农场、六农场、七农场、十农场、十一农场及其下设的</t>
    </r>
    <r>
      <rPr>
        <sz val="12"/>
        <rFont val="仿宋"/>
        <family val="3"/>
        <charset val="134"/>
      </rPr>
      <t xml:space="preserve">64</t>
    </r>
    <r>
      <rPr>
        <sz val="12"/>
        <rFont val="Noto Sans"/>
        <family val="2"/>
      </rPr>
      <t xml:space="preserve">个村委会。</t>
    </r>
  </si>
  <si>
    <r>
      <rPr>
        <b val="true"/>
        <sz val="16"/>
        <rFont val="宋体"/>
        <family val="0"/>
        <charset val="134"/>
      </rPr>
      <t xml:space="preserve">10-6  </t>
    </r>
    <r>
      <rPr>
        <b val="true"/>
        <sz val="16"/>
        <rFont val="Noto Sans"/>
        <family val="2"/>
      </rPr>
      <t xml:space="preserve">乡村劳动力资源及从业人员构成</t>
    </r>
  </si>
  <si>
    <r>
      <rPr>
        <sz val="12"/>
        <rFont val="宋体"/>
        <family val="0"/>
        <charset val="134"/>
      </rPr>
      <t xml:space="preserve">(2014</t>
    </r>
    <r>
      <rPr>
        <sz val="12"/>
        <rFont val="Noto Sans"/>
        <family val="2"/>
      </rPr>
      <t xml:space="preserve">年）</t>
    </r>
  </si>
  <si>
    <r>
      <rPr>
        <sz val="12"/>
        <rFont val="Noto Sans"/>
        <family val="2"/>
      </rPr>
      <t xml:space="preserve">      单位</t>
    </r>
    <r>
      <rPr>
        <sz val="12"/>
        <rFont val="Times New Roman"/>
        <family val="1"/>
      </rPr>
      <t xml:space="preserve">:</t>
    </r>
    <r>
      <rPr>
        <sz val="12"/>
        <rFont val="Noto Sans"/>
        <family val="2"/>
      </rPr>
      <t xml:space="preserve">人</t>
    </r>
  </si>
  <si>
    <t xml:space="preserve">            </t>
  </si>
  <si>
    <t xml:space="preserve">                      </t>
  </si>
  <si>
    <t xml:space="preserve">                        </t>
  </si>
  <si>
    <t xml:space="preserve"> 按  性  别  分 </t>
  </si>
  <si>
    <t xml:space="preserve">   按 </t>
  </si>
  <si>
    <r>
      <rPr>
        <sz val="12"/>
        <rFont val="Noto Sans"/>
        <family val="2"/>
      </rPr>
      <t xml:space="preserve">  县</t>
    </r>
    <r>
      <rPr>
        <sz val="12"/>
        <rFont val="宋体"/>
        <family val="0"/>
        <charset val="134"/>
      </rPr>
      <t xml:space="preserve">(</t>
    </r>
    <r>
      <rPr>
        <sz val="12"/>
        <rFont val="Noto Sans"/>
        <family val="2"/>
      </rPr>
      <t xml:space="preserve">市</t>
    </r>
    <r>
      <rPr>
        <sz val="12"/>
        <rFont val="宋体"/>
        <family val="0"/>
        <charset val="134"/>
      </rPr>
      <t xml:space="preserve">)</t>
    </r>
    <r>
      <rPr>
        <sz val="12"/>
        <rFont val="Noto Sans"/>
        <family val="2"/>
      </rPr>
      <t xml:space="preserve">区  </t>
    </r>
  </si>
  <si>
    <t xml:space="preserve">乡村劳动力  </t>
  </si>
  <si>
    <t xml:space="preserve">乡村从业 </t>
  </si>
  <si>
    <t xml:space="preserve">  名    称      </t>
  </si>
  <si>
    <t xml:space="preserve">          </t>
  </si>
  <si>
    <r>
      <rPr>
        <vertAlign val="superscript"/>
        <sz val="12"/>
        <rFont val="宋体"/>
        <family val="0"/>
        <charset val="134"/>
      </rPr>
      <t xml:space="preserve">#</t>
    </r>
    <r>
      <rPr>
        <sz val="12"/>
        <rFont val="Noto Sans"/>
        <family val="2"/>
      </rPr>
      <t xml:space="preserve">男劳动力</t>
    </r>
  </si>
  <si>
    <t xml:space="preserve"> 男  劳 </t>
  </si>
  <si>
    <t xml:space="preserve"> 女  劳 </t>
  </si>
  <si>
    <t xml:space="preserve">农  林   </t>
  </si>
  <si>
    <t xml:space="preserve">资     源  </t>
  </si>
  <si>
    <t xml:space="preserve"> 资    源</t>
  </si>
  <si>
    <t xml:space="preserve">人    员 </t>
  </si>
  <si>
    <t xml:space="preserve"> 动  力 </t>
  </si>
  <si>
    <t xml:space="preserve">牧渔业   </t>
  </si>
  <si>
    <t xml:space="preserve">  海港经济开发区</t>
  </si>
  <si>
    <r>
      <rPr>
        <b val="true"/>
        <sz val="16"/>
        <rFont val="宋体"/>
        <family val="0"/>
        <charset val="134"/>
      </rPr>
      <t xml:space="preserve">        10-6</t>
    </r>
    <r>
      <rPr>
        <b val="true"/>
        <sz val="16"/>
        <rFont val="Noto Sans"/>
        <family val="2"/>
      </rPr>
      <t xml:space="preserve">续表</t>
    </r>
    <r>
      <rPr>
        <b val="true"/>
        <sz val="16"/>
        <rFont val="宋体"/>
        <family val="0"/>
        <charset val="134"/>
      </rPr>
      <t xml:space="preserve">1  </t>
    </r>
    <r>
      <rPr>
        <b val="true"/>
        <sz val="16"/>
        <rFont val="Noto Sans"/>
        <family val="2"/>
      </rPr>
      <t xml:space="preserve">乡村劳动力资源及从业人员构成                                                      </t>
    </r>
  </si>
  <si>
    <r>
      <rPr>
        <sz val="12"/>
        <rFont val="Times New Roman"/>
        <family val="1"/>
      </rPr>
      <t xml:space="preserve">(2014</t>
    </r>
    <r>
      <rPr>
        <sz val="12"/>
        <rFont val="Noto Sans"/>
        <family val="2"/>
      </rPr>
      <t xml:space="preserve">年）</t>
    </r>
  </si>
  <si>
    <r>
      <rPr>
        <sz val="12"/>
        <rFont val="Noto Sans"/>
        <family val="2"/>
      </rPr>
      <t xml:space="preserve">单位</t>
    </r>
    <r>
      <rPr>
        <sz val="12"/>
        <rFont val="Times New Roman"/>
        <family val="1"/>
      </rPr>
      <t xml:space="preserve">:</t>
    </r>
    <r>
      <rPr>
        <sz val="12"/>
        <rFont val="Noto Sans"/>
        <family val="2"/>
      </rPr>
      <t xml:space="preserve">人</t>
    </r>
  </si>
  <si>
    <t xml:space="preserve">                行        业        分</t>
  </si>
  <si>
    <r>
      <rPr>
        <sz val="12"/>
        <rFont val="Noto Sans"/>
        <family val="2"/>
      </rPr>
      <t xml:space="preserve">  县</t>
    </r>
    <r>
      <rPr>
        <sz val="12"/>
        <rFont val="宋体"/>
        <family val="0"/>
        <charset val="134"/>
      </rPr>
      <t xml:space="preserve">(</t>
    </r>
    <r>
      <rPr>
        <sz val="12"/>
        <rFont val="Noto Sans"/>
        <family val="2"/>
      </rPr>
      <t xml:space="preserve">市</t>
    </r>
    <r>
      <rPr>
        <sz val="12"/>
        <rFont val="宋体"/>
        <family val="0"/>
        <charset val="134"/>
      </rPr>
      <t xml:space="preserve">)</t>
    </r>
    <r>
      <rPr>
        <sz val="12"/>
        <rFont val="Noto Sans"/>
        <family val="2"/>
      </rPr>
      <t xml:space="preserve">区</t>
    </r>
  </si>
  <si>
    <t xml:space="preserve">    </t>
  </si>
  <si>
    <t xml:space="preserve">                                          </t>
  </si>
  <si>
    <t xml:space="preserve">        </t>
  </si>
  <si>
    <t xml:space="preserve">批发和零售业</t>
  </si>
  <si>
    <t xml:space="preserve"> 交通运输 </t>
  </si>
  <si>
    <t xml:space="preserve"> 工  业 </t>
  </si>
  <si>
    <t xml:space="preserve"> 采矿业 </t>
  </si>
  <si>
    <t xml:space="preserve"> 制造业 </t>
  </si>
  <si>
    <t xml:space="preserve">电力、热力、燃气及水的生产和供应业  </t>
  </si>
  <si>
    <t xml:space="preserve"> 建筑业 </t>
  </si>
  <si>
    <t xml:space="preserve"> 仓储和邮 </t>
  </si>
  <si>
    <t xml:space="preserve"> 政业 </t>
  </si>
  <si>
    <t xml:space="preserve">   高新技术产业开发区</t>
  </si>
  <si>
    <r>
      <rPr>
        <b val="true"/>
        <sz val="16"/>
        <rFont val="宋体"/>
        <family val="0"/>
        <charset val="134"/>
      </rPr>
      <t xml:space="preserve">10-6</t>
    </r>
    <r>
      <rPr>
        <b val="true"/>
        <sz val="16"/>
        <rFont val="Noto Sans"/>
        <family val="2"/>
      </rPr>
      <t xml:space="preserve">续表</t>
    </r>
    <r>
      <rPr>
        <b val="true"/>
        <sz val="16"/>
        <rFont val="宋体"/>
        <family val="0"/>
        <charset val="134"/>
      </rPr>
      <t xml:space="preserve">2  </t>
    </r>
    <r>
      <rPr>
        <b val="true"/>
        <sz val="16"/>
        <rFont val="Noto Sans"/>
        <family val="2"/>
      </rPr>
      <t xml:space="preserve">乡村劳动力资源及从业人员构成</t>
    </r>
  </si>
  <si>
    <t xml:space="preserve">  </t>
  </si>
  <si>
    <r>
      <rPr>
        <sz val="12"/>
        <rFont val="Noto Sans"/>
        <family val="2"/>
      </rPr>
      <t xml:space="preserve">单位</t>
    </r>
    <r>
      <rPr>
        <sz val="12"/>
        <rFont val="Times New Roman"/>
        <family val="1"/>
      </rPr>
      <t xml:space="preserve">: </t>
    </r>
    <r>
      <rPr>
        <sz val="12"/>
        <rFont val="Noto Sans"/>
        <family val="2"/>
      </rPr>
      <t xml:space="preserve">人</t>
    </r>
  </si>
  <si>
    <r>
      <rPr>
        <sz val="12"/>
        <rFont val="Noto Sans"/>
        <family val="2"/>
      </rPr>
      <t xml:space="preserve">县</t>
    </r>
    <r>
      <rPr>
        <sz val="12"/>
        <rFont val="宋体"/>
        <family val="0"/>
        <charset val="134"/>
      </rPr>
      <t xml:space="preserve">(</t>
    </r>
    <r>
      <rPr>
        <sz val="12"/>
        <rFont val="Noto Sans"/>
        <family val="2"/>
      </rPr>
      <t xml:space="preserve">市</t>
    </r>
    <r>
      <rPr>
        <sz val="12"/>
        <rFont val="宋体"/>
        <family val="0"/>
        <charset val="134"/>
      </rPr>
      <t xml:space="preserve">)</t>
    </r>
    <r>
      <rPr>
        <sz val="12"/>
        <rFont val="Noto Sans"/>
        <family val="2"/>
      </rPr>
      <t xml:space="preserve">区    名    称   </t>
    </r>
  </si>
  <si>
    <t xml:space="preserve">按行业分</t>
  </si>
  <si>
    <t xml:space="preserve">住宿和餐饮业</t>
  </si>
  <si>
    <t xml:space="preserve">信息传输、软件和信息技术服务业   </t>
  </si>
  <si>
    <t xml:space="preserve">金融业      </t>
  </si>
  <si>
    <t xml:space="preserve">房地产业</t>
  </si>
  <si>
    <t xml:space="preserve">租赁和商务服务业</t>
  </si>
  <si>
    <t xml:space="preserve">科学研究和技术服务业</t>
  </si>
  <si>
    <t xml:space="preserve">水利、环境和公共设施管理业</t>
  </si>
  <si>
    <t xml:space="preserve">居民服务、修理和其他服务业</t>
  </si>
  <si>
    <t xml:space="preserve">教  育  </t>
  </si>
  <si>
    <t xml:space="preserve">高新技术产业开发区</t>
  </si>
  <si>
    <r>
      <rPr>
        <b val="true"/>
        <sz val="16"/>
        <rFont val="宋体"/>
        <family val="0"/>
        <charset val="134"/>
      </rPr>
      <t xml:space="preserve">10-6</t>
    </r>
    <r>
      <rPr>
        <b val="true"/>
        <sz val="16"/>
        <rFont val="Noto Sans"/>
        <family val="2"/>
      </rPr>
      <t xml:space="preserve">续表</t>
    </r>
    <r>
      <rPr>
        <b val="true"/>
        <sz val="16"/>
        <rFont val="宋体"/>
        <family val="0"/>
        <charset val="134"/>
      </rPr>
      <t xml:space="preserve">3  </t>
    </r>
    <r>
      <rPr>
        <b val="true"/>
        <sz val="16"/>
        <rFont val="Noto Sans"/>
        <family val="2"/>
      </rPr>
      <t xml:space="preserve">乡村劳动力资源及从业人员构成</t>
    </r>
  </si>
  <si>
    <t xml:space="preserve">   按   </t>
  </si>
  <si>
    <t xml:space="preserve"> 行   </t>
  </si>
  <si>
    <t xml:space="preserve">业  分  </t>
  </si>
  <si>
    <t xml:space="preserve">          按  文  化  程  度  分              </t>
  </si>
  <si>
    <t xml:space="preserve">卫生和社会工作</t>
  </si>
  <si>
    <t xml:space="preserve">文化、体育和娱乐业</t>
  </si>
  <si>
    <t xml:space="preserve">公共管理、社会保障和社会组织        </t>
  </si>
  <si>
    <t xml:space="preserve">未上过学</t>
  </si>
  <si>
    <t xml:space="preserve">小 学 文 化      </t>
  </si>
  <si>
    <t xml:space="preserve">初 中 文 化      </t>
  </si>
  <si>
    <t xml:space="preserve">高 中 文 化（含中专）      </t>
  </si>
  <si>
    <t xml:space="preserve">大专及以上文 化      </t>
  </si>
  <si>
    <t xml:space="preserve"> 海港经济开发区</t>
  </si>
  <si>
    <r>
      <rPr>
        <b val="true"/>
        <sz val="16"/>
        <rFont val="宋体"/>
        <family val="0"/>
        <charset val="134"/>
      </rPr>
      <t xml:space="preserve">10-7  </t>
    </r>
    <r>
      <rPr>
        <b val="true"/>
        <sz val="16"/>
        <rFont val="Noto Sans"/>
        <family val="2"/>
      </rPr>
      <t xml:space="preserve">主要农业机械年末拥有量</t>
    </r>
  </si>
  <si>
    <r>
      <rPr>
        <sz val="12"/>
        <rFont val="Noto Sans"/>
        <family val="2"/>
      </rPr>
      <t xml:space="preserve">县</t>
    </r>
    <r>
      <rPr>
        <sz val="12"/>
        <rFont val="宋体"/>
        <family val="0"/>
        <charset val="134"/>
      </rPr>
      <t xml:space="preserve">(</t>
    </r>
    <r>
      <rPr>
        <sz val="12"/>
        <rFont val="Noto Sans"/>
        <family val="2"/>
      </rPr>
      <t xml:space="preserve">市</t>
    </r>
    <r>
      <rPr>
        <sz val="12"/>
        <rFont val="宋体"/>
        <family val="0"/>
        <charset val="134"/>
      </rPr>
      <t xml:space="preserve">)</t>
    </r>
    <r>
      <rPr>
        <sz val="12"/>
        <rFont val="Noto Sans"/>
        <family val="2"/>
      </rPr>
      <t xml:space="preserve">区       名    称</t>
    </r>
  </si>
  <si>
    <t xml:space="preserve">农业机械                            </t>
  </si>
  <si>
    <t xml:space="preserve">主要农业机械与设备         </t>
  </si>
  <si>
    <r>
      <rPr>
        <sz val="12"/>
        <rFont val="Noto Sans"/>
        <family val="2"/>
      </rPr>
      <t xml:space="preserve">总 动 力</t>
    </r>
    <r>
      <rPr>
        <sz val="12"/>
        <rFont val="宋体"/>
        <family val="0"/>
        <charset val="134"/>
      </rPr>
      <t xml:space="preserve">(</t>
    </r>
    <r>
      <rPr>
        <sz val="12"/>
        <rFont val="Noto Sans"/>
        <family val="2"/>
      </rPr>
      <t xml:space="preserve">千瓦）</t>
    </r>
  </si>
  <si>
    <t xml:space="preserve"> 柴油发动机</t>
  </si>
  <si>
    <t xml:space="preserve">汽油发动机</t>
  </si>
  <si>
    <t xml:space="preserve"> 电动机动力 </t>
  </si>
  <si>
    <t xml:space="preserve">大中型  拖拉机 （台）</t>
  </si>
  <si>
    <t xml:space="preserve">小  型     拖拉机（台）</t>
  </si>
  <si>
    <r>
      <rPr>
        <b val="true"/>
        <sz val="16"/>
        <rFont val="宋体"/>
        <family val="0"/>
        <charset val="134"/>
      </rPr>
      <t xml:space="preserve">       10-7</t>
    </r>
    <r>
      <rPr>
        <b val="true"/>
        <sz val="16"/>
        <rFont val="Noto Sans"/>
        <family val="2"/>
      </rPr>
      <t xml:space="preserve">续表</t>
    </r>
    <r>
      <rPr>
        <b val="true"/>
        <sz val="16"/>
        <rFont val="宋体"/>
        <family val="0"/>
        <charset val="134"/>
      </rPr>
      <t xml:space="preserve">1  </t>
    </r>
    <r>
      <rPr>
        <b val="true"/>
        <sz val="16"/>
        <rFont val="Noto Sans"/>
        <family val="2"/>
      </rPr>
      <t xml:space="preserve">主要农业机械年末拥有量                                                       </t>
    </r>
  </si>
  <si>
    <r>
      <rPr>
        <sz val="12"/>
        <rFont val="Times New Roman"/>
        <family val="1"/>
      </rPr>
      <t xml:space="preserve">(2014</t>
    </r>
    <r>
      <rPr>
        <sz val="12"/>
        <rFont val="Noto Sans"/>
        <family val="2"/>
      </rPr>
      <t xml:space="preserve">年） </t>
    </r>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r>
      <rPr>
        <sz val="11"/>
        <rFont val="Noto Sans"/>
        <family val="2"/>
      </rPr>
      <t xml:space="preserve">区              名    称          </t>
    </r>
  </si>
  <si>
    <t xml:space="preserve">主要农业机械与设备</t>
  </si>
  <si>
    <r>
      <rPr>
        <sz val="11"/>
        <rFont val="Noto Sans"/>
        <family val="2"/>
      </rPr>
      <t xml:space="preserve">大中型拖拉机配套农具</t>
    </r>
    <r>
      <rPr>
        <sz val="11"/>
        <rFont val="宋体"/>
        <family val="0"/>
        <charset val="134"/>
      </rPr>
      <t xml:space="preserve">(</t>
    </r>
    <r>
      <rPr>
        <sz val="11"/>
        <rFont val="Noto Sans"/>
        <family val="2"/>
      </rPr>
      <t xml:space="preserve">台）</t>
    </r>
  </si>
  <si>
    <r>
      <rPr>
        <sz val="11"/>
        <rFont val="Noto Sans"/>
        <family val="2"/>
      </rPr>
      <t xml:space="preserve">小型拖拉机配套农具</t>
    </r>
    <r>
      <rPr>
        <sz val="11"/>
        <rFont val="宋体"/>
        <family val="0"/>
        <charset val="134"/>
      </rPr>
      <t xml:space="preserve">(</t>
    </r>
    <r>
      <rPr>
        <sz val="11"/>
        <rFont val="Noto Sans"/>
        <family val="2"/>
      </rPr>
      <t xml:space="preserve">台）</t>
    </r>
  </si>
  <si>
    <r>
      <rPr>
        <sz val="11"/>
        <rFont val="Noto Sans"/>
        <family val="2"/>
      </rPr>
      <t xml:space="preserve">农用排灌电动机 </t>
    </r>
    <r>
      <rPr>
        <sz val="11"/>
        <rFont val="宋体"/>
        <family val="0"/>
        <charset val="134"/>
      </rPr>
      <t xml:space="preserve">(</t>
    </r>
    <r>
      <rPr>
        <sz val="11"/>
        <rFont val="Noto Sans"/>
        <family val="2"/>
      </rPr>
      <t xml:space="preserve">台）  </t>
    </r>
  </si>
  <si>
    <r>
      <rPr>
        <sz val="11"/>
        <rFont val="Noto Sans"/>
        <family val="2"/>
      </rPr>
      <t xml:space="preserve">农用排灌        柴 油 机  </t>
    </r>
    <r>
      <rPr>
        <sz val="11"/>
        <rFont val="宋体"/>
        <family val="0"/>
        <charset val="134"/>
      </rPr>
      <t xml:space="preserve">(</t>
    </r>
    <r>
      <rPr>
        <sz val="11"/>
        <rFont val="Noto Sans"/>
        <family val="2"/>
      </rPr>
      <t xml:space="preserve">台）  </t>
    </r>
  </si>
  <si>
    <r>
      <rPr>
        <sz val="11"/>
        <rFont val="Noto Sans"/>
        <family val="2"/>
      </rPr>
      <t xml:space="preserve">联 合      收割机</t>
    </r>
    <r>
      <rPr>
        <sz val="11"/>
        <rFont val="宋体"/>
        <family val="0"/>
        <charset val="134"/>
      </rPr>
      <t xml:space="preserve">(</t>
    </r>
    <r>
      <rPr>
        <sz val="11"/>
        <rFont val="Noto Sans"/>
        <family val="2"/>
      </rPr>
      <t xml:space="preserve">台）</t>
    </r>
  </si>
  <si>
    <r>
      <rPr>
        <sz val="11"/>
        <rFont val="Noto Sans"/>
        <family val="2"/>
      </rPr>
      <t xml:space="preserve"> 割晒机</t>
    </r>
    <r>
      <rPr>
        <sz val="11"/>
        <rFont val="宋体"/>
        <family val="0"/>
        <charset val="134"/>
      </rPr>
      <t xml:space="preserve">(</t>
    </r>
    <r>
      <rPr>
        <sz val="11"/>
        <rFont val="Noto Sans"/>
        <family val="2"/>
      </rPr>
      <t xml:space="preserve">台）</t>
    </r>
  </si>
  <si>
    <r>
      <rPr>
        <sz val="11"/>
        <rFont val="Noto Sans"/>
        <family val="2"/>
      </rPr>
      <t xml:space="preserve">机  动       脱粒机</t>
    </r>
    <r>
      <rPr>
        <sz val="11"/>
        <rFont val="宋体"/>
        <family val="0"/>
        <charset val="134"/>
      </rPr>
      <t xml:space="preserve">(</t>
    </r>
    <r>
      <rPr>
        <sz val="11"/>
        <rFont val="Noto Sans"/>
        <family val="2"/>
      </rPr>
      <t xml:space="preserve">台）</t>
    </r>
  </si>
  <si>
    <t xml:space="preserve">芦台经济开发区</t>
  </si>
  <si>
    <r>
      <rPr>
        <b val="true"/>
        <sz val="16"/>
        <rFont val="宋体"/>
        <family val="0"/>
        <charset val="134"/>
      </rPr>
      <t xml:space="preserve"> 10-7</t>
    </r>
    <r>
      <rPr>
        <b val="true"/>
        <sz val="16"/>
        <rFont val="Noto Sans"/>
        <family val="2"/>
      </rPr>
      <t xml:space="preserve">续表</t>
    </r>
    <r>
      <rPr>
        <b val="true"/>
        <sz val="16"/>
        <rFont val="宋体"/>
        <family val="0"/>
        <charset val="134"/>
      </rPr>
      <t xml:space="preserve">2  </t>
    </r>
    <r>
      <rPr>
        <b val="true"/>
        <sz val="16"/>
        <rFont val="Noto Sans"/>
        <family val="2"/>
      </rPr>
      <t xml:space="preserve">主要农业机械年末拥有量                                             </t>
    </r>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r>
      <rPr>
        <sz val="11"/>
        <rFont val="Noto Sans"/>
        <family val="2"/>
      </rPr>
      <t xml:space="preserve">区  </t>
    </r>
  </si>
  <si>
    <t xml:space="preserve">名     称 </t>
  </si>
  <si>
    <t xml:space="preserve">农用运输车</t>
  </si>
  <si>
    <t xml:space="preserve">节水灌溉机械</t>
  </si>
  <si>
    <t xml:space="preserve"> 农用水泵</t>
  </si>
  <si>
    <r>
      <rPr>
        <sz val="11"/>
        <rFont val="宋体"/>
        <family val="0"/>
        <charset val="134"/>
      </rPr>
      <t xml:space="preserve">   (</t>
    </r>
    <r>
      <rPr>
        <sz val="11"/>
        <rFont val="Noto Sans"/>
        <family val="2"/>
      </rPr>
      <t xml:space="preserve">台</t>
    </r>
    <r>
      <rPr>
        <sz val="11"/>
        <rFont val="宋体"/>
        <family val="0"/>
        <charset val="134"/>
      </rPr>
      <t xml:space="preserve">)</t>
    </r>
  </si>
  <si>
    <r>
      <rPr>
        <sz val="11"/>
        <rFont val="宋体"/>
        <family val="0"/>
        <charset val="134"/>
      </rPr>
      <t xml:space="preserve">    (</t>
    </r>
    <r>
      <rPr>
        <sz val="11"/>
        <rFont val="Noto Sans"/>
        <family val="2"/>
      </rPr>
      <t xml:space="preserve">套</t>
    </r>
    <r>
      <rPr>
        <sz val="11"/>
        <rFont val="宋体"/>
        <family val="0"/>
        <charset val="134"/>
      </rPr>
      <t xml:space="preserve">)  </t>
    </r>
  </si>
  <si>
    <r>
      <rPr>
        <b val="true"/>
        <sz val="16"/>
        <rFont val="宋体"/>
        <family val="0"/>
        <charset val="134"/>
      </rPr>
      <t xml:space="preserve">         10-8  </t>
    </r>
    <r>
      <rPr>
        <b val="true"/>
        <sz val="16"/>
        <rFont val="Noto Sans"/>
        <family val="2"/>
      </rPr>
      <t xml:space="preserve">农业机械化、用电、化肥及水利情况                                                                         </t>
    </r>
  </si>
  <si>
    <r>
      <rPr>
        <sz val="10"/>
        <rFont val="Noto Sans"/>
        <family val="2"/>
      </rPr>
      <t xml:space="preserve">（</t>
    </r>
    <r>
      <rPr>
        <sz val="10"/>
        <rFont val="Arial"/>
        <family val="2"/>
      </rPr>
      <t xml:space="preserve">2014</t>
    </r>
    <r>
      <rPr>
        <sz val="10"/>
        <rFont val="Noto Sans"/>
        <family val="2"/>
      </rPr>
      <t xml:space="preserve">年）</t>
    </r>
  </si>
  <si>
    <r>
      <rPr>
        <sz val="10"/>
        <rFont val="Noto Sans"/>
        <family val="2"/>
      </rPr>
      <t xml:space="preserve"> 县</t>
    </r>
    <r>
      <rPr>
        <sz val="10"/>
        <rFont val="Arial"/>
        <family val="2"/>
      </rPr>
      <t xml:space="preserve">(</t>
    </r>
    <r>
      <rPr>
        <sz val="10"/>
        <rFont val="Noto Sans"/>
        <family val="2"/>
      </rPr>
      <t xml:space="preserve">市</t>
    </r>
    <r>
      <rPr>
        <sz val="10"/>
        <rFont val="Arial"/>
        <family val="2"/>
      </rPr>
      <t xml:space="preserve">)</t>
    </r>
    <r>
      <rPr>
        <sz val="10"/>
        <rFont val="Noto Sans"/>
        <family val="2"/>
      </rPr>
      <t xml:space="preserve">区   </t>
    </r>
  </si>
  <si>
    <t xml:space="preserve">当年实际</t>
  </si>
  <si>
    <t xml:space="preserve">当年机械</t>
  </si>
  <si>
    <t xml:space="preserve">  农    村  </t>
  </si>
  <si>
    <r>
      <rPr>
        <sz val="10"/>
        <rFont val="Noto Sans"/>
        <family val="2"/>
      </rPr>
      <t xml:space="preserve">农用化肥 施 用 量</t>
    </r>
    <r>
      <rPr>
        <sz val="10"/>
        <rFont val="Arial"/>
        <family val="2"/>
      </rPr>
      <t xml:space="preserve">(</t>
    </r>
    <r>
      <rPr>
        <sz val="10"/>
        <rFont val="Noto Sans"/>
        <family val="2"/>
      </rPr>
      <t xml:space="preserve">折纯量</t>
    </r>
    <r>
      <rPr>
        <sz val="10"/>
        <rFont val="Arial"/>
        <family val="2"/>
      </rPr>
      <t xml:space="preserve">)                               </t>
    </r>
  </si>
  <si>
    <t xml:space="preserve">机耕面积</t>
  </si>
  <si>
    <t xml:space="preserve">播种面积</t>
  </si>
  <si>
    <t xml:space="preserve">收获面积</t>
  </si>
  <si>
    <t xml:space="preserve">  用 电 量  </t>
  </si>
  <si>
    <t xml:space="preserve">氮 肥 </t>
  </si>
  <si>
    <t xml:space="preserve"> 磷 肥</t>
  </si>
  <si>
    <t xml:space="preserve">钾 肥 </t>
  </si>
  <si>
    <t xml:space="preserve">复合肥</t>
  </si>
  <si>
    <t xml:space="preserve">名       称   </t>
  </si>
  <si>
    <r>
      <rPr>
        <sz val="10"/>
        <rFont val="Arial"/>
        <family val="2"/>
      </rPr>
      <t xml:space="preserve"> (</t>
    </r>
    <r>
      <rPr>
        <sz val="10"/>
        <rFont val="Noto Sans"/>
        <family val="2"/>
      </rPr>
      <t xml:space="preserve">公顷</t>
    </r>
    <r>
      <rPr>
        <sz val="10"/>
        <rFont val="Arial"/>
        <family val="2"/>
      </rPr>
      <t xml:space="preserve">) </t>
    </r>
  </si>
  <si>
    <r>
      <rPr>
        <sz val="10"/>
        <rFont val="Arial"/>
        <family val="2"/>
      </rPr>
      <t xml:space="preserve">  (</t>
    </r>
    <r>
      <rPr>
        <sz val="10"/>
        <rFont val="Noto Sans"/>
        <family val="2"/>
      </rPr>
      <t xml:space="preserve">公顷</t>
    </r>
    <r>
      <rPr>
        <sz val="10"/>
        <rFont val="Arial"/>
        <family val="2"/>
      </rPr>
      <t xml:space="preserve">)</t>
    </r>
  </si>
  <si>
    <r>
      <rPr>
        <sz val="10"/>
        <rFont val="Arial"/>
        <family val="2"/>
      </rPr>
      <t xml:space="preserve">(</t>
    </r>
    <r>
      <rPr>
        <sz val="10"/>
        <rFont val="Noto Sans"/>
        <family val="2"/>
      </rPr>
      <t xml:space="preserve">万千瓦小时</t>
    </r>
    <r>
      <rPr>
        <sz val="10"/>
        <rFont val="Arial"/>
        <family val="2"/>
      </rPr>
      <t xml:space="preserve">)</t>
    </r>
  </si>
  <si>
    <r>
      <rPr>
        <sz val="10"/>
        <rFont val="Arial"/>
        <family val="2"/>
      </rPr>
      <t xml:space="preserve">  (</t>
    </r>
    <r>
      <rPr>
        <sz val="10"/>
        <rFont val="Noto Sans"/>
        <family val="2"/>
      </rPr>
      <t xml:space="preserve">吨</t>
    </r>
    <r>
      <rPr>
        <sz val="10"/>
        <rFont val="Arial"/>
        <family val="2"/>
      </rPr>
      <t xml:space="preserve">)  </t>
    </r>
  </si>
  <si>
    <r>
      <rPr>
        <b val="true"/>
        <sz val="16"/>
        <rFont val="宋体"/>
        <family val="0"/>
        <charset val="134"/>
      </rPr>
      <t xml:space="preserve">     10-8</t>
    </r>
    <r>
      <rPr>
        <b val="true"/>
        <sz val="16"/>
        <rFont val="Noto Sans"/>
        <family val="2"/>
      </rPr>
      <t xml:space="preserve">续表  农业机械化、用电、化肥及水利情况                                                                          </t>
    </r>
  </si>
  <si>
    <r>
      <rPr>
        <sz val="12"/>
        <rFont val="Noto Sans"/>
        <family val="2"/>
      </rPr>
      <t xml:space="preserve">（</t>
    </r>
    <r>
      <rPr>
        <sz val="12"/>
        <rFont val="Times New Roman"/>
        <family val="1"/>
      </rPr>
      <t xml:space="preserve">2014</t>
    </r>
    <r>
      <rPr>
        <sz val="12"/>
        <rFont val="Noto Sans"/>
        <family val="2"/>
      </rPr>
      <t xml:space="preserve">年）  </t>
    </r>
  </si>
  <si>
    <r>
      <rPr>
        <sz val="11"/>
        <rFont val="Noto Sans"/>
        <family val="2"/>
      </rPr>
      <t xml:space="preserve"> 县</t>
    </r>
    <r>
      <rPr>
        <sz val="11"/>
        <rFont val="宋体"/>
        <family val="0"/>
        <charset val="134"/>
      </rPr>
      <t xml:space="preserve">(</t>
    </r>
    <r>
      <rPr>
        <sz val="11"/>
        <rFont val="Noto Sans"/>
        <family val="2"/>
      </rPr>
      <t xml:space="preserve">市</t>
    </r>
    <r>
      <rPr>
        <sz val="11"/>
        <rFont val="宋体"/>
        <family val="0"/>
        <charset val="134"/>
      </rPr>
      <t xml:space="preserve">)</t>
    </r>
    <r>
      <rPr>
        <sz val="11"/>
        <rFont val="Noto Sans"/>
        <family val="2"/>
      </rPr>
      <t xml:space="preserve">区   </t>
    </r>
  </si>
  <si>
    <t xml:space="preserve">农用塑料        </t>
  </si>
  <si>
    <t xml:space="preserve">地膜覆</t>
  </si>
  <si>
    <t xml:space="preserve">农用柴油</t>
  </si>
  <si>
    <t xml:space="preserve">农药</t>
  </si>
  <si>
    <t xml:space="preserve">有效灌</t>
  </si>
  <si>
    <t xml:space="preserve">旱涝保</t>
  </si>
  <si>
    <t xml:space="preserve">年末          </t>
  </si>
  <si>
    <t xml:space="preserve">薄膜使用</t>
  </si>
  <si>
    <r>
      <rPr>
        <sz val="11"/>
        <rFont val="宋体"/>
        <family val="0"/>
        <charset val="134"/>
      </rPr>
      <t xml:space="preserve"> </t>
    </r>
    <r>
      <rPr>
        <vertAlign val="superscript"/>
        <sz val="11"/>
        <rFont val="宋体"/>
        <family val="0"/>
        <charset val="134"/>
      </rPr>
      <t xml:space="preserve">#</t>
    </r>
    <r>
      <rPr>
        <sz val="11"/>
        <rFont val="Noto Sans"/>
        <family val="2"/>
      </rPr>
      <t xml:space="preserve">地膜</t>
    </r>
  </si>
  <si>
    <t xml:space="preserve">盖面积</t>
  </si>
  <si>
    <t xml:space="preserve">使 用 量</t>
  </si>
  <si>
    <t xml:space="preserve">使用量</t>
  </si>
  <si>
    <t xml:space="preserve">溉面积</t>
  </si>
  <si>
    <t xml:space="preserve">收面积</t>
  </si>
  <si>
    <t xml:space="preserve">机电井</t>
  </si>
  <si>
    <r>
      <rPr>
        <sz val="11"/>
        <rFont val="Noto Sans"/>
        <family val="2"/>
      </rPr>
      <t xml:space="preserve"> 量</t>
    </r>
    <r>
      <rPr>
        <sz val="11"/>
        <rFont val="宋体"/>
        <family val="0"/>
        <charset val="134"/>
      </rPr>
      <t xml:space="preserve">(</t>
    </r>
    <r>
      <rPr>
        <sz val="11"/>
        <rFont val="Noto Sans"/>
        <family val="2"/>
      </rPr>
      <t xml:space="preserve">吨</t>
    </r>
    <r>
      <rPr>
        <sz val="11"/>
        <rFont val="宋体"/>
        <family val="0"/>
        <charset val="134"/>
      </rPr>
      <t xml:space="preserve">) </t>
    </r>
  </si>
  <si>
    <r>
      <rPr>
        <sz val="11"/>
        <rFont val="宋体"/>
        <family val="0"/>
        <charset val="134"/>
      </rPr>
      <t xml:space="preserve">(</t>
    </r>
    <r>
      <rPr>
        <sz val="11"/>
        <rFont val="Noto Sans"/>
        <family val="2"/>
      </rPr>
      <t xml:space="preserve">公顷</t>
    </r>
    <r>
      <rPr>
        <sz val="11"/>
        <rFont val="宋体"/>
        <family val="0"/>
        <charset val="134"/>
      </rPr>
      <t xml:space="preserve">)</t>
    </r>
  </si>
  <si>
    <r>
      <rPr>
        <sz val="11"/>
        <rFont val="宋体"/>
        <family val="0"/>
        <charset val="134"/>
      </rPr>
      <t xml:space="preserve">  (</t>
    </r>
    <r>
      <rPr>
        <sz val="11"/>
        <rFont val="Noto Sans"/>
        <family val="2"/>
      </rPr>
      <t xml:space="preserve">吨</t>
    </r>
    <r>
      <rPr>
        <sz val="11"/>
        <rFont val="宋体"/>
        <family val="0"/>
        <charset val="134"/>
      </rPr>
      <t xml:space="preserve">)  </t>
    </r>
  </si>
  <si>
    <r>
      <rPr>
        <sz val="11"/>
        <rFont val="宋体"/>
        <family val="0"/>
        <charset val="134"/>
      </rPr>
      <t xml:space="preserve"> (</t>
    </r>
    <r>
      <rPr>
        <sz val="11"/>
        <rFont val="Noto Sans"/>
        <family val="2"/>
      </rPr>
      <t xml:space="preserve">吨</t>
    </r>
    <r>
      <rPr>
        <sz val="11"/>
        <rFont val="宋体"/>
        <family val="0"/>
        <charset val="134"/>
      </rPr>
      <t xml:space="preserve">) </t>
    </r>
  </si>
  <si>
    <r>
      <rPr>
        <sz val="11"/>
        <rFont val="宋体"/>
        <family val="0"/>
        <charset val="134"/>
      </rPr>
      <t xml:space="preserve"> (</t>
    </r>
    <r>
      <rPr>
        <sz val="11"/>
        <rFont val="Noto Sans"/>
        <family val="2"/>
      </rPr>
      <t xml:space="preserve">眼</t>
    </r>
    <r>
      <rPr>
        <sz val="11"/>
        <rFont val="宋体"/>
        <family val="0"/>
        <charset val="134"/>
      </rPr>
      <t xml:space="preserve">)   </t>
    </r>
  </si>
  <si>
    <r>
      <rPr>
        <b val="true"/>
        <sz val="16"/>
        <rFont val="宋体"/>
        <family val="0"/>
        <charset val="134"/>
      </rPr>
      <t xml:space="preserve">         10-9  </t>
    </r>
    <r>
      <rPr>
        <b val="true"/>
        <sz val="16"/>
        <rFont val="Noto Sans"/>
        <family val="2"/>
      </rPr>
      <t xml:space="preserve">农村固定资产结构                              </t>
    </r>
  </si>
  <si>
    <r>
      <rPr>
        <sz val="10"/>
        <rFont val="Noto Sans"/>
        <family val="2"/>
      </rPr>
      <t xml:space="preserve">（</t>
    </r>
    <r>
      <rPr>
        <sz val="10"/>
        <rFont val="Arial"/>
        <family val="2"/>
      </rPr>
      <t xml:space="preserve">2014</t>
    </r>
    <r>
      <rPr>
        <sz val="10"/>
        <rFont val="Noto Sans"/>
        <family val="2"/>
      </rPr>
      <t xml:space="preserve">年）     </t>
    </r>
  </si>
  <si>
    <r>
      <rPr>
        <sz val="10"/>
        <rFont val="Noto Sans"/>
        <family val="2"/>
      </rPr>
      <t xml:space="preserve">单位</t>
    </r>
    <r>
      <rPr>
        <sz val="12"/>
        <rFont val="Times New Roman"/>
        <family val="1"/>
      </rPr>
      <t xml:space="preserve">:</t>
    </r>
    <r>
      <rPr>
        <sz val="10"/>
        <rFont val="Noto Sans"/>
        <family val="2"/>
      </rPr>
      <t xml:space="preserve">万元</t>
    </r>
  </si>
  <si>
    <r>
      <rPr>
        <sz val="10"/>
        <rFont val="Noto Sans"/>
        <family val="2"/>
      </rPr>
      <t xml:space="preserve">  县</t>
    </r>
    <r>
      <rPr>
        <sz val="10"/>
        <rFont val="Arial"/>
        <family val="2"/>
      </rPr>
      <t xml:space="preserve">(</t>
    </r>
    <r>
      <rPr>
        <sz val="10"/>
        <rFont val="Noto Sans"/>
        <family val="2"/>
      </rPr>
      <t xml:space="preserve">市</t>
    </r>
    <r>
      <rPr>
        <sz val="10"/>
        <rFont val="Arial"/>
        <family val="2"/>
      </rPr>
      <t xml:space="preserve">)</t>
    </r>
    <r>
      <rPr>
        <sz val="10"/>
        <rFont val="Noto Sans"/>
        <family val="2"/>
      </rPr>
      <t xml:space="preserve">区  </t>
    </r>
  </si>
  <si>
    <t xml:space="preserve">年末生产性</t>
  </si>
  <si>
    <t xml:space="preserve">     按 隶 属 关 系 分      </t>
  </si>
  <si>
    <t xml:space="preserve"> 按行业分  </t>
  </si>
  <si>
    <t xml:space="preserve">  名    称  </t>
  </si>
  <si>
    <t xml:space="preserve">固定资产原值</t>
  </si>
  <si>
    <t xml:space="preserve"> 乡  级 </t>
  </si>
  <si>
    <t xml:space="preserve"> 村  级 </t>
  </si>
  <si>
    <t xml:space="preserve"> 村以下 </t>
  </si>
  <si>
    <t xml:space="preserve">农林牧渔业 </t>
  </si>
  <si>
    <t xml:space="preserve">市 区 小 计  </t>
  </si>
  <si>
    <r>
      <rPr>
        <b val="true"/>
        <sz val="18"/>
        <rFont val="宋体"/>
        <family val="0"/>
        <charset val="134"/>
      </rPr>
      <t xml:space="preserve">         10-9</t>
    </r>
    <r>
      <rPr>
        <b val="true"/>
        <sz val="18"/>
        <rFont val="Noto Sans"/>
        <family val="2"/>
      </rPr>
      <t xml:space="preserve">续表  农村固定资产结构                                               </t>
    </r>
  </si>
  <si>
    <r>
      <rPr>
        <sz val="12"/>
        <rFont val="Noto Sans"/>
        <family val="2"/>
      </rPr>
      <t xml:space="preserve">（</t>
    </r>
    <r>
      <rPr>
        <sz val="12"/>
        <rFont val="Times New Roman"/>
        <family val="1"/>
      </rPr>
      <t xml:space="preserve">2014</t>
    </r>
    <r>
      <rPr>
        <sz val="12"/>
        <rFont val="Noto Sans"/>
        <family val="2"/>
      </rPr>
      <t xml:space="preserve">年）</t>
    </r>
  </si>
  <si>
    <r>
      <rPr>
        <sz val="12"/>
        <rFont val="Noto Sans"/>
        <family val="2"/>
      </rPr>
      <t xml:space="preserve">         单位</t>
    </r>
    <r>
      <rPr>
        <sz val="12"/>
        <rFont val="Times New Roman"/>
        <family val="1"/>
      </rPr>
      <t xml:space="preserve">:</t>
    </r>
    <r>
      <rPr>
        <sz val="12"/>
        <rFont val="Noto Sans"/>
        <family val="2"/>
      </rPr>
      <t xml:space="preserve">万元</t>
    </r>
  </si>
  <si>
    <t xml:space="preserve">按    行    业     分                       </t>
  </si>
  <si>
    <t xml:space="preserve"> 交通运输、</t>
  </si>
  <si>
    <t xml:space="preserve">         </t>
  </si>
  <si>
    <t xml:space="preserve">建 筑 业</t>
  </si>
  <si>
    <t xml:space="preserve">批发和</t>
  </si>
  <si>
    <t xml:space="preserve">仓储和</t>
  </si>
  <si>
    <t xml:space="preserve"> 住  宿 和 </t>
  </si>
  <si>
    <t xml:space="preserve"> 其  他  </t>
  </si>
  <si>
    <t xml:space="preserve">    零售业    </t>
  </si>
  <si>
    <t xml:space="preserve">邮政业</t>
  </si>
  <si>
    <t xml:space="preserve">  餐 饮 业</t>
  </si>
  <si>
    <r>
      <rPr>
        <b val="true"/>
        <sz val="16"/>
        <rFont val="宋体"/>
        <family val="0"/>
        <charset val="134"/>
      </rPr>
      <t xml:space="preserve">10-10  </t>
    </r>
    <r>
      <rPr>
        <b val="true"/>
        <sz val="16"/>
        <rFont val="Noto Sans"/>
        <family val="2"/>
      </rPr>
      <t xml:space="preserve">农作物播种面积和产量</t>
    </r>
  </si>
  <si>
    <t xml:space="preserve">                                                                         </t>
  </si>
  <si>
    <r>
      <rPr>
        <sz val="10"/>
        <rFont val="Noto Sans"/>
        <family val="2"/>
      </rPr>
      <t xml:space="preserve">（</t>
    </r>
    <r>
      <rPr>
        <sz val="10"/>
        <rFont val="宋体"/>
        <family val="0"/>
        <charset val="134"/>
      </rPr>
      <t xml:space="preserve">2014</t>
    </r>
    <r>
      <rPr>
        <sz val="10"/>
        <rFont val="Noto Sans"/>
        <family val="2"/>
      </rPr>
      <t xml:space="preserve">年）</t>
    </r>
  </si>
  <si>
    <r>
      <rPr>
        <sz val="10"/>
        <rFont val="Noto Sans"/>
        <family val="2"/>
      </rPr>
      <t xml:space="preserve">县 </t>
    </r>
    <r>
      <rPr>
        <sz val="10"/>
        <rFont val="Arial"/>
        <family val="2"/>
      </rPr>
      <t xml:space="preserve">(</t>
    </r>
    <r>
      <rPr>
        <sz val="10"/>
        <rFont val="Noto Sans"/>
        <family val="2"/>
      </rPr>
      <t xml:space="preserve">市</t>
    </r>
    <r>
      <rPr>
        <sz val="10"/>
        <rFont val="Arial"/>
        <family val="2"/>
      </rPr>
      <t xml:space="preserve">) </t>
    </r>
    <r>
      <rPr>
        <sz val="10"/>
        <rFont val="Noto Sans"/>
        <family val="2"/>
      </rPr>
      <t xml:space="preserve">区 </t>
    </r>
  </si>
  <si>
    <t xml:space="preserve">  一、粮 食 作 物       </t>
  </si>
  <si>
    <t xml:space="preserve">农作物总</t>
  </si>
  <si>
    <r>
      <rPr>
        <sz val="10"/>
        <rFont val="Arial"/>
        <family val="2"/>
      </rPr>
      <t xml:space="preserve">   1.</t>
    </r>
    <r>
      <rPr>
        <sz val="10"/>
        <rFont val="Noto Sans"/>
        <family val="2"/>
      </rPr>
      <t xml:space="preserve">夏 收 粮 食   </t>
    </r>
  </si>
  <si>
    <t xml:space="preserve">           </t>
  </si>
  <si>
    <t xml:space="preserve">播  种</t>
  </si>
  <si>
    <t xml:space="preserve">每公顷</t>
  </si>
  <si>
    <t xml:space="preserve"> 名    称  </t>
  </si>
  <si>
    <t xml:space="preserve">面  积</t>
  </si>
  <si>
    <t xml:space="preserve">产  量</t>
  </si>
  <si>
    <t xml:space="preserve">总 产 量</t>
  </si>
  <si>
    <t xml:space="preserve">总产量  </t>
  </si>
  <si>
    <r>
      <rPr>
        <sz val="10"/>
        <rFont val="Arial"/>
        <family val="2"/>
      </rPr>
      <t xml:space="preserve">(</t>
    </r>
    <r>
      <rPr>
        <sz val="10"/>
        <rFont val="Noto Sans"/>
        <family val="2"/>
      </rPr>
      <t xml:space="preserve">公顷）</t>
    </r>
  </si>
  <si>
    <t xml:space="preserve">（公顷）</t>
  </si>
  <si>
    <t xml:space="preserve">（公斤）</t>
  </si>
  <si>
    <t xml:space="preserve">（吨）</t>
  </si>
  <si>
    <t xml:space="preserve">（吨）        </t>
  </si>
  <si>
    <t xml:space="preserve">全   市  </t>
  </si>
  <si>
    <t xml:space="preserve">曹妃甸区</t>
  </si>
  <si>
    <t xml:space="preserve"> 丰 南 区  </t>
  </si>
  <si>
    <t xml:space="preserve"> 丰 润 区  </t>
  </si>
  <si>
    <t xml:space="preserve"> 路 南 区  </t>
  </si>
  <si>
    <t xml:space="preserve"> 路 北 区  </t>
  </si>
  <si>
    <t xml:space="preserve"> 古 冶 区  </t>
  </si>
  <si>
    <t xml:space="preserve"> 开 平 区  </t>
  </si>
  <si>
    <t xml:space="preserve">芦台经济开发区  </t>
  </si>
  <si>
    <t xml:space="preserve">汉沽管理区  </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1  </t>
    </r>
    <r>
      <rPr>
        <b val="true"/>
        <sz val="16"/>
        <rFont val="Noto Sans"/>
        <family val="2"/>
      </rPr>
      <t xml:space="preserve">农作物播种面积和产量</t>
    </r>
  </si>
  <si>
    <r>
      <rPr>
        <sz val="10"/>
        <rFont val="Noto Sans"/>
        <family val="2"/>
      </rPr>
      <t xml:space="preserve"> 县 </t>
    </r>
    <r>
      <rPr>
        <sz val="10"/>
        <rFont val="Arial"/>
        <family val="2"/>
      </rPr>
      <t xml:space="preserve">(</t>
    </r>
    <r>
      <rPr>
        <sz val="10"/>
        <rFont val="Noto Sans"/>
        <family val="2"/>
      </rPr>
      <t xml:space="preserve">市</t>
    </r>
    <r>
      <rPr>
        <sz val="10"/>
        <rFont val="Arial"/>
        <family val="2"/>
      </rPr>
      <t xml:space="preserve">) </t>
    </r>
    <r>
      <rPr>
        <sz val="10"/>
        <rFont val="Noto Sans"/>
        <family val="2"/>
      </rPr>
      <t xml:space="preserve">区</t>
    </r>
  </si>
  <si>
    <t xml:space="preserve">  （一）  谷  物      </t>
  </si>
  <si>
    <r>
      <rPr>
        <sz val="10"/>
        <rFont val="Arial"/>
        <family val="2"/>
      </rPr>
      <t xml:space="preserve">  1.</t>
    </r>
    <r>
      <rPr>
        <sz val="10"/>
        <rFont val="Noto Sans"/>
        <family val="2"/>
      </rPr>
      <t xml:space="preserve">稻          谷         </t>
    </r>
  </si>
  <si>
    <r>
      <rPr>
        <sz val="10"/>
        <rFont val="Arial"/>
        <family val="2"/>
      </rPr>
      <t xml:space="preserve"> 2. </t>
    </r>
    <r>
      <rPr>
        <sz val="10"/>
        <rFont val="Noto Sans"/>
        <family val="2"/>
      </rPr>
      <t xml:space="preserve">秋 收  粮  食     </t>
    </r>
  </si>
  <si>
    <t xml:space="preserve">播 种 </t>
  </si>
  <si>
    <t xml:space="preserve">面 积</t>
  </si>
  <si>
    <t xml:space="preserve">  名     称 </t>
  </si>
  <si>
    <r>
      <rPr>
        <sz val="10"/>
        <rFont val="宋体"/>
        <family val="0"/>
        <charset val="134"/>
      </rPr>
      <t xml:space="preserve">(</t>
    </r>
    <r>
      <rPr>
        <sz val="10"/>
        <rFont val="Noto Sans"/>
        <family val="2"/>
      </rPr>
      <t xml:space="preserve">公斤）</t>
    </r>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2  </t>
    </r>
    <r>
      <rPr>
        <b val="true"/>
        <sz val="16"/>
        <rFont val="Noto Sans"/>
        <family val="2"/>
      </rPr>
      <t xml:space="preserve">农作物播种面积和产量</t>
    </r>
  </si>
  <si>
    <r>
      <rPr>
        <sz val="10"/>
        <rFont val="Arial"/>
        <family val="2"/>
      </rPr>
      <t xml:space="preserve">   2.  </t>
    </r>
    <r>
      <rPr>
        <sz val="10"/>
        <rFont val="Noto Sans"/>
        <family val="2"/>
      </rPr>
      <t xml:space="preserve">小  麦    </t>
    </r>
  </si>
  <si>
    <r>
      <rPr>
        <sz val="10"/>
        <rFont val="Noto Sans"/>
        <family val="2"/>
      </rPr>
      <t xml:space="preserve">   （</t>
    </r>
    <r>
      <rPr>
        <sz val="10"/>
        <rFont val="Arial"/>
        <family val="2"/>
      </rPr>
      <t xml:space="preserve">1</t>
    </r>
    <r>
      <rPr>
        <sz val="10"/>
        <rFont val="Noto Sans"/>
        <family val="2"/>
      </rPr>
      <t xml:space="preserve">）冬小 麦      </t>
    </r>
  </si>
  <si>
    <r>
      <rPr>
        <sz val="10"/>
        <rFont val="Noto Sans"/>
        <family val="2"/>
      </rPr>
      <t xml:space="preserve"> （</t>
    </r>
    <r>
      <rPr>
        <sz val="10"/>
        <rFont val="Arial"/>
        <family val="2"/>
      </rPr>
      <t xml:space="preserve">2</t>
    </r>
    <r>
      <rPr>
        <sz val="10"/>
        <rFont val="Noto Sans"/>
        <family val="2"/>
      </rPr>
      <t xml:space="preserve">）春小麦    </t>
    </r>
  </si>
  <si>
    <t xml:space="preserve">全     市  </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3  </t>
    </r>
    <r>
      <rPr>
        <b val="true"/>
        <sz val="16"/>
        <rFont val="Noto Sans"/>
        <family val="2"/>
      </rPr>
      <t xml:space="preserve">农作物播种面积和产量</t>
    </r>
  </si>
  <si>
    <r>
      <rPr>
        <sz val="10"/>
        <rFont val="Noto Sans"/>
        <family val="2"/>
      </rPr>
      <t xml:space="preserve">县 </t>
    </r>
    <r>
      <rPr>
        <sz val="10"/>
        <rFont val="Arial"/>
        <family val="2"/>
      </rPr>
      <t xml:space="preserve">(</t>
    </r>
    <r>
      <rPr>
        <sz val="10"/>
        <rFont val="Noto Sans"/>
        <family val="2"/>
      </rPr>
      <t xml:space="preserve">市</t>
    </r>
    <r>
      <rPr>
        <sz val="10"/>
        <rFont val="Arial"/>
        <family val="2"/>
      </rPr>
      <t xml:space="preserve">) </t>
    </r>
    <r>
      <rPr>
        <sz val="10"/>
        <rFont val="Noto Sans"/>
        <family val="2"/>
      </rPr>
      <t xml:space="preserve">区</t>
    </r>
  </si>
  <si>
    <r>
      <rPr>
        <sz val="10"/>
        <rFont val="Arial"/>
        <family val="2"/>
      </rPr>
      <t xml:space="preserve">   3. </t>
    </r>
    <r>
      <rPr>
        <sz val="10"/>
        <rFont val="Noto Sans"/>
        <family val="2"/>
      </rPr>
      <t xml:space="preserve">玉      米         </t>
    </r>
  </si>
  <si>
    <r>
      <rPr>
        <sz val="10"/>
        <rFont val="Arial"/>
        <family val="2"/>
      </rPr>
      <t xml:space="preserve">  4. </t>
    </r>
    <r>
      <rPr>
        <sz val="10"/>
        <rFont val="Noto Sans"/>
        <family val="2"/>
      </rPr>
      <t xml:space="preserve">谷        子     </t>
    </r>
  </si>
  <si>
    <r>
      <rPr>
        <sz val="10"/>
        <rFont val="Arial"/>
        <family val="2"/>
      </rPr>
      <t xml:space="preserve"> 5.  </t>
    </r>
    <r>
      <rPr>
        <sz val="10"/>
        <rFont val="Noto Sans"/>
        <family val="2"/>
      </rPr>
      <t xml:space="preserve">高        梁      </t>
    </r>
  </si>
  <si>
    <t xml:space="preserve"> 曹妃甸区</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4  </t>
    </r>
    <r>
      <rPr>
        <b val="true"/>
        <sz val="16"/>
        <rFont val="Noto Sans"/>
        <family val="2"/>
      </rPr>
      <t xml:space="preserve">农作物播种面积和产量</t>
    </r>
  </si>
  <si>
    <r>
      <rPr>
        <sz val="10"/>
        <rFont val="Noto Sans"/>
        <family val="2"/>
      </rPr>
      <t xml:space="preserve">  县 </t>
    </r>
    <r>
      <rPr>
        <sz val="10"/>
        <rFont val="Arial"/>
        <family val="2"/>
      </rPr>
      <t xml:space="preserve">(</t>
    </r>
    <r>
      <rPr>
        <sz val="10"/>
        <rFont val="Noto Sans"/>
        <family val="2"/>
      </rPr>
      <t xml:space="preserve">市</t>
    </r>
    <r>
      <rPr>
        <sz val="10"/>
        <rFont val="Arial"/>
        <family val="2"/>
      </rPr>
      <t xml:space="preserve">) </t>
    </r>
    <r>
      <rPr>
        <sz val="10"/>
        <rFont val="Noto Sans"/>
        <family val="2"/>
      </rPr>
      <t xml:space="preserve">区</t>
    </r>
  </si>
  <si>
    <r>
      <rPr>
        <sz val="10"/>
        <rFont val="Arial"/>
        <family val="2"/>
      </rPr>
      <t xml:space="preserve">6. </t>
    </r>
    <r>
      <rPr>
        <sz val="10"/>
        <rFont val="Noto Sans"/>
        <family val="2"/>
      </rPr>
      <t xml:space="preserve">其他谷物  </t>
    </r>
  </si>
  <si>
    <t xml:space="preserve"> （二）豆    类    </t>
  </si>
  <si>
    <r>
      <rPr>
        <sz val="10"/>
        <rFont val="Arial"/>
        <family val="2"/>
      </rPr>
      <t xml:space="preserve">   </t>
    </r>
    <r>
      <rPr>
        <vertAlign val="superscript"/>
        <sz val="10"/>
        <rFont val="Arial"/>
        <family val="2"/>
      </rPr>
      <t xml:space="preserve">#</t>
    </r>
    <r>
      <rPr>
        <sz val="10"/>
        <rFont val="Arial"/>
        <family val="2"/>
      </rPr>
      <t xml:space="preserve"> </t>
    </r>
    <r>
      <rPr>
        <sz val="10"/>
        <rFont val="Noto Sans"/>
        <family val="2"/>
      </rPr>
      <t xml:space="preserve">大     麦</t>
    </r>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5  </t>
    </r>
    <r>
      <rPr>
        <b val="true"/>
        <sz val="16"/>
        <rFont val="Noto Sans"/>
        <family val="2"/>
      </rPr>
      <t xml:space="preserve">农作物播种面积和产量</t>
    </r>
  </si>
  <si>
    <r>
      <rPr>
        <sz val="12"/>
        <rFont val="Noto Sans"/>
        <family val="2"/>
      </rPr>
      <t xml:space="preserve">（三</t>
    </r>
    <r>
      <rPr>
        <sz val="12"/>
        <rFont val="宋体"/>
        <family val="0"/>
        <charset val="134"/>
      </rPr>
      <t xml:space="preserve">)</t>
    </r>
    <r>
      <rPr>
        <sz val="12"/>
        <rFont val="Noto Sans"/>
        <family val="2"/>
      </rPr>
      <t xml:space="preserve">薯  类</t>
    </r>
  </si>
  <si>
    <r>
      <rPr>
        <sz val="10"/>
        <rFont val="Arial"/>
        <family val="2"/>
      </rPr>
      <t xml:space="preserve">   </t>
    </r>
    <r>
      <rPr>
        <vertAlign val="superscript"/>
        <sz val="10"/>
        <rFont val="Arial"/>
        <family val="2"/>
      </rPr>
      <t xml:space="preserve">#</t>
    </r>
    <r>
      <rPr>
        <sz val="10"/>
        <rFont val="Arial"/>
        <family val="2"/>
      </rPr>
      <t xml:space="preserve"> </t>
    </r>
    <r>
      <rPr>
        <sz val="10"/>
        <rFont val="Noto Sans"/>
        <family val="2"/>
      </rPr>
      <t xml:space="preserve">大        豆          </t>
    </r>
  </si>
  <si>
    <t xml:space="preserve">    红  小  豆       </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6  </t>
    </r>
    <r>
      <rPr>
        <b val="true"/>
        <sz val="16"/>
        <rFont val="Noto Sans"/>
        <family val="2"/>
      </rPr>
      <t xml:space="preserve">农作物播种面积和产量</t>
    </r>
  </si>
  <si>
    <t xml:space="preserve"> 二、经济作物</t>
  </si>
  <si>
    <t xml:space="preserve">   （一）棉     花        </t>
  </si>
  <si>
    <t xml:space="preserve">    （二）油     料     </t>
  </si>
  <si>
    <t xml:space="preserve">    播种面积 </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7  </t>
    </r>
    <r>
      <rPr>
        <b val="true"/>
        <sz val="16"/>
        <rFont val="Noto Sans"/>
        <family val="2"/>
      </rPr>
      <t xml:space="preserve">农作物播种面积和产量</t>
    </r>
  </si>
  <si>
    <t xml:space="preserve">    （三）生    麻    </t>
  </si>
  <si>
    <r>
      <rPr>
        <sz val="10"/>
        <rFont val="Arial"/>
        <family val="2"/>
      </rPr>
      <t xml:space="preserve">   </t>
    </r>
    <r>
      <rPr>
        <vertAlign val="superscript"/>
        <sz val="10"/>
        <rFont val="Arial"/>
        <family val="2"/>
      </rPr>
      <t xml:space="preserve">#</t>
    </r>
    <r>
      <rPr>
        <sz val="10"/>
        <rFont val="Arial"/>
        <family val="2"/>
      </rPr>
      <t xml:space="preserve"> </t>
    </r>
    <r>
      <rPr>
        <sz val="10"/>
        <rFont val="Noto Sans"/>
        <family val="2"/>
      </rPr>
      <t xml:space="preserve">花      生       </t>
    </r>
  </si>
  <si>
    <t xml:space="preserve">   芝        麻       </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8  </t>
    </r>
    <r>
      <rPr>
        <b val="true"/>
        <sz val="16"/>
        <rFont val="Noto Sans"/>
        <family val="2"/>
      </rPr>
      <t xml:space="preserve">农作物播种面积和产量</t>
    </r>
  </si>
  <si>
    <t xml:space="preserve">     （四）烟         叶       </t>
  </si>
  <si>
    <t xml:space="preserve">（五）药 材   </t>
  </si>
  <si>
    <r>
      <rPr>
        <sz val="10"/>
        <rFont val="Arial"/>
        <family val="2"/>
      </rPr>
      <t xml:space="preserve">   </t>
    </r>
    <r>
      <rPr>
        <vertAlign val="superscript"/>
        <sz val="10"/>
        <rFont val="Arial"/>
        <family val="2"/>
      </rPr>
      <t xml:space="preserve">#</t>
    </r>
    <r>
      <rPr>
        <sz val="10"/>
        <rFont val="Arial"/>
        <family val="2"/>
      </rPr>
      <t xml:space="preserve"> </t>
    </r>
    <r>
      <rPr>
        <sz val="10"/>
        <rFont val="Noto Sans"/>
        <family val="2"/>
      </rPr>
      <t xml:space="preserve">生  黄  红   麻      </t>
    </r>
  </si>
  <si>
    <t xml:space="preserve">  生 大  麻       </t>
  </si>
  <si>
    <t xml:space="preserve">  播种面积   </t>
  </si>
  <si>
    <t xml:space="preserve">     </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9  </t>
    </r>
    <r>
      <rPr>
        <b val="true"/>
        <sz val="16"/>
        <rFont val="Noto Sans"/>
        <family val="2"/>
      </rPr>
      <t xml:space="preserve">农作物播种面积和产量</t>
    </r>
  </si>
  <si>
    <r>
      <rPr>
        <sz val="10"/>
        <rFont val="Arial"/>
        <family val="2"/>
      </rPr>
      <t xml:space="preserve">  (</t>
    </r>
    <r>
      <rPr>
        <sz val="10"/>
        <rFont val="Noto Sans"/>
        <family val="2"/>
      </rPr>
      <t xml:space="preserve">六</t>
    </r>
    <r>
      <rPr>
        <sz val="10"/>
        <rFont val="Arial"/>
        <family val="2"/>
      </rPr>
      <t xml:space="preserve">)</t>
    </r>
    <r>
      <rPr>
        <sz val="10"/>
        <rFont val="Noto Sans"/>
        <family val="2"/>
      </rPr>
      <t xml:space="preserve">蔬      菜        </t>
    </r>
  </si>
  <si>
    <r>
      <rPr>
        <sz val="10"/>
        <rFont val="Arial"/>
        <family val="2"/>
      </rPr>
      <t xml:space="preserve">   1. </t>
    </r>
    <r>
      <rPr>
        <sz val="10"/>
        <rFont val="Noto Sans"/>
        <family val="2"/>
      </rPr>
      <t xml:space="preserve">叶  菜  类         </t>
    </r>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10  </t>
    </r>
    <r>
      <rPr>
        <b val="true"/>
        <sz val="16"/>
        <rFont val="Noto Sans"/>
        <family val="2"/>
      </rPr>
      <t xml:space="preserve">农作物播种面积和产量</t>
    </r>
  </si>
  <si>
    <r>
      <rPr>
        <sz val="10"/>
        <rFont val="Arial"/>
        <family val="2"/>
      </rPr>
      <t xml:space="preserve">     2.</t>
    </r>
    <r>
      <rPr>
        <sz val="10"/>
        <rFont val="Noto Sans"/>
        <family val="2"/>
      </rPr>
      <t xml:space="preserve">瓜  菜  类       </t>
    </r>
  </si>
  <si>
    <r>
      <rPr>
        <sz val="10"/>
        <rFont val="Arial"/>
        <family val="2"/>
      </rPr>
      <t xml:space="preserve">   3.</t>
    </r>
    <r>
      <rPr>
        <sz val="10"/>
        <rFont val="Noto Sans"/>
        <family val="2"/>
      </rPr>
      <t xml:space="preserve">根 茎 类       </t>
    </r>
  </si>
  <si>
    <r>
      <rPr>
        <sz val="10"/>
        <rFont val="Arial"/>
        <family val="2"/>
      </rPr>
      <t xml:space="preserve">    4.</t>
    </r>
    <r>
      <rPr>
        <sz val="10"/>
        <rFont val="Noto Sans"/>
        <family val="2"/>
      </rPr>
      <t xml:space="preserve">茄  果   类        </t>
    </r>
  </si>
  <si>
    <t xml:space="preserve">公斤）</t>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11  </t>
    </r>
    <r>
      <rPr>
        <b val="true"/>
        <sz val="16"/>
        <rFont val="Noto Sans"/>
        <family val="2"/>
      </rPr>
      <t xml:space="preserve">农作物播种面积和产量</t>
    </r>
  </si>
  <si>
    <t xml:space="preserve">                                                                                    </t>
  </si>
  <si>
    <r>
      <rPr>
        <sz val="10"/>
        <rFont val="Arial"/>
        <family val="2"/>
      </rPr>
      <t xml:space="preserve">  5. </t>
    </r>
    <r>
      <rPr>
        <sz val="10"/>
        <rFont val="Noto Sans"/>
        <family val="2"/>
      </rPr>
      <t xml:space="preserve">葱  蒜  类      </t>
    </r>
  </si>
  <si>
    <r>
      <rPr>
        <sz val="10"/>
        <rFont val="Arial"/>
        <family val="2"/>
      </rPr>
      <t xml:space="preserve">  6.</t>
    </r>
    <r>
      <rPr>
        <sz val="10"/>
        <rFont val="Noto Sans"/>
        <family val="2"/>
      </rPr>
      <t xml:space="preserve">菜  用  豆  类   </t>
    </r>
  </si>
  <si>
    <r>
      <rPr>
        <sz val="10"/>
        <rFont val="Arial"/>
        <family val="2"/>
      </rPr>
      <t xml:space="preserve">   7.</t>
    </r>
    <r>
      <rPr>
        <sz val="10"/>
        <rFont val="Noto Sans"/>
        <family val="2"/>
      </rPr>
      <t xml:space="preserve">其  他  蔬  菜   </t>
    </r>
  </si>
  <si>
    <r>
      <rPr>
        <b val="true"/>
        <sz val="16"/>
        <rFont val="宋体"/>
        <family val="0"/>
        <charset val="134"/>
      </rPr>
      <t xml:space="preserve">10-10</t>
    </r>
    <r>
      <rPr>
        <b val="true"/>
        <sz val="16"/>
        <rFont val="Noto Sans"/>
        <family val="2"/>
      </rPr>
      <t xml:space="preserve">续表</t>
    </r>
    <r>
      <rPr>
        <b val="true"/>
        <sz val="16"/>
        <rFont val="宋体"/>
        <family val="0"/>
        <charset val="134"/>
      </rPr>
      <t xml:space="preserve">12  </t>
    </r>
    <r>
      <rPr>
        <b val="true"/>
        <sz val="16"/>
        <rFont val="Noto Sans"/>
        <family val="2"/>
      </rPr>
      <t xml:space="preserve">农作物播种面积和产量</t>
    </r>
  </si>
  <si>
    <r>
      <rPr>
        <sz val="10"/>
        <rFont val="Noto Sans"/>
        <family val="2"/>
      </rPr>
      <t xml:space="preserve">（</t>
    </r>
    <r>
      <rPr>
        <sz val="10"/>
        <rFont val="Arial"/>
        <family val="2"/>
      </rPr>
      <t xml:space="preserve">2014</t>
    </r>
    <r>
      <rPr>
        <sz val="10"/>
        <rFont val="Noto Sans"/>
        <family val="2"/>
      </rPr>
      <t xml:space="preserve">年）                                                                    </t>
    </r>
  </si>
  <si>
    <r>
      <rPr>
        <sz val="10"/>
        <rFont val="Arial"/>
        <family val="2"/>
      </rPr>
      <t xml:space="preserve">   (</t>
    </r>
    <r>
      <rPr>
        <sz val="10"/>
        <rFont val="Noto Sans"/>
        <family val="2"/>
      </rPr>
      <t xml:space="preserve">七</t>
    </r>
    <r>
      <rPr>
        <sz val="10"/>
        <rFont val="Arial"/>
        <family val="2"/>
      </rPr>
      <t xml:space="preserve">)  </t>
    </r>
    <r>
      <rPr>
        <sz val="10"/>
        <rFont val="Noto Sans"/>
        <family val="2"/>
      </rPr>
      <t xml:space="preserve">瓜   类      </t>
    </r>
  </si>
  <si>
    <r>
      <rPr>
        <sz val="10"/>
        <rFont val="Arial"/>
        <family val="2"/>
      </rPr>
      <t xml:space="preserve">   </t>
    </r>
    <r>
      <rPr>
        <vertAlign val="superscript"/>
        <sz val="10"/>
        <rFont val="Arial"/>
        <family val="2"/>
      </rPr>
      <t xml:space="preserve">#</t>
    </r>
    <r>
      <rPr>
        <sz val="10"/>
        <rFont val="Arial"/>
        <family val="2"/>
      </rPr>
      <t xml:space="preserve"> </t>
    </r>
    <r>
      <rPr>
        <sz val="10"/>
        <rFont val="Noto Sans"/>
        <family val="2"/>
      </rPr>
      <t xml:space="preserve">西         瓜    </t>
    </r>
  </si>
  <si>
    <t xml:space="preserve">香   瓜   （ 甜 瓜 ）   </t>
  </si>
  <si>
    <t xml:space="preserve">（八）其他作物               </t>
  </si>
  <si>
    <t xml:space="preserve">      </t>
  </si>
  <si>
    <r>
      <rPr>
        <vertAlign val="superscript"/>
        <sz val="10"/>
        <rFont val="宋体"/>
        <family val="0"/>
        <charset val="134"/>
      </rPr>
      <t xml:space="preserve">#</t>
    </r>
    <r>
      <rPr>
        <sz val="10"/>
        <rFont val="Noto Sans"/>
        <family val="2"/>
      </rPr>
      <t xml:space="preserve">青饲料</t>
    </r>
  </si>
  <si>
    <t xml:space="preserve"> 名      称 </t>
  </si>
  <si>
    <r>
      <rPr>
        <sz val="10"/>
        <rFont val="Arial"/>
        <family val="2"/>
      </rPr>
      <t xml:space="preserve">    </t>
    </r>
    <r>
      <rPr>
        <b val="true"/>
        <sz val="16"/>
        <rFont val="宋体"/>
        <family val="0"/>
        <charset val="134"/>
      </rPr>
      <t xml:space="preserve">  10-11  </t>
    </r>
    <r>
      <rPr>
        <b val="true"/>
        <sz val="16"/>
        <rFont val="Noto Sans"/>
        <family val="2"/>
      </rPr>
      <t xml:space="preserve">特种作物生产情况</t>
    </r>
    <r>
      <rPr>
        <sz val="12"/>
        <rFont val="Noto Sans"/>
        <family val="2"/>
      </rPr>
      <t xml:space="preserve">                                                                  </t>
    </r>
  </si>
  <si>
    <r>
      <rPr>
        <sz val="10"/>
        <rFont val="Noto Sans"/>
        <family val="2"/>
      </rPr>
      <t xml:space="preserve">（</t>
    </r>
    <r>
      <rPr>
        <sz val="10"/>
        <rFont val="Arial"/>
        <family val="2"/>
      </rPr>
      <t xml:space="preserve">2014</t>
    </r>
    <r>
      <rPr>
        <sz val="10"/>
        <rFont val="Noto Sans"/>
        <family val="2"/>
      </rPr>
      <t xml:space="preserve">年） </t>
    </r>
  </si>
  <si>
    <t xml:space="preserve">食  用                          </t>
  </si>
  <si>
    <t xml:space="preserve">盆  栽  </t>
  </si>
  <si>
    <t xml:space="preserve">鲜  花 </t>
  </si>
  <si>
    <t xml:space="preserve">观  赏  </t>
  </si>
  <si>
    <t xml:space="preserve">药  材</t>
  </si>
  <si>
    <r>
      <rPr>
        <sz val="10"/>
        <rFont val="Noto Sans"/>
        <family val="2"/>
      </rPr>
      <t xml:space="preserve">菌</t>
    </r>
    <r>
      <rPr>
        <sz val="10"/>
        <rFont val="Arial"/>
        <family val="2"/>
      </rPr>
      <t xml:space="preserve">(</t>
    </r>
    <r>
      <rPr>
        <sz val="10"/>
        <rFont val="Noto Sans"/>
        <family val="2"/>
      </rPr>
      <t xml:space="preserve">干鲜 </t>
    </r>
  </si>
  <si>
    <r>
      <rPr>
        <vertAlign val="superscript"/>
        <sz val="10"/>
        <rFont val="Arial"/>
        <family val="2"/>
      </rPr>
      <t xml:space="preserve">#</t>
    </r>
    <r>
      <rPr>
        <sz val="10"/>
        <rFont val="Noto Sans"/>
        <family val="2"/>
      </rPr>
      <t xml:space="preserve">香  菇</t>
    </r>
  </si>
  <si>
    <t xml:space="preserve">蘑  菇</t>
  </si>
  <si>
    <t xml:space="preserve">植  物  </t>
  </si>
  <si>
    <r>
      <rPr>
        <sz val="10"/>
        <rFont val="Noto Sans"/>
        <family val="2"/>
      </rPr>
      <t xml:space="preserve">混   合</t>
    </r>
    <r>
      <rPr>
        <sz val="10"/>
        <rFont val="Arial"/>
        <family val="2"/>
      </rPr>
      <t xml:space="preserve">)</t>
    </r>
  </si>
  <si>
    <r>
      <rPr>
        <vertAlign val="superscript"/>
        <sz val="10"/>
        <rFont val="Arial"/>
        <family val="2"/>
      </rPr>
      <t xml:space="preserve">#</t>
    </r>
    <r>
      <rPr>
        <sz val="10"/>
        <rFont val="Noto Sans"/>
        <family val="2"/>
      </rPr>
      <t xml:space="preserve">黄  芪</t>
    </r>
  </si>
  <si>
    <r>
      <rPr>
        <sz val="10"/>
        <rFont val="Arial"/>
        <family val="2"/>
      </rPr>
      <t xml:space="preserve">(</t>
    </r>
    <r>
      <rPr>
        <sz val="10"/>
        <rFont val="Noto Sans"/>
        <family val="2"/>
      </rPr>
      <t xml:space="preserve">干品</t>
    </r>
    <r>
      <rPr>
        <sz val="10"/>
        <rFont val="Arial"/>
        <family val="2"/>
      </rPr>
      <t xml:space="preserve">)</t>
    </r>
  </si>
  <si>
    <r>
      <rPr>
        <sz val="10"/>
        <rFont val="Arial"/>
        <family val="2"/>
      </rPr>
      <t xml:space="preserve">(</t>
    </r>
    <r>
      <rPr>
        <sz val="10"/>
        <rFont val="Noto Sans"/>
        <family val="2"/>
      </rPr>
      <t xml:space="preserve">鲜品</t>
    </r>
    <r>
      <rPr>
        <sz val="10"/>
        <rFont val="Arial"/>
        <family val="2"/>
      </rPr>
      <t xml:space="preserve">)</t>
    </r>
  </si>
  <si>
    <r>
      <rPr>
        <sz val="10"/>
        <rFont val="Arial"/>
        <family val="2"/>
      </rPr>
      <t xml:space="preserve">(</t>
    </r>
    <r>
      <rPr>
        <sz val="10"/>
        <rFont val="Noto Sans"/>
        <family val="2"/>
      </rPr>
      <t xml:space="preserve">万枝</t>
    </r>
    <r>
      <rPr>
        <sz val="10"/>
        <rFont val="Arial"/>
        <family val="2"/>
      </rPr>
      <t xml:space="preserve">)</t>
    </r>
  </si>
  <si>
    <r>
      <rPr>
        <sz val="10"/>
        <rFont val="Arial"/>
        <family val="2"/>
      </rPr>
      <t xml:space="preserve">(</t>
    </r>
    <r>
      <rPr>
        <sz val="10"/>
        <rFont val="Noto Sans"/>
        <family val="2"/>
      </rPr>
      <t xml:space="preserve">盆</t>
    </r>
    <r>
      <rPr>
        <sz val="10"/>
        <rFont val="Arial"/>
        <family val="2"/>
      </rPr>
      <t xml:space="preserve">)    </t>
    </r>
  </si>
  <si>
    <r>
      <rPr>
        <sz val="10"/>
        <rFont val="Arial"/>
        <family val="2"/>
      </rPr>
      <t xml:space="preserve">(</t>
    </r>
    <r>
      <rPr>
        <sz val="10"/>
        <rFont val="Noto Sans"/>
        <family val="2"/>
      </rPr>
      <t xml:space="preserve">吨</t>
    </r>
    <r>
      <rPr>
        <sz val="10"/>
        <rFont val="Arial"/>
        <family val="2"/>
      </rPr>
      <t xml:space="preserve">)  </t>
    </r>
  </si>
  <si>
    <r>
      <rPr>
        <b val="true"/>
        <sz val="16"/>
        <rFont val="宋体"/>
        <family val="0"/>
        <charset val="134"/>
      </rPr>
      <t xml:space="preserve">                   10-12  </t>
    </r>
    <r>
      <rPr>
        <b val="true"/>
        <sz val="16"/>
        <rFont val="Noto Sans"/>
        <family val="2"/>
      </rPr>
      <t xml:space="preserve">干鲜果产量                                                             </t>
    </r>
  </si>
  <si>
    <r>
      <rPr>
        <sz val="10"/>
        <rFont val="Noto Sans"/>
        <family val="2"/>
      </rPr>
      <t xml:space="preserve">县</t>
    </r>
    <r>
      <rPr>
        <sz val="10"/>
        <rFont val="Arial"/>
        <family val="2"/>
      </rPr>
      <t xml:space="preserve">(</t>
    </r>
    <r>
      <rPr>
        <sz val="10"/>
        <rFont val="Noto Sans"/>
        <family val="2"/>
      </rPr>
      <t xml:space="preserve">市</t>
    </r>
    <r>
      <rPr>
        <sz val="10"/>
        <rFont val="Arial"/>
        <family val="2"/>
      </rPr>
      <t xml:space="preserve">)</t>
    </r>
    <r>
      <rPr>
        <sz val="10"/>
        <rFont val="Noto Sans"/>
        <family val="2"/>
      </rPr>
      <t xml:space="preserve">区    </t>
    </r>
  </si>
  <si>
    <t xml:space="preserve">干鲜果  </t>
  </si>
  <si>
    <t xml:space="preserve">干果</t>
  </si>
  <si>
    <t xml:space="preserve">鲜果</t>
  </si>
  <si>
    <t xml:space="preserve">名    称    </t>
  </si>
  <si>
    <t xml:space="preserve">产  量  </t>
  </si>
  <si>
    <t xml:space="preserve"> 产量 </t>
  </si>
  <si>
    <r>
      <rPr>
        <vertAlign val="superscript"/>
        <sz val="10"/>
        <rFont val="Arial"/>
        <family val="2"/>
      </rPr>
      <t xml:space="preserve">#</t>
    </r>
    <r>
      <rPr>
        <sz val="10"/>
        <rFont val="Noto Sans"/>
        <family val="2"/>
      </rPr>
      <t xml:space="preserve">核 桃</t>
    </r>
  </si>
  <si>
    <t xml:space="preserve">板栗 </t>
  </si>
  <si>
    <t xml:space="preserve">产量</t>
  </si>
  <si>
    <r>
      <rPr>
        <vertAlign val="superscript"/>
        <sz val="10"/>
        <rFont val="Arial"/>
        <family val="2"/>
      </rPr>
      <t xml:space="preserve">#</t>
    </r>
    <r>
      <rPr>
        <sz val="10"/>
        <rFont val="Noto Sans"/>
        <family val="2"/>
      </rPr>
      <t xml:space="preserve">苹果 </t>
    </r>
  </si>
  <si>
    <t xml:space="preserve">梨   </t>
  </si>
  <si>
    <t xml:space="preserve">葡萄 </t>
  </si>
  <si>
    <r>
      <rPr>
        <b val="true"/>
        <sz val="16"/>
        <rFont val="宋体"/>
        <family val="0"/>
        <charset val="134"/>
      </rPr>
      <t xml:space="preserve">                     10-13  </t>
    </r>
    <r>
      <rPr>
        <b val="true"/>
        <sz val="16"/>
        <rFont val="Noto Sans"/>
        <family val="2"/>
      </rPr>
      <t xml:space="preserve">林业生产                                                                       </t>
    </r>
  </si>
  <si>
    <r>
      <rPr>
        <sz val="10"/>
        <rFont val="Arial"/>
        <family val="2"/>
      </rPr>
      <t xml:space="preserve"> (2014</t>
    </r>
    <r>
      <rPr>
        <sz val="10"/>
        <rFont val="Noto Sans"/>
        <family val="2"/>
      </rPr>
      <t xml:space="preserve">年）</t>
    </r>
  </si>
  <si>
    <t xml:space="preserve">                                </t>
  </si>
  <si>
    <t xml:space="preserve">              </t>
  </si>
  <si>
    <t xml:space="preserve">当       年                         </t>
  </si>
  <si>
    <t xml:space="preserve">当年零</t>
  </si>
  <si>
    <t xml:space="preserve">星植树</t>
  </si>
  <si>
    <t xml:space="preserve">年末实</t>
  </si>
  <si>
    <t xml:space="preserve"> 商品材</t>
  </si>
  <si>
    <r>
      <rPr>
        <sz val="10"/>
        <rFont val="Noto Sans"/>
        <family val="2"/>
      </rPr>
      <t xml:space="preserve">造林面积</t>
    </r>
    <r>
      <rPr>
        <sz val="10"/>
        <rFont val="宋体"/>
        <family val="0"/>
        <charset val="134"/>
      </rPr>
      <t xml:space="preserve">(</t>
    </r>
    <r>
      <rPr>
        <sz val="10"/>
        <rFont val="Noto Sans"/>
        <family val="2"/>
      </rPr>
      <t xml:space="preserve">公顷）</t>
    </r>
  </si>
  <si>
    <r>
      <rPr>
        <vertAlign val="superscript"/>
        <sz val="10"/>
        <rFont val="Arial"/>
        <family val="2"/>
      </rPr>
      <t xml:space="preserve">#</t>
    </r>
    <r>
      <rPr>
        <sz val="10"/>
        <rFont val="Noto Sans"/>
        <family val="2"/>
      </rPr>
      <t xml:space="preserve">用材林</t>
    </r>
  </si>
  <si>
    <t xml:space="preserve">经济林</t>
  </si>
  <si>
    <t xml:space="preserve">防护林</t>
  </si>
  <si>
    <r>
      <rPr>
        <sz val="10"/>
        <rFont val="Arial"/>
        <family val="2"/>
      </rPr>
      <t xml:space="preserve">(</t>
    </r>
    <r>
      <rPr>
        <sz val="10"/>
        <rFont val="Noto Sans"/>
        <family val="2"/>
      </rPr>
      <t xml:space="preserve">万株</t>
    </r>
    <r>
      <rPr>
        <sz val="10"/>
        <rFont val="Arial"/>
        <family val="2"/>
      </rPr>
      <t xml:space="preserve">)</t>
    </r>
  </si>
  <si>
    <t xml:space="preserve">有育苗</t>
  </si>
  <si>
    <r>
      <rPr>
        <vertAlign val="superscript"/>
        <sz val="10"/>
        <rFont val="Arial"/>
        <family val="2"/>
      </rPr>
      <t xml:space="preserve">#</t>
    </r>
    <r>
      <rPr>
        <sz val="10"/>
        <rFont val="Noto Sans"/>
        <family val="2"/>
      </rPr>
      <t xml:space="preserve">当 年</t>
    </r>
  </si>
  <si>
    <r>
      <rPr>
        <sz val="10"/>
        <rFont val="Arial"/>
        <family val="2"/>
      </rPr>
      <t xml:space="preserve">(</t>
    </r>
    <r>
      <rPr>
        <sz val="10"/>
        <rFont val="Noto Sans"/>
        <family val="2"/>
      </rPr>
      <t xml:space="preserve">立方米</t>
    </r>
    <r>
      <rPr>
        <sz val="10"/>
        <rFont val="Arial"/>
        <family val="2"/>
      </rPr>
      <t xml:space="preserve">) </t>
    </r>
  </si>
  <si>
    <t xml:space="preserve"> 名   称    </t>
  </si>
  <si>
    <t xml:space="preserve">  面 积    </t>
  </si>
  <si>
    <t xml:space="preserve"> 新 育</t>
  </si>
  <si>
    <r>
      <rPr>
        <b val="true"/>
        <sz val="16"/>
        <rFont val="宋体"/>
        <family val="0"/>
        <charset val="134"/>
      </rPr>
      <t xml:space="preserve">10-14  </t>
    </r>
    <r>
      <rPr>
        <b val="true"/>
        <sz val="16"/>
        <rFont val="Noto Sans"/>
        <family val="2"/>
      </rPr>
      <t xml:space="preserve">牧业生产</t>
    </r>
  </si>
  <si>
    <t xml:space="preserve">县（市）区    </t>
  </si>
  <si>
    <r>
      <rPr>
        <sz val="12"/>
        <rFont val="Noto Sans"/>
        <family val="2"/>
      </rPr>
      <t xml:space="preserve">大牲畜</t>
    </r>
    <r>
      <rPr>
        <sz val="12"/>
        <rFont val="宋体"/>
        <family val="0"/>
        <charset val="134"/>
      </rPr>
      <t xml:space="preserve">(</t>
    </r>
    <r>
      <rPr>
        <sz val="12"/>
        <rFont val="Noto Sans"/>
        <family val="2"/>
      </rPr>
      <t xml:space="preserve">百头</t>
    </r>
    <r>
      <rPr>
        <sz val="12"/>
        <rFont val="宋体"/>
        <family val="0"/>
        <charset val="134"/>
      </rPr>
      <t xml:space="preserve">)</t>
    </r>
  </si>
  <si>
    <r>
      <rPr>
        <sz val="12"/>
        <rFont val="宋体"/>
        <family val="0"/>
        <charset val="134"/>
      </rPr>
      <t xml:space="preserve">1.</t>
    </r>
    <r>
      <rPr>
        <sz val="12"/>
        <rFont val="Noto Sans"/>
        <family val="2"/>
      </rPr>
      <t xml:space="preserve">牛   </t>
    </r>
    <r>
      <rPr>
        <sz val="12"/>
        <rFont val="宋体"/>
        <family val="0"/>
        <charset val="134"/>
      </rPr>
      <t xml:space="preserve">(</t>
    </r>
    <r>
      <rPr>
        <sz val="12"/>
        <rFont val="Noto Sans"/>
        <family val="2"/>
      </rPr>
      <t xml:space="preserve">百头</t>
    </r>
    <r>
      <rPr>
        <sz val="12"/>
        <rFont val="宋体"/>
        <family val="0"/>
        <charset val="134"/>
      </rPr>
      <t xml:space="preserve">)</t>
    </r>
  </si>
  <si>
    <r>
      <rPr>
        <sz val="12"/>
        <rFont val="宋体"/>
        <family val="0"/>
        <charset val="134"/>
      </rPr>
      <t xml:space="preserve">2.</t>
    </r>
    <r>
      <rPr>
        <sz val="12"/>
        <rFont val="Noto Sans"/>
        <family val="2"/>
      </rPr>
      <t xml:space="preserve">马   </t>
    </r>
    <r>
      <rPr>
        <sz val="12"/>
        <rFont val="宋体"/>
        <family val="0"/>
        <charset val="134"/>
      </rPr>
      <t xml:space="preserve">(</t>
    </r>
    <r>
      <rPr>
        <sz val="12"/>
        <rFont val="Noto Sans"/>
        <family val="2"/>
      </rPr>
      <t xml:space="preserve">百头</t>
    </r>
    <r>
      <rPr>
        <sz val="12"/>
        <rFont val="宋体"/>
        <family val="0"/>
        <charset val="134"/>
      </rPr>
      <t xml:space="preserve">)</t>
    </r>
  </si>
  <si>
    <t xml:space="preserve">名     称</t>
  </si>
  <si>
    <t xml:space="preserve"> 肉牛 </t>
  </si>
  <si>
    <t xml:space="preserve">奶牛</t>
  </si>
  <si>
    <r>
      <rPr>
        <b val="true"/>
        <sz val="16"/>
        <rFont val="宋体"/>
        <family val="0"/>
        <charset val="134"/>
      </rPr>
      <t xml:space="preserve">10-14</t>
    </r>
    <r>
      <rPr>
        <b val="true"/>
        <sz val="16"/>
        <rFont val="Noto Sans"/>
        <family val="2"/>
      </rPr>
      <t xml:space="preserve">续表</t>
    </r>
    <r>
      <rPr>
        <b val="true"/>
        <sz val="16"/>
        <rFont val="宋体"/>
        <family val="0"/>
        <charset val="134"/>
      </rPr>
      <t xml:space="preserve">1  </t>
    </r>
    <r>
      <rPr>
        <b val="true"/>
        <sz val="16"/>
        <rFont val="Noto Sans"/>
        <family val="2"/>
      </rPr>
      <t xml:space="preserve">牧业生产</t>
    </r>
  </si>
  <si>
    <t xml:space="preserve">县（市）区                      名            称</t>
  </si>
  <si>
    <r>
      <rPr>
        <sz val="10"/>
        <rFont val="Noto Sans"/>
        <family val="2"/>
      </rPr>
      <t xml:space="preserve">猪年末        存    栏     </t>
    </r>
    <r>
      <rPr>
        <sz val="10"/>
        <rFont val="Arial"/>
        <family val="2"/>
      </rPr>
      <t xml:space="preserve">(</t>
    </r>
    <r>
      <rPr>
        <sz val="10"/>
        <rFont val="Noto Sans"/>
        <family val="2"/>
      </rPr>
      <t xml:space="preserve">百头</t>
    </r>
    <r>
      <rPr>
        <sz val="10"/>
        <rFont val="Arial"/>
        <family val="2"/>
      </rPr>
      <t xml:space="preserve">)</t>
    </r>
  </si>
  <si>
    <r>
      <rPr>
        <sz val="10"/>
        <rFont val="Noto Sans"/>
        <family val="2"/>
      </rPr>
      <t xml:space="preserve">羊年末         存    栏     </t>
    </r>
    <r>
      <rPr>
        <sz val="10"/>
        <rFont val="Arial"/>
        <family val="2"/>
      </rPr>
      <t xml:space="preserve">(</t>
    </r>
    <r>
      <rPr>
        <sz val="10"/>
        <rFont val="Noto Sans"/>
        <family val="2"/>
      </rPr>
      <t xml:space="preserve">百只</t>
    </r>
    <r>
      <rPr>
        <sz val="10"/>
        <rFont val="Arial"/>
        <family val="2"/>
      </rPr>
      <t xml:space="preserve">)</t>
    </r>
  </si>
  <si>
    <r>
      <rPr>
        <sz val="10"/>
        <rFont val="Arial"/>
        <family val="2"/>
      </rPr>
      <t xml:space="preserve">3.</t>
    </r>
    <r>
      <rPr>
        <sz val="10"/>
        <rFont val="Noto Sans"/>
        <family val="2"/>
      </rPr>
      <t xml:space="preserve">驴</t>
    </r>
    <r>
      <rPr>
        <sz val="10"/>
        <rFont val="Arial"/>
        <family val="2"/>
      </rPr>
      <t xml:space="preserve">(</t>
    </r>
    <r>
      <rPr>
        <sz val="10"/>
        <rFont val="Noto Sans"/>
        <family val="2"/>
      </rPr>
      <t xml:space="preserve">百头</t>
    </r>
    <r>
      <rPr>
        <sz val="10"/>
        <rFont val="Arial"/>
        <family val="2"/>
      </rPr>
      <t xml:space="preserve">)</t>
    </r>
  </si>
  <si>
    <r>
      <rPr>
        <sz val="10"/>
        <rFont val="Arial"/>
        <family val="2"/>
      </rPr>
      <t xml:space="preserve">4.</t>
    </r>
    <r>
      <rPr>
        <sz val="10"/>
        <rFont val="Noto Sans"/>
        <family val="2"/>
      </rPr>
      <t xml:space="preserve">骡    </t>
    </r>
    <r>
      <rPr>
        <sz val="10"/>
        <rFont val="Arial"/>
        <family val="2"/>
      </rPr>
      <t xml:space="preserve">(</t>
    </r>
    <r>
      <rPr>
        <sz val="10"/>
        <rFont val="Noto Sans"/>
        <family val="2"/>
      </rPr>
      <t xml:space="preserve">百头</t>
    </r>
    <r>
      <rPr>
        <sz val="10"/>
        <rFont val="Arial"/>
        <family val="2"/>
      </rPr>
      <t xml:space="preserve">)</t>
    </r>
  </si>
  <si>
    <r>
      <rPr>
        <vertAlign val="superscript"/>
        <sz val="12"/>
        <rFont val="Times New Roman"/>
        <family val="1"/>
      </rPr>
      <t xml:space="preserve">#</t>
    </r>
    <r>
      <rPr>
        <sz val="12"/>
        <rFont val="Noto Sans"/>
        <family val="2"/>
      </rPr>
      <t xml:space="preserve">能繁母猪</t>
    </r>
  </si>
  <si>
    <t xml:space="preserve">山羊</t>
  </si>
  <si>
    <t xml:space="preserve">绵羊</t>
  </si>
  <si>
    <r>
      <rPr>
        <b val="true"/>
        <sz val="16"/>
        <rFont val="宋体"/>
        <family val="0"/>
        <charset val="134"/>
      </rPr>
      <t xml:space="preserve">10-14</t>
    </r>
    <r>
      <rPr>
        <b val="true"/>
        <sz val="16"/>
        <rFont val="Noto Sans"/>
        <family val="2"/>
      </rPr>
      <t xml:space="preserve">续表</t>
    </r>
    <r>
      <rPr>
        <b val="true"/>
        <sz val="16"/>
        <rFont val="宋体"/>
        <family val="0"/>
        <charset val="134"/>
      </rPr>
      <t xml:space="preserve">2  </t>
    </r>
    <r>
      <rPr>
        <b val="true"/>
        <sz val="16"/>
        <rFont val="Noto Sans"/>
        <family val="2"/>
      </rPr>
      <t xml:space="preserve">牧业生产</t>
    </r>
  </si>
  <si>
    <t xml:space="preserve">县（市）区名称</t>
  </si>
  <si>
    <t xml:space="preserve">肉类总产量（吨）</t>
  </si>
  <si>
    <r>
      <rPr>
        <vertAlign val="superscript"/>
        <sz val="10"/>
        <rFont val="Arial"/>
        <family val="2"/>
      </rPr>
      <t xml:space="preserve">#</t>
    </r>
    <r>
      <rPr>
        <sz val="10"/>
        <rFont val="Noto Sans"/>
        <family val="2"/>
      </rPr>
      <t xml:space="preserve">当年出售和自宰的肉猪</t>
    </r>
  </si>
  <si>
    <t xml:space="preserve">当年出售和自宰的家禽</t>
  </si>
  <si>
    <t xml:space="preserve">数量    （百头）</t>
  </si>
  <si>
    <t xml:space="preserve">肉产量（吨）</t>
  </si>
  <si>
    <t xml:space="preserve">数量    （百只）</t>
  </si>
  <si>
    <r>
      <rPr>
        <b val="true"/>
        <sz val="16"/>
        <rFont val="宋体"/>
        <family val="0"/>
        <charset val="134"/>
      </rPr>
      <t xml:space="preserve">10-14</t>
    </r>
    <r>
      <rPr>
        <b val="true"/>
        <sz val="16"/>
        <rFont val="Noto Sans"/>
        <family val="2"/>
      </rPr>
      <t xml:space="preserve">续表</t>
    </r>
    <r>
      <rPr>
        <b val="true"/>
        <sz val="16"/>
        <rFont val="宋体"/>
        <family val="0"/>
        <charset val="134"/>
      </rPr>
      <t xml:space="preserve">3  </t>
    </r>
    <r>
      <rPr>
        <b val="true"/>
        <sz val="16"/>
        <rFont val="Noto Sans"/>
        <family val="2"/>
      </rPr>
      <t xml:space="preserve">牧业生产</t>
    </r>
  </si>
  <si>
    <t xml:space="preserve">县（市）区                     名           称</t>
  </si>
  <si>
    <r>
      <rPr>
        <sz val="10"/>
        <rFont val="Noto Sans"/>
        <family val="2"/>
      </rPr>
      <t xml:space="preserve">奶</t>
    </r>
    <r>
      <rPr>
        <sz val="12"/>
        <rFont val="Noto Sans"/>
        <family val="2"/>
      </rPr>
      <t xml:space="preserve">   类   产   量（吨）</t>
    </r>
  </si>
  <si>
    <t xml:space="preserve">蜂蜜   产量（吨）</t>
  </si>
  <si>
    <t xml:space="preserve">禽蛋产量（吨）</t>
  </si>
  <si>
    <t xml:space="preserve">当年出售和自宰的肉牛</t>
  </si>
  <si>
    <t xml:space="preserve">当年出售和自宰的肉羊</t>
  </si>
  <si>
    <t xml:space="preserve">数量  （百头）</t>
  </si>
  <si>
    <t xml:space="preserve">数量 （百只）</t>
  </si>
  <si>
    <r>
      <rPr>
        <vertAlign val="superscript"/>
        <sz val="12"/>
        <rFont val="Times New Roman"/>
        <family val="1"/>
      </rPr>
      <t xml:space="preserve"># </t>
    </r>
    <r>
      <rPr>
        <sz val="12"/>
        <rFont val="Noto Sans"/>
        <family val="2"/>
      </rPr>
      <t xml:space="preserve">牛奶 </t>
    </r>
  </si>
  <si>
    <r>
      <rPr>
        <b val="true"/>
        <sz val="20"/>
        <rFont val="宋体"/>
        <family val="0"/>
        <charset val="134"/>
      </rPr>
      <t xml:space="preserve">10-15  </t>
    </r>
    <r>
      <rPr>
        <b val="true"/>
        <sz val="20"/>
        <rFont val="Noto Sans"/>
        <family val="2"/>
      </rPr>
      <t xml:space="preserve">渔业生产</t>
    </r>
  </si>
  <si>
    <t xml:space="preserve">                                                                                           </t>
  </si>
  <si>
    <t xml:space="preserve">县（市）区                    名            称</t>
  </si>
  <si>
    <t xml:space="preserve">海水产品</t>
  </si>
  <si>
    <t xml:space="preserve">海水捕捞</t>
  </si>
  <si>
    <t xml:space="preserve">鱼类</t>
  </si>
  <si>
    <t xml:space="preserve">虾蟹类</t>
  </si>
  <si>
    <t xml:space="preserve">贝类</t>
  </si>
  <si>
    <t xml:space="preserve">其他</t>
  </si>
  <si>
    <r>
      <rPr>
        <b val="true"/>
        <sz val="20"/>
        <rFont val="宋体"/>
        <family val="0"/>
        <charset val="134"/>
      </rPr>
      <t xml:space="preserve">10-15</t>
    </r>
    <r>
      <rPr>
        <b val="true"/>
        <sz val="20"/>
        <rFont val="Noto Sans"/>
        <family val="2"/>
      </rPr>
      <t xml:space="preserve">续表</t>
    </r>
    <r>
      <rPr>
        <b val="true"/>
        <sz val="20"/>
        <rFont val="宋体"/>
        <family val="0"/>
        <charset val="134"/>
      </rPr>
      <t xml:space="preserve">1  </t>
    </r>
    <r>
      <rPr>
        <b val="true"/>
        <sz val="20"/>
        <rFont val="Noto Sans"/>
        <family val="2"/>
      </rPr>
      <t xml:space="preserve">渔业生产</t>
    </r>
  </si>
  <si>
    <t xml:space="preserve">                                                                     </t>
  </si>
  <si>
    <r>
      <rPr>
        <sz val="10"/>
        <rFont val="Noto Sans"/>
        <family val="2"/>
      </rPr>
      <t xml:space="preserve">县</t>
    </r>
    <r>
      <rPr>
        <sz val="10"/>
        <rFont val="Arial"/>
        <family val="2"/>
      </rPr>
      <t xml:space="preserve">(</t>
    </r>
    <r>
      <rPr>
        <sz val="10"/>
        <rFont val="Noto Sans"/>
        <family val="2"/>
      </rPr>
      <t xml:space="preserve">市</t>
    </r>
    <r>
      <rPr>
        <sz val="10"/>
        <rFont val="Arial"/>
        <family val="2"/>
      </rPr>
      <t xml:space="preserve">)</t>
    </r>
    <r>
      <rPr>
        <sz val="10"/>
        <rFont val="Noto Sans"/>
        <family val="2"/>
      </rPr>
      <t xml:space="preserve">区         名   称</t>
    </r>
  </si>
  <si>
    <t xml:space="preserve">海水养殖</t>
  </si>
  <si>
    <r>
      <rPr>
        <b val="true"/>
        <sz val="20"/>
        <rFont val="宋体"/>
        <family val="0"/>
        <charset val="134"/>
      </rPr>
      <t xml:space="preserve">10-15</t>
    </r>
    <r>
      <rPr>
        <b val="true"/>
        <sz val="20"/>
        <rFont val="Noto Sans"/>
        <family val="2"/>
      </rPr>
      <t xml:space="preserve">续表</t>
    </r>
    <r>
      <rPr>
        <b val="true"/>
        <sz val="20"/>
        <rFont val="宋体"/>
        <family val="0"/>
        <charset val="134"/>
      </rPr>
      <t xml:space="preserve">2  </t>
    </r>
    <r>
      <rPr>
        <b val="true"/>
        <sz val="20"/>
        <rFont val="Noto Sans"/>
        <family val="2"/>
      </rPr>
      <t xml:space="preserve">渔业生产</t>
    </r>
  </si>
  <si>
    <t xml:space="preserve">                                                                                             </t>
  </si>
  <si>
    <t xml:space="preserve">县（市）区                           名         称</t>
  </si>
  <si>
    <t xml:space="preserve">淡水产品</t>
  </si>
  <si>
    <t xml:space="preserve">淡水捕捞</t>
  </si>
  <si>
    <r>
      <rPr>
        <b val="true"/>
        <sz val="20"/>
        <rFont val="宋体"/>
        <family val="0"/>
        <charset val="134"/>
      </rPr>
      <t xml:space="preserve">10-15</t>
    </r>
    <r>
      <rPr>
        <b val="true"/>
        <sz val="20"/>
        <rFont val="Noto Sans"/>
        <family val="2"/>
      </rPr>
      <t xml:space="preserve">续表</t>
    </r>
    <r>
      <rPr>
        <b val="true"/>
        <sz val="20"/>
        <rFont val="宋体"/>
        <family val="0"/>
        <charset val="134"/>
      </rPr>
      <t xml:space="preserve">3  </t>
    </r>
    <r>
      <rPr>
        <b val="true"/>
        <sz val="20"/>
        <rFont val="Noto Sans"/>
        <family val="2"/>
      </rPr>
      <t xml:space="preserve">渔业生产</t>
    </r>
  </si>
  <si>
    <t xml:space="preserve">                                                                                               </t>
  </si>
  <si>
    <t xml:space="preserve">县（市）区                               名         称</t>
  </si>
  <si>
    <t xml:space="preserve">养殖面积（公顷）</t>
  </si>
  <si>
    <t xml:space="preserve">淡水养殖</t>
  </si>
  <si>
    <r>
      <rPr>
        <b val="true"/>
        <sz val="16"/>
        <rFont val="宋体"/>
        <family val="0"/>
        <charset val="134"/>
      </rPr>
      <t xml:space="preserve">              10-16  </t>
    </r>
    <r>
      <rPr>
        <b val="true"/>
        <sz val="16"/>
        <rFont val="Noto Sans"/>
        <family val="2"/>
      </rPr>
      <t xml:space="preserve">灾情情况                                                                            </t>
    </r>
  </si>
  <si>
    <t xml:space="preserve">                                                                            </t>
  </si>
  <si>
    <r>
      <rPr>
        <sz val="10"/>
        <rFont val="Noto Sans"/>
        <family val="2"/>
      </rPr>
      <t xml:space="preserve">（</t>
    </r>
    <r>
      <rPr>
        <sz val="10"/>
        <rFont val="Arial"/>
        <family val="2"/>
      </rPr>
      <t xml:space="preserve">2014</t>
    </r>
    <r>
      <rPr>
        <sz val="10"/>
        <rFont val="Noto Sans"/>
        <family val="2"/>
      </rPr>
      <t xml:space="preserve">年）   </t>
    </r>
  </si>
  <si>
    <r>
      <rPr>
        <sz val="10"/>
        <rFont val="Noto Sans"/>
        <family val="2"/>
      </rPr>
      <t xml:space="preserve"> 单位</t>
    </r>
    <r>
      <rPr>
        <sz val="10"/>
        <rFont val="Arial"/>
        <family val="2"/>
      </rPr>
      <t xml:space="preserve">:</t>
    </r>
    <r>
      <rPr>
        <sz val="10"/>
        <rFont val="Noto Sans"/>
        <family val="2"/>
      </rPr>
      <t xml:space="preserve">公顷</t>
    </r>
  </si>
  <si>
    <t xml:space="preserve">                  </t>
  </si>
  <si>
    <t xml:space="preserve"> 受  灾 </t>
  </si>
  <si>
    <t xml:space="preserve">#       </t>
  </si>
  <si>
    <t xml:space="preserve">旱灾  </t>
  </si>
  <si>
    <t xml:space="preserve">水灾  </t>
  </si>
  <si>
    <t xml:space="preserve">#  </t>
  </si>
  <si>
    <t xml:space="preserve">风   </t>
  </si>
  <si>
    <t xml:space="preserve"> 面  积 </t>
  </si>
  <si>
    <t xml:space="preserve">  成灾  </t>
  </si>
  <si>
    <t xml:space="preserve">雹 灾   </t>
  </si>
  <si>
    <t xml:space="preserve"> 成灾   </t>
  </si>
  <si>
    <r>
      <rPr>
        <b val="true"/>
        <sz val="16"/>
        <rFont val="宋体"/>
        <family val="0"/>
        <charset val="134"/>
      </rPr>
      <t xml:space="preserve">             10-16</t>
    </r>
    <r>
      <rPr>
        <b val="true"/>
        <sz val="16"/>
        <rFont val="Noto Sans"/>
        <family val="2"/>
      </rPr>
      <t xml:space="preserve">续表   灾情情况                                                                              </t>
    </r>
  </si>
  <si>
    <r>
      <rPr>
        <sz val="10"/>
        <rFont val="Noto Sans"/>
        <family val="2"/>
      </rPr>
      <t xml:space="preserve">单位</t>
    </r>
    <r>
      <rPr>
        <sz val="10"/>
        <rFont val="Arial"/>
        <family val="2"/>
      </rPr>
      <t xml:space="preserve">:</t>
    </r>
    <r>
      <rPr>
        <sz val="10"/>
        <rFont val="Noto Sans"/>
        <family val="2"/>
      </rPr>
      <t xml:space="preserve">公顷</t>
    </r>
  </si>
  <si>
    <t xml:space="preserve">            在成灾面积中                                     </t>
  </si>
  <si>
    <r>
      <rPr>
        <sz val="10"/>
        <rFont val="Noto Sans"/>
        <family val="2"/>
      </rPr>
      <t xml:space="preserve"> 县</t>
    </r>
    <r>
      <rPr>
        <sz val="10"/>
        <rFont val="Arial"/>
        <family val="2"/>
      </rPr>
      <t xml:space="preserve">(</t>
    </r>
    <r>
      <rPr>
        <sz val="10"/>
        <rFont val="Noto Sans"/>
        <family val="2"/>
      </rPr>
      <t xml:space="preserve">市</t>
    </r>
    <r>
      <rPr>
        <sz val="10"/>
        <rFont val="Arial"/>
        <family val="2"/>
      </rPr>
      <t xml:space="preserve">)</t>
    </r>
    <r>
      <rPr>
        <sz val="10"/>
        <rFont val="Noto Sans"/>
        <family val="2"/>
      </rPr>
      <t xml:space="preserve">区  </t>
    </r>
  </si>
  <si>
    <t xml:space="preserve">    粮食作物减产    </t>
  </si>
  <si>
    <t xml:space="preserve"> 经济作物减产              </t>
  </si>
  <si>
    <t xml:space="preserve">病虫</t>
  </si>
  <si>
    <t xml:space="preserve">  灾      </t>
  </si>
  <si>
    <t xml:space="preserve">成灾  </t>
  </si>
  <si>
    <t xml:space="preserve">   灾     </t>
  </si>
  <si>
    <r>
      <rPr>
        <sz val="10"/>
        <rFont val="Arial"/>
        <family val="2"/>
      </rPr>
      <t xml:space="preserve">3--5</t>
    </r>
    <r>
      <rPr>
        <sz val="10"/>
        <rFont val="Noto Sans"/>
        <family val="2"/>
      </rPr>
      <t xml:space="preserve">成 </t>
    </r>
  </si>
  <si>
    <r>
      <rPr>
        <sz val="10"/>
        <rFont val="Arial"/>
        <family val="2"/>
      </rPr>
      <t xml:space="preserve">5--8</t>
    </r>
    <r>
      <rPr>
        <sz val="10"/>
        <rFont val="Noto Sans"/>
        <family val="2"/>
      </rPr>
      <t xml:space="preserve">成 </t>
    </r>
  </si>
  <si>
    <r>
      <rPr>
        <sz val="10"/>
        <rFont val="Arial"/>
        <family val="2"/>
      </rPr>
      <t xml:space="preserve">8</t>
    </r>
    <r>
      <rPr>
        <sz val="10"/>
        <rFont val="Noto Sans"/>
        <family val="2"/>
      </rPr>
      <t xml:space="preserve">成以上</t>
    </r>
  </si>
  <si>
    <r>
      <rPr>
        <sz val="10"/>
        <rFont val="Arial"/>
        <family val="2"/>
      </rPr>
      <t xml:space="preserve">8</t>
    </r>
    <r>
      <rPr>
        <sz val="10"/>
        <rFont val="Noto Sans"/>
        <family val="2"/>
      </rPr>
      <t xml:space="preserve">成以上 </t>
    </r>
  </si>
  <si>
    <r>
      <rPr>
        <b val="true"/>
        <sz val="16"/>
        <rFont val="宋体"/>
        <family val="0"/>
        <charset val="134"/>
      </rPr>
      <t xml:space="preserve">10-17  </t>
    </r>
    <r>
      <rPr>
        <b val="true"/>
        <sz val="16"/>
        <rFont val="Noto Sans"/>
        <family val="2"/>
      </rPr>
      <t xml:space="preserve">当年价格农业总产值和增加值</t>
    </r>
  </si>
  <si>
    <t xml:space="preserve">单位：万元</t>
  </si>
  <si>
    <r>
      <rPr>
        <sz val="10"/>
        <rFont val="Noto Sans"/>
        <family val="2"/>
      </rPr>
      <t xml:space="preserve">县（市）区</t>
    </r>
    <r>
      <rPr>
        <sz val="12"/>
        <rFont val="Noto Sans"/>
        <family val="2"/>
      </rPr>
      <t xml:space="preserve">                 名         称</t>
    </r>
  </si>
  <si>
    <t xml:space="preserve">农林牧渔业总产值</t>
  </si>
  <si>
    <t xml:space="preserve">农  业</t>
  </si>
  <si>
    <t xml:space="preserve">林  业</t>
  </si>
  <si>
    <t xml:space="preserve">牧  业</t>
  </si>
  <si>
    <r>
      <rPr>
        <vertAlign val="superscript"/>
        <sz val="12"/>
        <rFont val="Times New Roman"/>
        <family val="1"/>
      </rPr>
      <t xml:space="preserve">#</t>
    </r>
    <r>
      <rPr>
        <sz val="12"/>
        <rFont val="Noto Sans"/>
        <family val="2"/>
      </rPr>
      <t xml:space="preserve">谷物及其他作物</t>
    </r>
  </si>
  <si>
    <t xml:space="preserve">蔬菜、园艺作物</t>
  </si>
  <si>
    <r>
      <rPr>
        <sz val="10"/>
        <rFont val="Noto Sans"/>
        <family val="2"/>
      </rPr>
      <t xml:space="preserve">水</t>
    </r>
    <r>
      <rPr>
        <sz val="12"/>
        <rFont val="Noto Sans"/>
        <family val="2"/>
      </rPr>
      <t xml:space="preserve">  果</t>
    </r>
  </si>
  <si>
    <r>
      <rPr>
        <b val="true"/>
        <sz val="16"/>
        <rFont val="宋体"/>
        <family val="0"/>
        <charset val="134"/>
      </rPr>
      <t xml:space="preserve">10-17</t>
    </r>
    <r>
      <rPr>
        <b val="true"/>
        <sz val="16"/>
        <rFont val="Noto Sans"/>
        <family val="2"/>
      </rPr>
      <t xml:space="preserve">续表</t>
    </r>
    <r>
      <rPr>
        <b val="true"/>
        <sz val="16"/>
        <rFont val="宋体"/>
        <family val="0"/>
        <charset val="134"/>
      </rPr>
      <t xml:space="preserve">1  </t>
    </r>
    <r>
      <rPr>
        <b val="true"/>
        <sz val="16"/>
        <rFont val="Noto Sans"/>
        <family val="2"/>
      </rPr>
      <t xml:space="preserve">当年价格农业总产值和增加值</t>
    </r>
  </si>
  <si>
    <r>
      <rPr>
        <sz val="10"/>
        <rFont val="Noto Sans"/>
        <family val="2"/>
      </rPr>
      <t xml:space="preserve">县（市）区</t>
    </r>
    <r>
      <rPr>
        <sz val="12"/>
        <rFont val="Noto Sans"/>
        <family val="2"/>
      </rPr>
      <t xml:space="preserve">         名           称</t>
    </r>
  </si>
  <si>
    <t xml:space="preserve">农林牧渔业中间消耗</t>
  </si>
  <si>
    <t xml:space="preserve">渔 业</t>
  </si>
  <si>
    <t xml:space="preserve">农林牧渔服务业</t>
  </si>
  <si>
    <t xml:space="preserve">农 业</t>
  </si>
  <si>
    <t xml:space="preserve">林 业</t>
  </si>
  <si>
    <t xml:space="preserve">牧 业</t>
  </si>
  <si>
    <t xml:space="preserve">物质消耗</t>
  </si>
  <si>
    <t xml:space="preserve">生产服务支出</t>
  </si>
  <si>
    <r>
      <rPr>
        <b val="true"/>
        <sz val="16"/>
        <rFont val="宋体"/>
        <family val="0"/>
        <charset val="134"/>
      </rPr>
      <t xml:space="preserve">10-17</t>
    </r>
    <r>
      <rPr>
        <b val="true"/>
        <sz val="16"/>
        <rFont val="Noto Sans"/>
        <family val="2"/>
      </rPr>
      <t xml:space="preserve">续表</t>
    </r>
    <r>
      <rPr>
        <b val="true"/>
        <sz val="16"/>
        <rFont val="宋体"/>
        <family val="0"/>
        <charset val="134"/>
      </rPr>
      <t xml:space="preserve">2  </t>
    </r>
    <r>
      <rPr>
        <b val="true"/>
        <sz val="16"/>
        <rFont val="Noto Sans"/>
        <family val="2"/>
      </rPr>
      <t xml:space="preserve">当年价格农业总产值和增加值</t>
    </r>
  </si>
  <si>
    <t xml:space="preserve">县（市）区              名      称</t>
  </si>
  <si>
    <t xml:space="preserve">农林牧渔业增加值</t>
  </si>
  <si>
    <r>
      <rPr>
        <b val="true"/>
        <sz val="16"/>
        <rFont val="宋体"/>
        <family val="0"/>
        <charset val="134"/>
      </rPr>
      <t xml:space="preserve">10-18  </t>
    </r>
    <r>
      <rPr>
        <b val="true"/>
        <sz val="16"/>
        <rFont val="Noto Sans"/>
        <family val="2"/>
      </rPr>
      <t xml:space="preserve">分县区农林牧渔业总产值指数</t>
    </r>
  </si>
  <si>
    <r>
      <rPr>
        <sz val="10"/>
        <rFont val="Noto Sans"/>
        <family val="2"/>
      </rPr>
      <t xml:space="preserve">（</t>
    </r>
    <r>
      <rPr>
        <sz val="10"/>
        <rFont val="Arial"/>
        <family val="2"/>
      </rPr>
      <t xml:space="preserve">2014</t>
    </r>
    <r>
      <rPr>
        <sz val="10"/>
        <rFont val="Noto Sans"/>
        <family val="2"/>
      </rPr>
      <t xml:space="preserve">年，上年</t>
    </r>
    <r>
      <rPr>
        <sz val="10"/>
        <rFont val="Arial"/>
        <family val="2"/>
      </rPr>
      <t xml:space="preserve">=100 </t>
    </r>
    <r>
      <rPr>
        <sz val="10"/>
        <rFont val="Noto Sans"/>
        <family val="2"/>
      </rPr>
      <t xml:space="preserve">）</t>
    </r>
  </si>
  <si>
    <t xml:space="preserve">农林牧渔业   总产值</t>
  </si>
  <si>
    <t xml:space="preserve">农业</t>
  </si>
  <si>
    <t xml:space="preserve">林业</t>
  </si>
  <si>
    <t xml:space="preserve">牧业</t>
  </si>
  <si>
    <t xml:space="preserve">渔业</t>
  </si>
  <si>
    <t xml:space="preserve">注：农林牧渔业总产值指数按可比价格计算。</t>
  </si>
  <si>
    <r>
      <rPr>
        <b val="true"/>
        <sz val="16"/>
        <rFont val="宋体"/>
        <family val="0"/>
        <charset val="134"/>
      </rPr>
      <t xml:space="preserve">10-19  </t>
    </r>
    <r>
      <rPr>
        <b val="true"/>
        <sz val="16"/>
        <rFont val="Noto Sans"/>
        <family val="2"/>
      </rPr>
      <t xml:space="preserve">农林牧渔总产值构成</t>
    </r>
  </si>
  <si>
    <r>
      <rPr>
        <sz val="10"/>
        <rFont val="Noto Sans"/>
        <family val="2"/>
      </rPr>
      <t xml:space="preserve">单位：</t>
    </r>
    <r>
      <rPr>
        <sz val="10"/>
        <rFont val="宋体"/>
        <family val="0"/>
        <charset val="134"/>
      </rPr>
      <t xml:space="preserve">%</t>
    </r>
  </si>
  <si>
    <r>
      <rPr>
        <b val="true"/>
        <sz val="18"/>
        <rFont val="宋体"/>
        <family val="0"/>
        <charset val="134"/>
      </rPr>
      <t xml:space="preserve">10-20  </t>
    </r>
    <r>
      <rPr>
        <b val="true"/>
        <sz val="18"/>
        <rFont val="Noto Sans"/>
        <family val="2"/>
      </rPr>
      <t xml:space="preserve">农业产业化龙头经营组织情况</t>
    </r>
  </si>
  <si>
    <r>
      <rPr>
        <sz val="10"/>
        <rFont val="Arial"/>
        <family val="2"/>
      </rPr>
      <t xml:space="preserve">2014</t>
    </r>
    <r>
      <rPr>
        <sz val="10"/>
        <rFont val="Noto Sans"/>
        <family val="2"/>
      </rPr>
      <t xml:space="preserve">年</t>
    </r>
  </si>
  <si>
    <r>
      <rPr>
        <sz val="10"/>
        <rFont val="Arial"/>
        <family val="2"/>
      </rPr>
      <t xml:space="preserve">2013</t>
    </r>
    <r>
      <rPr>
        <sz val="10"/>
        <rFont val="Noto Sans"/>
        <family val="2"/>
      </rPr>
      <t xml:space="preserve">年</t>
    </r>
  </si>
  <si>
    <r>
      <rPr>
        <sz val="10"/>
        <rFont val="Arial"/>
        <family val="2"/>
      </rPr>
      <t xml:space="preserve">2014</t>
    </r>
    <r>
      <rPr>
        <sz val="10"/>
        <rFont val="Noto Sans"/>
        <family val="2"/>
      </rPr>
      <t xml:space="preserve">年为上年</t>
    </r>
    <r>
      <rPr>
        <sz val="10"/>
        <rFont val="Arial"/>
        <family val="2"/>
      </rPr>
      <t xml:space="preserve">%</t>
    </r>
  </si>
  <si>
    <t xml:space="preserve">龙头经营组织个数</t>
  </si>
  <si>
    <t xml:space="preserve">个</t>
  </si>
  <si>
    <t xml:space="preserve">按组织类型分</t>
  </si>
  <si>
    <t xml:space="preserve">  龙头企业（集团）带动型</t>
  </si>
  <si>
    <r>
      <rPr>
        <sz val="12"/>
        <rFont val="宋体"/>
        <family val="0"/>
        <charset val="134"/>
      </rPr>
      <t xml:space="preserve">    </t>
    </r>
    <r>
      <rPr>
        <vertAlign val="superscript"/>
        <sz val="12"/>
        <rFont val="宋体"/>
        <family val="0"/>
        <charset val="134"/>
      </rPr>
      <t xml:space="preserve">#</t>
    </r>
    <r>
      <rPr>
        <sz val="12"/>
        <rFont val="Noto Sans"/>
        <family val="2"/>
      </rPr>
      <t xml:space="preserve">销售额亿元以上</t>
    </r>
  </si>
  <si>
    <t xml:space="preserve">  专业市场带动型</t>
  </si>
  <si>
    <t xml:space="preserve">  中介服务组织带动型</t>
  </si>
  <si>
    <t xml:space="preserve">按产业类型分</t>
  </si>
  <si>
    <t xml:space="preserve">   粮食</t>
  </si>
  <si>
    <t xml:space="preserve">   油料</t>
  </si>
  <si>
    <t xml:space="preserve">   水果</t>
  </si>
  <si>
    <t xml:space="preserve">   蔬菜及食用菌</t>
  </si>
  <si>
    <t xml:space="preserve">   畜产品</t>
  </si>
  <si>
    <t xml:space="preserve">   水产品</t>
  </si>
  <si>
    <t xml:space="preserve">   林产品</t>
  </si>
  <si>
    <t xml:space="preserve">   饲料</t>
  </si>
  <si>
    <t xml:space="preserve">   其他</t>
  </si>
  <si>
    <t xml:space="preserve">龙头经营组织规模</t>
  </si>
  <si>
    <t xml:space="preserve">  固定资产净值</t>
  </si>
  <si>
    <t xml:space="preserve">万元</t>
  </si>
  <si>
    <t xml:space="preserve">    龙头企业（集团）</t>
  </si>
  <si>
    <t xml:space="preserve">    专业市场</t>
  </si>
  <si>
    <t xml:space="preserve">    中介服务组织</t>
  </si>
  <si>
    <t xml:space="preserve">  从业人员</t>
  </si>
  <si>
    <t xml:space="preserve">人</t>
  </si>
  <si>
    <r>
      <rPr>
        <b val="true"/>
        <sz val="18"/>
        <rFont val="宋体"/>
        <family val="0"/>
        <charset val="134"/>
      </rPr>
      <t xml:space="preserve">10-20</t>
    </r>
    <r>
      <rPr>
        <b val="true"/>
        <sz val="18"/>
        <rFont val="Noto Sans"/>
        <family val="2"/>
      </rPr>
      <t xml:space="preserve">续表  农业产业化龙头经营组织情况</t>
    </r>
  </si>
  <si>
    <t xml:space="preserve">龙头经营组织效益</t>
  </si>
  <si>
    <t xml:space="preserve">  销售额</t>
  </si>
  <si>
    <t xml:space="preserve">  利润总额</t>
  </si>
  <si>
    <t xml:space="preserve">  上缴税金</t>
  </si>
  <si>
    <t xml:space="preserve">龙头企业（集团）创汇额</t>
  </si>
  <si>
    <t xml:space="preserve">万美元</t>
  </si>
  <si>
    <t xml:space="preserve">龙头经营组织辐射范围</t>
  </si>
  <si>
    <t xml:space="preserve">  本省内</t>
  </si>
  <si>
    <t xml:space="preserve">  跨省区</t>
  </si>
  <si>
    <t xml:space="preserve">  国外</t>
  </si>
  <si>
    <t xml:space="preserve">龙头经营组织联系农户</t>
  </si>
  <si>
    <t xml:space="preserve">户</t>
  </si>
  <si>
    <t xml:space="preserve">  龙头企业</t>
  </si>
  <si>
    <r>
      <rPr>
        <sz val="12"/>
        <rFont val="宋体"/>
        <family val="0"/>
        <charset val="134"/>
      </rPr>
      <t xml:space="preserve">    </t>
    </r>
    <r>
      <rPr>
        <vertAlign val="superscript"/>
        <sz val="12"/>
        <rFont val="宋体"/>
        <family val="0"/>
        <charset val="134"/>
      </rPr>
      <t xml:space="preserve">#</t>
    </r>
    <r>
      <rPr>
        <sz val="12"/>
        <rFont val="Noto Sans"/>
        <family val="2"/>
      </rPr>
      <t xml:space="preserve">定单联系农户数</t>
    </r>
  </si>
  <si>
    <t xml:space="preserve">  专业市场</t>
  </si>
  <si>
    <t xml:space="preserve">  中介服务组织</t>
  </si>
  <si>
    <r>
      <rPr>
        <b val="true"/>
        <sz val="18"/>
        <rFont val="宋体"/>
        <family val="0"/>
        <charset val="134"/>
      </rPr>
      <t xml:space="preserve">10-21  </t>
    </r>
    <r>
      <rPr>
        <b val="true"/>
        <sz val="18"/>
        <rFont val="Noto Sans"/>
        <family val="2"/>
      </rPr>
      <t xml:space="preserve">农产品生产（加工）基地情况</t>
    </r>
  </si>
  <si>
    <t xml:space="preserve">生产（加工）基地个数</t>
  </si>
  <si>
    <t xml:space="preserve">  种植业生产基地（包括林果）</t>
  </si>
  <si>
    <t xml:space="preserve">  养殖业生产基地（包括水产）</t>
  </si>
  <si>
    <t xml:space="preserve">  农产品加工业基地</t>
  </si>
  <si>
    <t xml:space="preserve">生产（加工）基地产值</t>
  </si>
  <si>
    <t xml:space="preserve">  种植业产值</t>
  </si>
  <si>
    <t xml:space="preserve">  养殖业产值</t>
  </si>
  <si>
    <t xml:space="preserve">  农产品加工业产值</t>
  </si>
  <si>
    <t xml:space="preserve">生产（加工）基地销售产值</t>
  </si>
  <si>
    <t xml:space="preserve">  种植业销售产值</t>
  </si>
  <si>
    <t xml:space="preserve">  养殖业销售产值</t>
  </si>
  <si>
    <t xml:space="preserve">  农产品加工业销售产值</t>
  </si>
  <si>
    <t xml:space="preserve">生产（加工）基地上缴税金</t>
  </si>
  <si>
    <t xml:space="preserve">  种植业上缴税金</t>
  </si>
  <si>
    <t xml:space="preserve">  养殖业上缴税金</t>
  </si>
  <si>
    <t xml:space="preserve">  农产品加工业上缴税金</t>
  </si>
  <si>
    <t xml:space="preserve">生产（加工）基地联系农户数</t>
  </si>
  <si>
    <t xml:space="preserve">   种植业联系农户数</t>
  </si>
  <si>
    <r>
      <rPr>
        <sz val="11"/>
        <rFont val="宋体"/>
        <family val="0"/>
        <charset val="134"/>
      </rPr>
      <t xml:space="preserve">   </t>
    </r>
    <r>
      <rPr>
        <vertAlign val="superscript"/>
        <sz val="11"/>
        <rFont val="宋体"/>
        <family val="0"/>
        <charset val="134"/>
      </rPr>
      <t xml:space="preserve"> #</t>
    </r>
    <r>
      <rPr>
        <sz val="11"/>
        <rFont val="Noto Sans"/>
        <family val="2"/>
      </rPr>
      <t xml:space="preserve">定单联系农户数</t>
    </r>
  </si>
  <si>
    <t xml:space="preserve">  养殖业联系农户数</t>
  </si>
  <si>
    <t xml:space="preserve">  农产品加工业联系农户数</t>
  </si>
  <si>
    <t xml:space="preserve">种植业生产基地种植面积</t>
  </si>
  <si>
    <t xml:space="preserve">基地联系农户户均纯收入</t>
  </si>
  <si>
    <t xml:space="preserve">元</t>
  </si>
  <si>
    <r>
      <rPr>
        <sz val="11"/>
        <rFont val="宋体"/>
        <family val="0"/>
        <charset val="134"/>
      </rPr>
      <t xml:space="preserve">  </t>
    </r>
    <r>
      <rPr>
        <vertAlign val="superscript"/>
        <sz val="11"/>
        <rFont val="宋体"/>
        <family val="0"/>
        <charset val="134"/>
      </rPr>
      <t xml:space="preserve">#</t>
    </r>
    <r>
      <rPr>
        <sz val="11"/>
        <rFont val="Noto Sans"/>
        <family val="2"/>
      </rPr>
      <t xml:space="preserve">从产业化中得到的户均纯收入</t>
    </r>
  </si>
  <si>
    <r>
      <rPr>
        <b val="true"/>
        <sz val="18"/>
        <rFont val="宋体"/>
        <family val="0"/>
        <charset val="134"/>
      </rPr>
      <t xml:space="preserve">10-22  </t>
    </r>
    <r>
      <rPr>
        <b val="true"/>
        <sz val="18"/>
        <rFont val="Noto Sans"/>
        <family val="2"/>
      </rPr>
      <t xml:space="preserve">分县区农业产业化统计监测情况</t>
    </r>
  </si>
  <si>
    <r>
      <rPr>
        <sz val="11"/>
        <rFont val="Noto Sans"/>
        <family val="2"/>
      </rPr>
      <t xml:space="preserve">（</t>
    </r>
    <r>
      <rPr>
        <sz val="11"/>
        <rFont val="宋体"/>
        <family val="0"/>
        <charset val="134"/>
      </rPr>
      <t xml:space="preserve">2014</t>
    </r>
    <r>
      <rPr>
        <sz val="11"/>
        <rFont val="Noto Sans"/>
        <family val="2"/>
      </rPr>
      <t xml:space="preserve">年）</t>
    </r>
  </si>
  <si>
    <t xml:space="preserve">县（市）区                   名      称</t>
  </si>
  <si>
    <t xml:space="preserve">农业产业化总量（万元）</t>
  </si>
  <si>
    <r>
      <rPr>
        <sz val="12"/>
        <rFont val="Noto Sans"/>
        <family val="2"/>
      </rPr>
      <t xml:space="preserve">产业化经营率（</t>
    </r>
    <r>
      <rPr>
        <sz val="12"/>
        <rFont val="汉仪报宋简"/>
        <family val="0"/>
        <charset val="134"/>
      </rPr>
      <t xml:space="preserve">%</t>
    </r>
    <r>
      <rPr>
        <sz val="12"/>
        <rFont val="Noto Sans"/>
        <family val="2"/>
      </rPr>
      <t xml:space="preserve">）</t>
    </r>
  </si>
  <si>
    <r>
      <rPr>
        <sz val="12"/>
        <rFont val="Noto Sans"/>
        <family val="2"/>
      </rPr>
      <t xml:space="preserve">农副产品转化率（</t>
    </r>
    <r>
      <rPr>
        <sz val="12"/>
        <rFont val="汉仪报宋简"/>
        <family val="0"/>
        <charset val="134"/>
      </rPr>
      <t xml:space="preserve">%</t>
    </r>
    <r>
      <rPr>
        <sz val="12"/>
        <rFont val="Noto Sans"/>
        <family val="2"/>
      </rPr>
      <t xml:space="preserve">）</t>
    </r>
  </si>
  <si>
    <r>
      <rPr>
        <sz val="12"/>
        <rFont val="Noto Sans"/>
        <family val="2"/>
      </rPr>
      <t xml:space="preserve">农副产品加工增值率（</t>
    </r>
    <r>
      <rPr>
        <sz val="12"/>
        <rFont val="汉仪报宋简"/>
        <family val="0"/>
        <charset val="134"/>
      </rPr>
      <t xml:space="preserve">%</t>
    </r>
    <r>
      <rPr>
        <sz val="12"/>
        <rFont val="Noto Sans"/>
        <family val="2"/>
      </rPr>
      <t xml:space="preserve">）</t>
    </r>
  </si>
  <si>
    <r>
      <rPr>
        <sz val="12"/>
        <rFont val="Noto Sans"/>
        <family val="2"/>
      </rPr>
      <t xml:space="preserve">农副产品商品率
</t>
    </r>
    <r>
      <rPr>
        <sz val="12"/>
        <rFont val="汉仪报宋简"/>
        <family val="0"/>
        <charset val="134"/>
      </rPr>
      <t xml:space="preserve">(%)</t>
    </r>
  </si>
  <si>
    <r>
      <rPr>
        <sz val="12"/>
        <rFont val="Noto Sans"/>
        <family val="2"/>
      </rPr>
      <t xml:space="preserve">农民人均纯收入增长率</t>
    </r>
    <r>
      <rPr>
        <sz val="12"/>
        <rFont val="汉仪报宋简"/>
        <family val="0"/>
        <charset val="134"/>
      </rPr>
      <t xml:space="preserve">(%)</t>
    </r>
  </si>
  <si>
    <r>
      <rPr>
        <sz val="12"/>
        <rFont val="Noto Sans"/>
        <family val="2"/>
      </rPr>
      <t xml:space="preserve">农户参与度
</t>
    </r>
    <r>
      <rPr>
        <sz val="12"/>
        <rFont val="汉仪报宋简"/>
        <family val="0"/>
        <charset val="134"/>
      </rPr>
      <t xml:space="preserve">(%)</t>
    </r>
  </si>
  <si>
    <r>
      <rPr>
        <sz val="12"/>
        <rFont val="Noto Sans"/>
        <family val="2"/>
      </rPr>
      <t xml:space="preserve">参与农户增收比率
</t>
    </r>
    <r>
      <rPr>
        <sz val="12"/>
        <rFont val="汉仪报宋简"/>
        <family val="0"/>
        <charset val="134"/>
      </rPr>
      <t xml:space="preserve">(%)</t>
    </r>
  </si>
  <si>
    <r>
      <rPr>
        <sz val="12"/>
        <rFont val="Noto Sans"/>
        <family val="2"/>
      </rPr>
      <t xml:space="preserve">农民受益率
</t>
    </r>
    <r>
      <rPr>
        <sz val="12"/>
        <rFont val="汉仪报宋简"/>
        <family val="0"/>
        <charset val="134"/>
      </rPr>
      <t xml:space="preserve">(%)</t>
    </r>
  </si>
  <si>
    <t xml:space="preserve">全     市</t>
  </si>
  <si>
    <t xml:space="preserve">迁安市</t>
  </si>
  <si>
    <t xml:space="preserve">遵化市</t>
  </si>
  <si>
    <t xml:space="preserve">滦县</t>
  </si>
  <si>
    <t xml:space="preserve">滦南县</t>
  </si>
  <si>
    <t xml:space="preserve">乐亭县</t>
  </si>
  <si>
    <t xml:space="preserve">迁西县</t>
  </si>
  <si>
    <t xml:space="preserve">玉田县</t>
  </si>
  <si>
    <t xml:space="preserve">丰南区</t>
  </si>
  <si>
    <t xml:space="preserve">丰润区</t>
  </si>
  <si>
    <t xml:space="preserve">古冶区</t>
  </si>
  <si>
    <t xml:space="preserve">开平区</t>
  </si>
  <si>
    <t xml:space="preserve">汉沽管理区</t>
  </si>
</sst>
</file>

<file path=xl/styles.xml><?xml version="1.0" encoding="utf-8"?>
<styleSheet xmlns="http://schemas.openxmlformats.org/spreadsheetml/2006/main">
  <numFmts count="8">
    <numFmt numFmtId="164" formatCode="General"/>
    <numFmt numFmtId="165" formatCode="@"/>
    <numFmt numFmtId="166" formatCode="0.0_ "/>
    <numFmt numFmtId="167" formatCode="0_ "/>
    <numFmt numFmtId="168" formatCode="0.0_);[RED]\(0.0\)"/>
    <numFmt numFmtId="169" formatCode="0.00_ "/>
    <numFmt numFmtId="170" formatCode="0_);[RED]\(0\)"/>
    <numFmt numFmtId="171" formatCode="0"/>
  </numFmts>
  <fonts count="38">
    <font>
      <sz val="10"/>
      <name val="Arial"/>
      <family val="2"/>
    </font>
    <font>
      <sz val="10"/>
      <name val="Arial"/>
      <family val="0"/>
    </font>
    <font>
      <sz val="10"/>
      <name val="Arial"/>
      <family val="0"/>
    </font>
    <font>
      <sz val="10"/>
      <name val="Arial"/>
      <family val="0"/>
    </font>
    <font>
      <sz val="12"/>
      <name val="宋体"/>
      <family val="0"/>
      <charset val="134"/>
    </font>
    <font>
      <sz val="12"/>
      <name val="Times New Roman"/>
      <family val="1"/>
    </font>
    <font>
      <sz val="12"/>
      <name val="Noto Sans"/>
      <family val="2"/>
    </font>
    <font>
      <b val="true"/>
      <sz val="16"/>
      <name val="宋体"/>
      <family val="0"/>
      <charset val="134"/>
    </font>
    <font>
      <b val="true"/>
      <sz val="16"/>
      <name val="Noto Sans"/>
      <family val="2"/>
    </font>
    <font>
      <vertAlign val="superscript"/>
      <sz val="12"/>
      <name val="宋体"/>
      <family val="0"/>
      <charset val="134"/>
    </font>
    <font>
      <sz val="11"/>
      <name val="Noto Sans"/>
      <family val="2"/>
    </font>
    <font>
      <sz val="8"/>
      <name val="Noto Sans"/>
      <family val="2"/>
    </font>
    <font>
      <sz val="12"/>
      <name val="黑体"/>
      <family val="3"/>
      <charset val="134"/>
    </font>
    <font>
      <sz val="11"/>
      <name val="宋体"/>
      <family val="0"/>
      <charset val="134"/>
    </font>
    <font>
      <sz val="11"/>
      <color rgb="FF000000"/>
      <name val="宋体"/>
      <family val="0"/>
      <charset val="134"/>
    </font>
    <font>
      <sz val="11"/>
      <color rgb="FF000000"/>
      <name val="黑体"/>
      <family val="3"/>
      <charset val="134"/>
    </font>
    <font>
      <sz val="10"/>
      <name val="Noto Sans"/>
      <family val="2"/>
    </font>
    <font>
      <sz val="12"/>
      <name val="仿宋"/>
      <family val="3"/>
      <charset val="134"/>
    </font>
    <font>
      <sz val="10"/>
      <name val="宋体"/>
      <family val="0"/>
      <charset val="134"/>
    </font>
    <font>
      <vertAlign val="superscript"/>
      <sz val="11"/>
      <name val="宋体"/>
      <family val="0"/>
      <charset val="134"/>
    </font>
    <font>
      <b val="true"/>
      <sz val="18"/>
      <name val="宋体"/>
      <family val="0"/>
      <charset val="134"/>
    </font>
    <font>
      <b val="true"/>
      <sz val="18"/>
      <name val="Noto Sans"/>
      <family val="2"/>
    </font>
    <font>
      <sz val="10"/>
      <color rgb="FFFF0000"/>
      <name val="Arial"/>
      <family val="2"/>
    </font>
    <font>
      <b val="true"/>
      <sz val="12"/>
      <name val="宋体"/>
      <family val="0"/>
      <charset val="134"/>
    </font>
    <font>
      <sz val="10"/>
      <color rgb="FFFF0000"/>
      <name val="宋体"/>
      <family val="0"/>
      <charset val="134"/>
    </font>
    <font>
      <sz val="12"/>
      <color rgb="FFFF0000"/>
      <name val="宋体"/>
      <family val="0"/>
      <charset val="134"/>
    </font>
    <font>
      <vertAlign val="superscript"/>
      <sz val="10"/>
      <name val="Arial"/>
      <family val="2"/>
    </font>
    <font>
      <sz val="10"/>
      <name val="黑体"/>
      <family val="3"/>
      <charset val="134"/>
    </font>
    <font>
      <b val="true"/>
      <sz val="11"/>
      <name val="宋体"/>
      <family val="0"/>
      <charset val="134"/>
    </font>
    <font>
      <sz val="9"/>
      <name val="Noto Sans"/>
      <family val="2"/>
    </font>
    <font>
      <vertAlign val="superscript"/>
      <sz val="10"/>
      <name val="宋体"/>
      <family val="0"/>
      <charset val="134"/>
    </font>
    <font>
      <vertAlign val="superscript"/>
      <sz val="18"/>
      <name val="Noto Sans"/>
      <family val="2"/>
    </font>
    <font>
      <vertAlign val="superscript"/>
      <sz val="12"/>
      <name val="Times New Roman"/>
      <family val="1"/>
    </font>
    <font>
      <sz val="16"/>
      <name val="宋体"/>
      <family val="0"/>
      <charset val="134"/>
    </font>
    <font>
      <b val="true"/>
      <sz val="20"/>
      <name val="宋体"/>
      <family val="0"/>
      <charset val="134"/>
    </font>
    <font>
      <b val="true"/>
      <sz val="20"/>
      <name val="Noto Sans"/>
      <family val="2"/>
    </font>
    <font>
      <sz val="20"/>
      <name val="宋体"/>
      <family val="0"/>
      <charset val="134"/>
    </font>
    <font>
      <sz val="12"/>
      <name val="汉仪报宋简"/>
      <family val="0"/>
      <charset val="134"/>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medium"/>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7"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8" fontId="4" fillId="0" borderId="0" xfId="29" applyFont="false" applyBorder="false" applyAlignment="true" applyProtection="false">
      <alignment horizontal="right" vertical="center" textRotation="0" wrapText="false" indent="0" shrinkToFit="false"/>
      <protection locked="true" hidden="false"/>
    </xf>
    <xf numFmtId="168" fontId="4"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xf numFmtId="164" fontId="10" fillId="0" borderId="2" xfId="29" applyFont="true" applyBorder="true" applyAlignment="true" applyProtection="false">
      <alignment horizontal="center" vertical="center" textRotation="0" wrapText="true" indent="0" shrinkToFit="false"/>
      <protection locked="true" hidden="false"/>
    </xf>
    <xf numFmtId="168" fontId="10" fillId="0" borderId="2" xfId="29" applyFont="true" applyBorder="true" applyAlignment="true" applyProtection="false">
      <alignment horizontal="right" vertical="center" textRotation="0" wrapText="true" indent="0" shrinkToFit="false"/>
      <protection locked="true" hidden="false"/>
    </xf>
    <xf numFmtId="168" fontId="10" fillId="0" borderId="2" xfId="29" applyFont="true" applyBorder="true" applyAlignment="true" applyProtection="false">
      <alignment horizontal="center" vertical="center" textRotation="0" wrapText="true" indent="0" shrinkToFit="false"/>
      <protection locked="true" hidden="false"/>
    </xf>
    <xf numFmtId="164" fontId="10" fillId="0" borderId="3" xfId="29" applyFont="true" applyBorder="true" applyAlignment="true" applyProtection="false">
      <alignment horizontal="center" vertical="center" textRotation="0" wrapText="true" indent="0" shrinkToFit="false"/>
      <protection locked="true" hidden="false"/>
    </xf>
    <xf numFmtId="164" fontId="13" fillId="0" borderId="9" xfId="29" applyFont="true" applyBorder="true" applyAlignment="true" applyProtection="false">
      <alignment horizontal="center" vertical="center" textRotation="0" wrapText="false" indent="0" shrinkToFit="false"/>
      <protection locked="true" hidden="false"/>
    </xf>
    <xf numFmtId="167" fontId="13" fillId="0" borderId="0" xfId="29" applyFont="true" applyBorder="true" applyAlignment="true" applyProtection="false">
      <alignment horizontal="general" vertical="center" textRotation="0" wrapText="false" indent="0" shrinkToFit="false"/>
      <protection locked="true" hidden="false"/>
    </xf>
    <xf numFmtId="168" fontId="13" fillId="0" borderId="0" xfId="29" applyFont="true" applyBorder="true" applyAlignment="true" applyProtection="false">
      <alignment horizontal="general" vertical="center" textRotation="0" wrapText="false" indent="0" shrinkToFit="false"/>
      <protection locked="true" hidden="false"/>
    </xf>
    <xf numFmtId="169" fontId="13" fillId="0" borderId="0" xfId="29" applyFont="true" applyBorder="true" applyAlignment="true" applyProtection="false">
      <alignment horizontal="general" vertical="center" textRotation="0" wrapText="false" indent="0" shrinkToFit="false"/>
      <protection locked="true" hidden="false"/>
    </xf>
    <xf numFmtId="164" fontId="13" fillId="0" borderId="11" xfId="29" applyFont="true" applyBorder="true" applyAlignment="true" applyProtection="false">
      <alignment horizontal="center" vertical="center" textRotation="0" wrapText="false" indent="0" shrinkToFit="false"/>
      <protection locked="true" hidden="false"/>
    </xf>
    <xf numFmtId="167" fontId="13" fillId="0" borderId="12" xfId="29" applyFont="true" applyBorder="true" applyAlignment="true" applyProtection="false">
      <alignment horizontal="general" vertical="center" textRotation="0" wrapText="false" indent="0" shrinkToFit="false"/>
      <protection locked="true" hidden="false"/>
    </xf>
    <xf numFmtId="168" fontId="13" fillId="0" borderId="7" xfId="29" applyFont="true" applyBorder="true" applyAlignment="true" applyProtection="false">
      <alignment horizontal="general" vertical="center" textRotation="0" wrapText="false" indent="0" shrinkToFit="false"/>
      <protection locked="true" hidden="false"/>
    </xf>
    <xf numFmtId="167" fontId="13" fillId="0" borderId="7" xfId="29" applyFont="true" applyBorder="true" applyAlignment="true" applyProtection="false">
      <alignment horizontal="general" vertical="center" textRotation="0" wrapText="false" indent="0" shrinkToFit="false"/>
      <protection locked="true" hidden="false"/>
    </xf>
    <xf numFmtId="169" fontId="13" fillId="0" borderId="7"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right" vertical="center" textRotation="0" wrapText="false" indent="0" shrinkToFit="false"/>
      <protection locked="true" hidden="false"/>
    </xf>
    <xf numFmtId="164" fontId="10" fillId="0" borderId="2" xfId="29" applyFont="true" applyBorder="true" applyAlignment="true" applyProtection="false">
      <alignment horizontal="general" vertical="center" textRotation="0" wrapText="true" indent="0" shrinkToFit="false"/>
      <protection locked="true" hidden="false"/>
    </xf>
    <xf numFmtId="167" fontId="13" fillId="0" borderId="0" xfId="29" applyFont="true" applyBorder="true" applyAlignment="true" applyProtection="false">
      <alignment horizontal="right" vertical="center" textRotation="0" wrapText="false" indent="0" shrinkToFit="false"/>
      <protection locked="true" hidden="false"/>
    </xf>
    <xf numFmtId="166" fontId="13" fillId="0" borderId="0" xfId="29" applyFont="true" applyBorder="true" applyAlignment="true" applyProtection="false">
      <alignment horizontal="right" vertical="center" textRotation="0" wrapText="false" indent="0" shrinkToFit="false"/>
      <protection locked="true" hidden="false"/>
    </xf>
    <xf numFmtId="169" fontId="13" fillId="0" borderId="0"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true" applyAlignment="true" applyProtection="false">
      <alignment horizontal="right" vertical="center" textRotation="0" wrapText="false" indent="0" shrinkToFit="false"/>
      <protection locked="true" hidden="false"/>
    </xf>
    <xf numFmtId="167" fontId="13" fillId="0" borderId="10" xfId="29" applyFont="true" applyBorder="true" applyAlignment="true" applyProtection="false">
      <alignment horizontal="right" vertical="center" textRotation="0" wrapText="false" indent="0" shrinkToFit="false"/>
      <protection locked="true" hidden="false"/>
    </xf>
    <xf numFmtId="164" fontId="13" fillId="0" borderId="9" xfId="29" applyFont="true" applyBorder="true" applyAlignment="true" applyProtection="false">
      <alignment horizontal="center" vertical="center" textRotation="0" wrapText="false" indent="0" shrinkToFit="false"/>
      <protection locked="true" hidden="false"/>
    </xf>
    <xf numFmtId="167" fontId="13" fillId="0" borderId="10" xfId="29" applyFont="true" applyBorder="true" applyAlignment="true" applyProtection="false">
      <alignment horizontal="right" vertical="center" textRotation="0" wrapText="false" indent="0" shrinkToFit="false"/>
      <protection locked="true" hidden="false"/>
    </xf>
    <xf numFmtId="166" fontId="13" fillId="0" borderId="0" xfId="29" applyFont="true" applyBorder="true" applyAlignment="true" applyProtection="false">
      <alignment horizontal="right" vertical="center" textRotation="0" wrapText="false" indent="0" shrinkToFit="false"/>
      <protection locked="true" hidden="false"/>
    </xf>
    <xf numFmtId="167" fontId="13" fillId="0" borderId="0" xfId="29" applyFont="true" applyBorder="true" applyAlignment="true" applyProtection="false">
      <alignment horizontal="right" vertical="center" textRotation="0" wrapText="false" indent="0" shrinkToFit="false"/>
      <protection locked="true" hidden="false"/>
    </xf>
    <xf numFmtId="169" fontId="13" fillId="0" borderId="0" xfId="29"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3" fillId="0" borderId="11" xfId="29"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6" fontId="13" fillId="0" borderId="7" xfId="29" applyFont="true" applyBorder="true" applyAlignment="true" applyProtection="false">
      <alignment horizontal="right" vertical="center" textRotation="0" wrapText="false" indent="0" shrinkToFit="false"/>
      <protection locked="true" hidden="false"/>
    </xf>
    <xf numFmtId="167" fontId="13" fillId="0" borderId="7" xfId="29" applyFont="true" applyBorder="true" applyAlignment="true" applyProtection="false">
      <alignment horizontal="right" vertical="center" textRotation="0" wrapText="false" indent="0" shrinkToFit="false"/>
      <protection locked="true" hidden="false"/>
    </xf>
    <xf numFmtId="169" fontId="13" fillId="0" borderId="7" xfId="29"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center" vertical="center" textRotation="0" wrapText="fals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64" fontId="13" fillId="0" borderId="0" xfId="29" applyFont="true" applyBorder="false" applyAlignment="true" applyProtection="false">
      <alignment horizontal="right" vertical="center"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5" fontId="4" fillId="0" borderId="0" xfId="29" applyFont="true" applyBorder="false" applyAlignment="true" applyProtection="false">
      <alignment horizontal="center" vertical="center" textRotation="0" wrapText="false" indent="0" shrinkToFit="false"/>
      <protection locked="true" hidden="false"/>
    </xf>
    <xf numFmtId="166"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true" applyAlignment="true" applyProtection="false">
      <alignment horizontal="center" vertical="center" textRotation="0" wrapText="false" indent="0" shrinkToFit="false"/>
      <protection locked="true" hidden="false"/>
    </xf>
    <xf numFmtId="166" fontId="10" fillId="0" borderId="2" xfId="29" applyFont="true" applyBorder="true" applyAlignment="true" applyProtection="false">
      <alignment horizontal="center" vertical="center" textRotation="0" wrapText="true" indent="0" shrinkToFit="false"/>
      <protection locked="true" hidden="false"/>
    </xf>
    <xf numFmtId="166" fontId="10" fillId="0" borderId="3" xfId="29" applyFont="true" applyBorder="true" applyAlignment="true" applyProtection="false">
      <alignment horizontal="center" vertical="center" textRotation="0" wrapText="true" indent="0" shrinkToFit="false"/>
      <protection locked="true" hidden="false"/>
    </xf>
    <xf numFmtId="170" fontId="13" fillId="0" borderId="0" xfId="29" applyFont="true" applyBorder="true" applyAlignment="true" applyProtection="false">
      <alignment horizontal="right"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7" fontId="13" fillId="0" borderId="0" xfId="29" applyFont="true" applyBorder="false" applyAlignment="true" applyProtection="false">
      <alignment horizontal="right" vertical="center" textRotation="0" wrapText="false" indent="0" shrinkToFit="false"/>
      <protection locked="true" hidden="false"/>
    </xf>
    <xf numFmtId="166" fontId="13" fillId="0" borderId="0" xfId="29" applyFont="true" applyBorder="false" applyAlignment="true" applyProtection="false">
      <alignment horizontal="right" vertical="center" textRotation="0" wrapText="false" indent="0" shrinkToFit="false"/>
      <protection locked="true" hidden="false"/>
    </xf>
    <xf numFmtId="170" fontId="13" fillId="0" borderId="0" xfId="29" applyFont="true" applyBorder="false" applyAlignment="true" applyProtection="false">
      <alignment horizontal="right" vertical="center" textRotation="0" wrapText="false" indent="0" shrinkToFit="false"/>
      <protection locked="true" hidden="false"/>
    </xf>
    <xf numFmtId="170" fontId="13" fillId="0" borderId="0" xfId="29" applyFont="true" applyBorder="true" applyAlignment="true" applyProtection="false">
      <alignment horizontal="right" vertical="center" textRotation="0" wrapText="false" indent="0" shrinkToFit="false"/>
      <protection locked="true" hidden="false"/>
    </xf>
    <xf numFmtId="164" fontId="4" fillId="0" borderId="9" xfId="29" applyFont="false" applyBorder="true" applyAlignment="true" applyProtection="false">
      <alignment horizontal="center" vertical="center" textRotation="0" wrapText="false" indent="0" shrinkToFit="false"/>
      <protection locked="true" hidden="false"/>
    </xf>
    <xf numFmtId="167" fontId="4" fillId="0" borderId="10" xfId="29" applyFont="false" applyBorder="true" applyAlignment="true" applyProtection="false">
      <alignment horizontal="right" vertical="center" textRotation="0" wrapText="false" indent="0" shrinkToFit="false"/>
      <protection locked="true" hidden="false"/>
    </xf>
    <xf numFmtId="166" fontId="4" fillId="0" borderId="0" xfId="29" applyFont="false" applyBorder="true" applyAlignment="true" applyProtection="false">
      <alignment horizontal="right" vertical="center" textRotation="0" wrapText="false" indent="0" shrinkToFit="false"/>
      <protection locked="true" hidden="false"/>
    </xf>
    <xf numFmtId="167" fontId="4" fillId="0" borderId="0" xfId="29" applyFont="false" applyBorder="true" applyAlignment="true" applyProtection="false">
      <alignment horizontal="right" vertical="center" textRotation="0" wrapText="false" indent="0" shrinkToFit="false"/>
      <protection locked="true" hidden="false"/>
    </xf>
    <xf numFmtId="164" fontId="4" fillId="0" borderId="0" xfId="29" applyFont="false" applyBorder="true" applyAlignment="true" applyProtection="false">
      <alignment horizontal="right" vertical="center" textRotation="0" wrapText="false" indent="0" shrinkToFit="false"/>
      <protection locked="true" hidden="false"/>
    </xf>
    <xf numFmtId="166" fontId="4" fillId="0" borderId="0" xfId="29" applyFont="false" applyBorder="true" applyAlignment="true" applyProtection="false">
      <alignment horizontal="right" vertical="center" textRotation="0" wrapText="false" indent="0" shrinkToFit="false"/>
      <protection locked="true" hidden="false"/>
    </xf>
    <xf numFmtId="164" fontId="4" fillId="0" borderId="9" xfId="29" applyFont="false" applyBorder="true" applyAlignment="true" applyProtection="false">
      <alignment horizontal="center" vertical="center" textRotation="0" wrapText="false" indent="0" shrinkToFit="false"/>
      <protection locked="true" hidden="false"/>
    </xf>
    <xf numFmtId="167" fontId="4" fillId="0" borderId="0" xfId="29" applyFont="false" applyBorder="true" applyAlignment="true" applyProtection="false">
      <alignment horizontal="right" vertical="center" textRotation="0" wrapText="false" indent="0" shrinkToFit="false"/>
      <protection locked="true" hidden="false"/>
    </xf>
    <xf numFmtId="164" fontId="4" fillId="0" borderId="11" xfId="29" applyFont="false" applyBorder="true" applyAlignment="true" applyProtection="false">
      <alignment horizontal="center" vertical="center" textRotation="0" wrapText="false" indent="0" shrinkToFit="false"/>
      <protection locked="true" hidden="false"/>
    </xf>
    <xf numFmtId="164" fontId="4" fillId="0" borderId="7" xfId="29" applyFont="false" applyBorder="true" applyAlignment="true" applyProtection="false">
      <alignment horizontal="center" vertical="bottom" textRotation="0" wrapText="false" indent="0" shrinkToFit="false"/>
      <protection locked="true" hidden="false"/>
    </xf>
    <xf numFmtId="166" fontId="4" fillId="0" borderId="7" xfId="29" applyFont="false" applyBorder="true" applyAlignment="true" applyProtection="false">
      <alignment horizontal="right" vertical="center" textRotation="0" wrapText="false" indent="0" shrinkToFit="false"/>
      <protection locked="true" hidden="false"/>
    </xf>
    <xf numFmtId="166" fontId="4" fillId="0" borderId="7" xfId="29"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71" fontId="12" fillId="0" borderId="0" xfId="23"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true" applyProtection="false">
      <alignment horizontal="general" vertical="center" textRotation="0" wrapText="false" indent="0" shrinkToFit="false"/>
      <protection locked="true" hidden="false"/>
    </xf>
    <xf numFmtId="167" fontId="25" fillId="0" borderId="0" xfId="23"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71" fontId="4" fillId="0" borderId="0" xfId="24" applyFont="false" applyBorder="true" applyAlignment="true" applyProtection="false">
      <alignment horizontal="general" vertical="center" textRotation="0" wrapText="fals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1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16" fillId="0" borderId="6" xfId="25" applyFont="true" applyBorder="true" applyAlignment="true" applyProtection="false">
      <alignment horizontal="general" vertical="center" textRotation="0" wrapText="false" indent="0" shrinkToFit="false"/>
      <protection locked="true" hidden="false"/>
    </xf>
    <xf numFmtId="164" fontId="18" fillId="0" borderId="16" xfId="25" applyFont="true" applyBorder="true" applyAlignment="true" applyProtection="false">
      <alignment horizontal="general" vertical="center"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164" fontId="16" fillId="0" borderId="26" xfId="25" applyFont="true" applyBorder="true" applyAlignment="true" applyProtection="false">
      <alignment horizontal="general" vertical="center" textRotation="0" wrapText="false" indent="0" shrinkToFit="false"/>
      <protection locked="true" hidden="false"/>
    </xf>
    <xf numFmtId="164" fontId="18" fillId="0" borderId="26" xfId="25"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66" fontId="14" fillId="0" borderId="0" xfId="0" applyFont="true" applyBorder="true" applyAlignment="true" applyProtection="true">
      <alignment horizontal="general" vertical="center" textRotation="0" wrapText="false" indent="0" shrinkToFit="false"/>
      <protection locked="true" hidden="false"/>
    </xf>
    <xf numFmtId="166" fontId="14" fillId="0" borderId="7" xfId="0"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2" fillId="0" borderId="0" xfId="26"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6"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10" xfId="26" applyFont="true" applyBorder="true" applyAlignment="true" applyProtection="false">
      <alignment horizontal="general" vertical="center" textRotation="0" wrapText="false" indent="0" shrinkToFit="false"/>
      <protection locked="true" hidden="false"/>
    </xf>
    <xf numFmtId="166" fontId="4" fillId="0" borderId="7" xfId="26"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26" applyFont="false" applyBorder="true" applyAlignment="false" applyProtection="false">
      <alignment horizontal="general" vertical="center" textRotation="0" wrapText="false" indent="0" shrinkToFit="false"/>
      <protection locked="true" hidden="false"/>
    </xf>
    <xf numFmtId="166" fontId="4" fillId="0" borderId="0" xfId="26"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_2009年王玉奎" xfId="21"/>
    <cellStyle name="常规_norma1" xfId="22"/>
    <cellStyle name="常规_Sheet2" xfId="23"/>
    <cellStyle name="常规_Sheet3" xfId="24"/>
    <cellStyle name="常规_xx2011王艳大资料" xfId="25"/>
    <cellStyle name="常规_指数" xfId="26"/>
    <cellStyle name="常规_渔业" xfId="27"/>
    <cellStyle name="常规_渔业3" xfId="28"/>
    <cellStyle name="常规_给王艳"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9.23828125" defaultRowHeight="14.25" zeroHeight="false" outlineLevelRow="0" outlineLevelCol="0"/>
  <cols>
    <col collapsed="false" customWidth="true" hidden="true" outlineLevel="0" max="1" min="1" style="1" width="19.8"/>
    <col collapsed="false" customWidth="true" hidden="false" outlineLevel="0" max="2" min="2" style="2" width="6.74"/>
    <col collapsed="false" customWidth="true" hidden="true" outlineLevel="0" max="3" min="3" style="3" width="32.71"/>
    <col collapsed="false" customWidth="true" hidden="true" outlineLevel="0" max="6" min="4" style="1" width="9.38"/>
    <col collapsed="false" customWidth="false" hidden="false" outlineLevel="0" max="257" min="7" style="1" width="9.23"/>
  </cols>
  <sheetData>
    <row r="1" customFormat="false" ht="14.25" hidden="false" customHeight="false" outlineLevel="0" collapsed="false">
      <c r="B1" s="2" t="s">
        <v>0</v>
      </c>
      <c r="C1" s="3" t="s">
        <v>1</v>
      </c>
    </row>
    <row r="2" customFormat="false" ht="14.25" hidden="false" customHeight="false" outlineLevel="0" collapsed="false">
      <c r="B2" s="2" t="s">
        <v>2</v>
      </c>
      <c r="C2" s="3" t="s">
        <v>3</v>
      </c>
    </row>
    <row r="3" customFormat="false" ht="15.75" hidden="false" customHeight="false" outlineLevel="0" collapsed="false">
      <c r="B3" s="2" t="s">
        <v>2</v>
      </c>
      <c r="C3" s="4" t="s">
        <v>4</v>
      </c>
    </row>
    <row r="4" customFormat="false" ht="14.25" hidden="false" customHeight="false" outlineLevel="0" collapsed="false">
      <c r="B4" s="2" t="s">
        <v>2</v>
      </c>
      <c r="C4" s="3" t="s">
        <v>5</v>
      </c>
    </row>
    <row r="5" customFormat="false" ht="14.25" hidden="false" customHeight="false" outlineLevel="0" collapsed="false">
      <c r="B5" s="2" t="s">
        <v>2</v>
      </c>
      <c r="C5" s="3" t="s">
        <v>6</v>
      </c>
    </row>
    <row r="6" customFormat="false" ht="14.25" hidden="false" customHeight="false" outlineLevel="0" collapsed="false">
      <c r="B6" s="2" t="s">
        <v>2</v>
      </c>
      <c r="C6" s="3" t="s">
        <v>7</v>
      </c>
    </row>
    <row r="7" customFormat="false" ht="14.25" hidden="false" customHeight="false" outlineLevel="0" collapsed="false">
      <c r="B7" s="2" t="s">
        <v>2</v>
      </c>
      <c r="C7" s="3" t="s">
        <v>8</v>
      </c>
    </row>
    <row r="8" customFormat="false" ht="14.25" hidden="false" customHeight="false" outlineLevel="0" collapsed="false">
      <c r="B8" s="2" t="s">
        <v>2</v>
      </c>
      <c r="C8" s="3" t="s">
        <v>9</v>
      </c>
    </row>
    <row r="9" customFormat="false" ht="14.2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4.2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4.25" hidden="false" customHeight="false" outlineLevel="0" collapsed="false">
      <c r="B21" s="2" t="s">
        <v>26</v>
      </c>
      <c r="C21" s="3" t="s">
        <v>27</v>
      </c>
    </row>
    <row r="22" customFormat="false" ht="14.2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4.2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4.25" hidden="false" customHeight="false" outlineLevel="0" collapsed="false">
      <c r="B35" s="2" t="s">
        <v>54</v>
      </c>
      <c r="C35" s="3" t="s">
        <v>18</v>
      </c>
    </row>
    <row r="36" customFormat="false" ht="15.75" hidden="false" customHeight="false" outlineLevel="0" collapsed="false">
      <c r="B36" s="2" t="s">
        <v>55</v>
      </c>
      <c r="C36" s="4" t="s">
        <v>56</v>
      </c>
    </row>
    <row r="37" customFormat="false" ht="14.25" hidden="false" customHeight="false" outlineLevel="0" collapsed="false">
      <c r="B37" s="2" t="s">
        <v>57</v>
      </c>
      <c r="C37" s="3" t="s">
        <v>58</v>
      </c>
    </row>
    <row r="38" customFormat="false" ht="14.25" hidden="false" customHeight="false" outlineLevel="0" collapsed="false">
      <c r="B38" s="2" t="s">
        <v>59</v>
      </c>
      <c r="C38" s="3" t="s">
        <v>60</v>
      </c>
    </row>
    <row r="39" customFormat="false" ht="14.25" hidden="false" customHeight="false" outlineLevel="0" collapsed="false">
      <c r="B39" s="2" t="s">
        <v>61</v>
      </c>
      <c r="C39" s="3" t="s">
        <v>62</v>
      </c>
    </row>
    <row r="40" customFormat="false" ht="14.25" hidden="false" customHeight="false" outlineLevel="0" collapsed="false">
      <c r="B40" s="2" t="s">
        <v>63</v>
      </c>
      <c r="C40" s="3" t="s">
        <v>64</v>
      </c>
    </row>
    <row r="41" customFormat="false" ht="14.25" hidden="false" customHeight="false" outlineLevel="0" collapsed="false">
      <c r="B41" s="2" t="s">
        <v>65</v>
      </c>
      <c r="C41" s="3" t="s">
        <v>66</v>
      </c>
    </row>
    <row r="42" customFormat="false" ht="14.2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4.25" hidden="false" customHeight="false" outlineLevel="0" collapsed="false">
      <c r="B46" s="2" t="s">
        <v>75</v>
      </c>
      <c r="C46" s="3" t="s">
        <v>76</v>
      </c>
    </row>
    <row r="47" customFormat="false" ht="14.25" hidden="false" customHeight="false" outlineLevel="0" collapsed="false">
      <c r="B47" s="2" t="s">
        <v>77</v>
      </c>
      <c r="C47" s="3" t="s">
        <v>78</v>
      </c>
    </row>
    <row r="48" customFormat="false" ht="14.25" hidden="false" customHeight="false" outlineLevel="0" collapsed="false">
      <c r="B48" s="2" t="s">
        <v>79</v>
      </c>
      <c r="C48" s="3" t="s">
        <v>80</v>
      </c>
    </row>
    <row r="49" customFormat="false" ht="14.25" hidden="false" customHeight="false" outlineLevel="0" collapsed="false">
      <c r="B49" s="2" t="s">
        <v>81</v>
      </c>
      <c r="C49" s="3" t="s">
        <v>82</v>
      </c>
    </row>
    <row r="50" customFormat="false" ht="14.2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4.25" hidden="false" customHeight="false" outlineLevel="0" collapsed="false">
      <c r="B63" s="2" t="s">
        <v>109</v>
      </c>
      <c r="C63" s="3" t="s">
        <v>110</v>
      </c>
    </row>
    <row r="64" customFormat="false" ht="14.25" hidden="false" customHeight="false" outlineLevel="0" collapsed="false">
      <c r="B64" s="2" t="s">
        <v>111</v>
      </c>
      <c r="C64" s="3" t="s">
        <v>112</v>
      </c>
    </row>
    <row r="65" customFormat="false" ht="14.25" hidden="false" customHeight="false" outlineLevel="0" collapsed="false">
      <c r="B65" s="2" t="s">
        <v>113</v>
      </c>
      <c r="C65" s="3" t="s">
        <v>114</v>
      </c>
    </row>
    <row r="66" customFormat="false" ht="14.25" hidden="false" customHeight="false" outlineLevel="0" collapsed="false">
      <c r="B66" s="2" t="s">
        <v>115</v>
      </c>
      <c r="C66" s="3" t="s">
        <v>116</v>
      </c>
    </row>
    <row r="67" customFormat="false" ht="14.2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4.2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4.2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4.25" hidden="false" customHeight="false" outlineLevel="0" collapsed="false">
      <c r="B80" s="2" t="s">
        <v>140</v>
      </c>
      <c r="C80" s="3" t="s">
        <v>141</v>
      </c>
    </row>
    <row r="81" customFormat="false" ht="15.75" hidden="false" customHeight="false" outlineLevel="0" collapsed="false">
      <c r="B81" s="2" t="s">
        <v>142</v>
      </c>
      <c r="C81" s="4" t="s">
        <v>143</v>
      </c>
    </row>
    <row r="82" customFormat="false" ht="14.25" hidden="false" customHeight="false" outlineLevel="0" collapsed="false">
      <c r="B82" s="2" t="s">
        <v>144</v>
      </c>
      <c r="C82" s="3" t="s">
        <v>145</v>
      </c>
    </row>
    <row r="83" customFormat="false" ht="14.25" hidden="false" customHeight="false" outlineLevel="0" collapsed="false">
      <c r="B83" s="2" t="s">
        <v>146</v>
      </c>
    </row>
    <row r="84" customFormat="false" ht="14.25" hidden="false" customHeight="false" outlineLevel="0" collapsed="false">
      <c r="B84" s="2" t="s">
        <v>147</v>
      </c>
    </row>
    <row r="85" customFormat="false" ht="14.25" hidden="false" customHeight="false" outlineLevel="0" collapsed="false">
      <c r="B85" s="2" t="s">
        <v>148</v>
      </c>
    </row>
    <row r="86" customFormat="false" ht="14.25" hidden="false" customHeight="false" outlineLevel="0" collapsed="false">
      <c r="B86" s="2" t="s">
        <v>149</v>
      </c>
    </row>
    <row r="87" customFormat="false" ht="14.25" hidden="false" customHeight="false" outlineLevel="0" collapsed="false">
      <c r="B87" s="2" t="s">
        <v>150</v>
      </c>
    </row>
    <row r="88" customFormat="false" ht="14.25" hidden="false" customHeight="false" outlineLevel="0" collapsed="false">
      <c r="B88" s="2" t="s">
        <v>151</v>
      </c>
    </row>
    <row r="89" customFormat="false" ht="14.25" hidden="false" customHeight="false" outlineLevel="0" collapsed="false">
      <c r="B89" s="2" t="s">
        <v>152</v>
      </c>
    </row>
    <row r="90" customFormat="false" ht="14.25" hidden="false" customHeight="false" outlineLevel="0" collapsed="false">
      <c r="B90" s="2" t="s">
        <v>153</v>
      </c>
    </row>
    <row r="91" customFormat="false" ht="14.25" hidden="false" customHeight="false" outlineLevel="0" collapsed="false">
      <c r="B91" s="2" t="s">
        <v>154</v>
      </c>
    </row>
    <row r="92" customFormat="false" ht="14.25" hidden="false" customHeight="false" outlineLevel="0" collapsed="false">
      <c r="B92" s="2" t="s">
        <v>155</v>
      </c>
    </row>
    <row r="93" customFormat="false" ht="14.25" hidden="false" customHeight="false" outlineLevel="0" collapsed="false">
      <c r="B93" s="2" t="s">
        <v>156</v>
      </c>
    </row>
    <row r="94" customFormat="false" ht="14.25" hidden="false" customHeight="false" outlineLevel="0" collapsed="false">
      <c r="B94" s="2" t="s">
        <v>157</v>
      </c>
    </row>
    <row r="95" customFormat="false" ht="14.25" hidden="false" customHeight="false" outlineLevel="0" collapsed="false">
      <c r="B95" s="2" t="s">
        <v>158</v>
      </c>
    </row>
    <row r="96" customFormat="false" ht="14.25" hidden="false" customHeight="false" outlineLevel="0" collapsed="false">
      <c r="B96" s="2" t="s">
        <v>159</v>
      </c>
    </row>
    <row r="97" customFormat="false" ht="14.25" hidden="false" customHeight="false" outlineLevel="0" collapsed="false">
      <c r="B97" s="2" t="s">
        <v>160</v>
      </c>
    </row>
    <row r="98" customFormat="false" ht="14.25" hidden="false" customHeight="false" outlineLevel="0" collapsed="false">
      <c r="B98" s="2" t="s">
        <v>161</v>
      </c>
    </row>
    <row r="99" customFormat="false" ht="14.25" hidden="false" customHeight="false" outlineLevel="0" collapsed="false">
      <c r="B99" s="2" t="s">
        <v>162</v>
      </c>
    </row>
    <row r="100" customFormat="false" ht="14.25" hidden="false" customHeight="false" outlineLevel="0" collapsed="false">
      <c r="B100" s="2" t="s">
        <v>163</v>
      </c>
    </row>
    <row r="101" customFormat="false" ht="14.25" hidden="false" customHeight="false" outlineLevel="0" collapsed="false">
      <c r="B101" s="2" t="s">
        <v>164</v>
      </c>
    </row>
    <row r="102" customFormat="false" ht="14.25" hidden="false" customHeight="false" outlineLevel="0" collapsed="false">
      <c r="B102" s="2" t="s">
        <v>165</v>
      </c>
    </row>
    <row r="103" customFormat="false" ht="14.25" hidden="false" customHeight="false" outlineLevel="0" collapsed="false">
      <c r="B103" s="2" t="s">
        <v>166</v>
      </c>
    </row>
    <row r="104" customFormat="false" ht="14.25" hidden="false" customHeight="false" outlineLevel="0" collapsed="false">
      <c r="B104" s="2" t="s">
        <v>167</v>
      </c>
    </row>
    <row r="105" customFormat="false" ht="14.25" hidden="false" customHeight="false" outlineLevel="0" collapsed="false">
      <c r="B105" s="2" t="s">
        <v>168</v>
      </c>
    </row>
    <row r="106" customFormat="false" ht="14.25" hidden="false" customHeight="false" outlineLevel="0" collapsed="false">
      <c r="B106" s="2" t="s">
        <v>169</v>
      </c>
    </row>
    <row r="107" customFormat="false" ht="14.25" hidden="false" customHeight="false" outlineLevel="0" collapsed="false">
      <c r="B107" s="2" t="s">
        <v>170</v>
      </c>
    </row>
    <row r="108" customFormat="false" ht="14.25" hidden="false" customHeight="false" outlineLevel="0" collapsed="false">
      <c r="B108" s="2" t="s">
        <v>171</v>
      </c>
    </row>
    <row r="109" customFormat="false" ht="14.25" hidden="false" customHeight="false" outlineLevel="0" collapsed="false">
      <c r="B109" s="2" t="s">
        <v>172</v>
      </c>
    </row>
    <row r="110" customFormat="false" ht="14.25" hidden="false" customHeight="false" outlineLevel="0" collapsed="false">
      <c r="B110" s="2" t="s">
        <v>173</v>
      </c>
    </row>
    <row r="111" customFormat="false" ht="14.25" hidden="false" customHeight="false" outlineLevel="0" collapsed="false">
      <c r="B111" s="2" t="s">
        <v>174</v>
      </c>
    </row>
    <row r="112" customFormat="false" ht="14.25" hidden="false" customHeight="false" outlineLevel="0" collapsed="false">
      <c r="B112" s="2" t="s">
        <v>175</v>
      </c>
    </row>
    <row r="113" customFormat="false" ht="14.25" hidden="false" customHeight="false" outlineLevel="0" collapsed="false">
      <c r="B113" s="2" t="s">
        <v>176</v>
      </c>
    </row>
    <row r="114" customFormat="false" ht="14.25" hidden="false" customHeight="false" outlineLevel="0" collapsed="false">
      <c r="B114" s="2" t="s">
        <v>177</v>
      </c>
    </row>
    <row r="115" customFormat="false" ht="14.25" hidden="false" customHeight="false" outlineLevel="0" collapsed="false">
      <c r="B115" s="2" t="s">
        <v>178</v>
      </c>
    </row>
    <row r="116" customFormat="false" ht="14.25" hidden="false" customHeight="false" outlineLevel="0" collapsed="false">
      <c r="B116" s="2" t="s">
        <v>179</v>
      </c>
    </row>
    <row r="117" customFormat="false" ht="14.25" hidden="false" customHeight="false" outlineLevel="0" collapsed="false">
      <c r="B117" s="2" t="s">
        <v>180</v>
      </c>
    </row>
    <row r="118" customFormat="false" ht="14.25" hidden="false" customHeight="false" outlineLevel="0" collapsed="false">
      <c r="B118" s="2" t="s">
        <v>181</v>
      </c>
    </row>
    <row r="119" customFormat="false" ht="14.25" hidden="false" customHeight="false" outlineLevel="0" collapsed="false">
      <c r="B119" s="2" t="s">
        <v>182</v>
      </c>
    </row>
    <row r="120" customFormat="false" ht="14.25" hidden="false" customHeight="false" outlineLevel="0" collapsed="false">
      <c r="B120" s="2" t="s">
        <v>183</v>
      </c>
    </row>
    <row r="121" customFormat="false" ht="14.25" hidden="false" customHeight="false" outlineLevel="0" collapsed="false">
      <c r="B121" s="2" t="s">
        <v>184</v>
      </c>
    </row>
    <row r="122" customFormat="false" ht="14.25" hidden="false" customHeight="false" outlineLevel="0" collapsed="false">
      <c r="B122" s="2" t="s">
        <v>185</v>
      </c>
    </row>
    <row r="123" customFormat="false" ht="14.25" hidden="false" customHeight="false" outlineLevel="0" collapsed="false">
      <c r="B123" s="2" t="s">
        <v>186</v>
      </c>
    </row>
    <row r="124" customFormat="false" ht="14.25" hidden="false" customHeight="false" outlineLevel="0" collapsed="false">
      <c r="B124" s="2" t="s">
        <v>187</v>
      </c>
    </row>
    <row r="125" customFormat="false" ht="14.25" hidden="false" customHeight="false" outlineLevel="0" collapsed="false">
      <c r="B125" s="2" t="s">
        <v>188</v>
      </c>
    </row>
    <row r="126" customFormat="false" ht="14.25" hidden="false" customHeight="false" outlineLevel="0" collapsed="false">
      <c r="B126" s="2" t="s">
        <v>189</v>
      </c>
    </row>
    <row r="127" customFormat="false" ht="14.25" hidden="false" customHeight="false" outlineLevel="0" collapsed="false">
      <c r="B127" s="2" t="s">
        <v>190</v>
      </c>
    </row>
    <row r="128" customFormat="false" ht="14.25" hidden="false" customHeight="false" outlineLevel="0" collapsed="false">
      <c r="B128" s="2" t="s">
        <v>191</v>
      </c>
    </row>
    <row r="129" customFormat="false" ht="14.25" hidden="false" customHeight="false" outlineLevel="0" collapsed="false">
      <c r="B129" s="2" t="s">
        <v>192</v>
      </c>
    </row>
    <row r="130" customFormat="false" ht="14.25" hidden="false" customHeight="false" outlineLevel="0" collapsed="false">
      <c r="B130" s="2" t="s">
        <v>193</v>
      </c>
    </row>
    <row r="131" customFormat="false" ht="14.25" hidden="false" customHeight="false" outlineLevel="0" collapsed="false">
      <c r="B131" s="2" t="s">
        <v>194</v>
      </c>
    </row>
    <row r="132" customFormat="false" ht="14.25" hidden="false" customHeight="false" outlineLevel="0" collapsed="false">
      <c r="B132" s="2" t="s">
        <v>195</v>
      </c>
    </row>
    <row r="133" customFormat="false" ht="14.25" hidden="false" customHeight="false" outlineLevel="0" collapsed="false">
      <c r="B133" s="2" t="s">
        <v>196</v>
      </c>
    </row>
    <row r="134" customFormat="false" ht="14.25" hidden="false" customHeight="false" outlineLevel="0" collapsed="false">
      <c r="B134" s="2" t="s">
        <v>197</v>
      </c>
    </row>
    <row r="135" customFormat="false" ht="14.25" hidden="false" customHeight="false" outlineLevel="0" collapsed="false">
      <c r="B135" s="2" t="s">
        <v>198</v>
      </c>
    </row>
    <row r="136" customFormat="false" ht="14.25" hidden="false" customHeight="false" outlineLevel="0" collapsed="false">
      <c r="B136" s="2" t="s">
        <v>199</v>
      </c>
    </row>
    <row r="137" customFormat="false" ht="14.25" hidden="false" customHeight="false" outlineLevel="0" collapsed="false">
      <c r="B137" s="2" t="s">
        <v>200</v>
      </c>
    </row>
    <row r="138" customFormat="false" ht="14.25" hidden="false" customHeight="false" outlineLevel="0" collapsed="false">
      <c r="B138" s="2" t="s">
        <v>201</v>
      </c>
    </row>
    <row r="139" customFormat="false" ht="14.25" hidden="false" customHeight="false" outlineLevel="0" collapsed="false">
      <c r="B139" s="2" t="s">
        <v>202</v>
      </c>
    </row>
    <row r="140" customFormat="false" ht="14.25" hidden="false" customHeight="false" outlineLevel="0" collapsed="false">
      <c r="B140" s="2" t="s">
        <v>203</v>
      </c>
    </row>
    <row r="141" customFormat="false" ht="14.25" hidden="false" customHeight="false" outlineLevel="0" collapsed="false">
      <c r="B141" s="2" t="s">
        <v>204</v>
      </c>
    </row>
    <row r="142" customFormat="false" ht="14.25" hidden="false" customHeight="false" outlineLevel="0" collapsed="false">
      <c r="B142" s="2"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3828125" defaultRowHeight="14.25" zeroHeight="false" outlineLevelRow="0" outlineLevelCol="0"/>
  <cols>
    <col collapsed="false" customWidth="true" hidden="false" outlineLevel="0" max="1" min="1" style="2" width="17.15"/>
    <col collapsed="false" customWidth="true" hidden="false" outlineLevel="0" max="2" min="2" style="2" width="6.88"/>
    <col collapsed="false" customWidth="true" hidden="false" outlineLevel="0" max="3" min="3" style="2" width="8.35"/>
    <col collapsed="false" customWidth="true" hidden="false" outlineLevel="0" max="4" min="4" style="2" width="7.32"/>
    <col collapsed="false" customWidth="true" hidden="false" outlineLevel="0" max="5" min="5" style="2" width="6.74"/>
    <col collapsed="false" customWidth="true" hidden="false" outlineLevel="0" max="6" min="6" style="2" width="8.5"/>
    <col collapsed="false" customWidth="true" hidden="false" outlineLevel="0" max="8" min="7" style="2" width="8.8"/>
    <col collapsed="false" customWidth="true" hidden="false" outlineLevel="0" max="9" min="9" style="2" width="10.71"/>
  </cols>
  <sheetData>
    <row r="1" customFormat="false" ht="20.25" hidden="false" customHeight="false" outlineLevel="0" collapsed="false">
      <c r="A1" s="110" t="s">
        <v>372</v>
      </c>
      <c r="B1" s="110"/>
      <c r="C1" s="110"/>
      <c r="D1" s="110"/>
      <c r="E1" s="110"/>
      <c r="F1" s="110"/>
      <c r="G1" s="110"/>
      <c r="H1" s="110"/>
      <c r="I1" s="110"/>
      <c r="J1" s="110"/>
    </row>
    <row r="2" customFormat="false" ht="16.5" hidden="false" customHeight="false" outlineLevel="0" collapsed="false">
      <c r="A2" s="2" t="s">
        <v>373</v>
      </c>
      <c r="E2" s="111"/>
      <c r="F2" s="111" t="s">
        <v>355</v>
      </c>
      <c r="I2" s="112" t="s">
        <v>374</v>
      </c>
    </row>
    <row r="3" customFormat="false" ht="14.25" hidden="false" customHeight="true" outlineLevel="0" collapsed="false">
      <c r="A3" s="8" t="s">
        <v>375</v>
      </c>
      <c r="B3" s="161" t="s">
        <v>376</v>
      </c>
      <c r="C3" s="161"/>
      <c r="D3" s="161"/>
      <c r="E3" s="161"/>
      <c r="F3" s="161"/>
      <c r="G3" s="161"/>
      <c r="H3" s="161"/>
      <c r="I3" s="161"/>
      <c r="J3" s="161"/>
    </row>
    <row r="4" customFormat="false" ht="20.25" hidden="false" customHeight="true" outlineLevel="0" collapsed="false">
      <c r="A4" s="8"/>
      <c r="B4" s="162" t="s">
        <v>377</v>
      </c>
      <c r="C4" s="163" t="s">
        <v>378</v>
      </c>
      <c r="D4" s="164" t="s">
        <v>379</v>
      </c>
      <c r="E4" s="165" t="s">
        <v>380</v>
      </c>
      <c r="F4" s="165" t="s">
        <v>381</v>
      </c>
      <c r="G4" s="165" t="s">
        <v>382</v>
      </c>
      <c r="H4" s="163" t="s">
        <v>383</v>
      </c>
      <c r="I4" s="165" t="s">
        <v>384</v>
      </c>
      <c r="J4" s="166" t="s">
        <v>385</v>
      </c>
    </row>
    <row r="5" customFormat="false" ht="36.75" hidden="false" customHeight="true" outlineLevel="0" collapsed="false">
      <c r="A5" s="8"/>
      <c r="B5" s="8"/>
      <c r="C5" s="163"/>
      <c r="D5" s="164"/>
      <c r="E5" s="165"/>
      <c r="F5" s="165"/>
      <c r="G5" s="165"/>
      <c r="H5" s="163"/>
      <c r="I5" s="165"/>
      <c r="J5" s="166"/>
    </row>
    <row r="6" customFormat="false" ht="29.25" hidden="false" customHeight="true" outlineLevel="0" collapsed="false">
      <c r="A6" s="140" t="s">
        <v>310</v>
      </c>
      <c r="B6" s="167" t="n">
        <v>61112</v>
      </c>
      <c r="C6" s="167" t="n">
        <v>5610</v>
      </c>
      <c r="D6" s="167" t="n">
        <v>5023</v>
      </c>
      <c r="E6" s="167" t="n">
        <v>1465</v>
      </c>
      <c r="F6" s="167" t="n">
        <v>14257</v>
      </c>
      <c r="G6" s="167" t="n">
        <v>1381</v>
      </c>
      <c r="H6" s="167" t="n">
        <v>2736</v>
      </c>
      <c r="I6" s="167" t="n">
        <v>91830</v>
      </c>
      <c r="J6" s="167" t="n">
        <v>21864</v>
      </c>
    </row>
    <row r="7" customFormat="false" ht="29.25" hidden="false" customHeight="true" outlineLevel="0" collapsed="false">
      <c r="A7" s="140" t="s">
        <v>311</v>
      </c>
      <c r="B7" s="75" t="n">
        <v>7304</v>
      </c>
      <c r="C7" s="75" t="n">
        <v>408</v>
      </c>
      <c r="D7" s="75" t="n">
        <v>620</v>
      </c>
      <c r="E7" s="75" t="n">
        <v>123</v>
      </c>
      <c r="F7" s="75" t="n">
        <v>1226</v>
      </c>
      <c r="G7" s="75" t="n">
        <v>250</v>
      </c>
      <c r="H7" s="75" t="n">
        <v>802</v>
      </c>
      <c r="I7" s="75" t="n">
        <v>5219</v>
      </c>
      <c r="J7" s="75" t="n">
        <v>1910</v>
      </c>
    </row>
    <row r="8" customFormat="false" ht="29.25" hidden="false" customHeight="true" outlineLevel="0" collapsed="false">
      <c r="A8" s="140" t="s">
        <v>312</v>
      </c>
      <c r="B8" s="75" t="n">
        <v>9655</v>
      </c>
      <c r="C8" s="75" t="n">
        <v>691</v>
      </c>
      <c r="D8" s="75" t="n">
        <v>591</v>
      </c>
      <c r="E8" s="75" t="n">
        <v>66</v>
      </c>
      <c r="F8" s="75" t="n">
        <v>865</v>
      </c>
      <c r="G8" s="75" t="n">
        <v>74</v>
      </c>
      <c r="H8" s="75" t="n">
        <v>58</v>
      </c>
      <c r="I8" s="75" t="n">
        <v>15443</v>
      </c>
      <c r="J8" s="75" t="n">
        <v>2048</v>
      </c>
    </row>
    <row r="9" customFormat="false" ht="29.25" hidden="false" customHeight="true" outlineLevel="0" collapsed="false">
      <c r="A9" s="140" t="s">
        <v>313</v>
      </c>
      <c r="B9" s="75" t="n">
        <v>4216</v>
      </c>
      <c r="C9" s="75" t="n">
        <v>179</v>
      </c>
      <c r="D9" s="75" t="n">
        <v>356</v>
      </c>
      <c r="E9" s="75" t="n">
        <v>6</v>
      </c>
      <c r="F9" s="75" t="n">
        <v>202</v>
      </c>
      <c r="G9" s="75" t="n">
        <v>47</v>
      </c>
      <c r="H9" s="75" t="n">
        <v>16</v>
      </c>
      <c r="I9" s="75" t="n">
        <v>4783</v>
      </c>
      <c r="J9" s="75" t="n">
        <v>1370</v>
      </c>
    </row>
    <row r="10" customFormat="false" ht="29.25" hidden="false" customHeight="true" outlineLevel="0" collapsed="false">
      <c r="A10" s="140" t="s">
        <v>314</v>
      </c>
      <c r="B10" s="75" t="n">
        <v>3020</v>
      </c>
      <c r="C10" s="75" t="n">
        <v>0</v>
      </c>
      <c r="D10" s="75" t="n">
        <v>87</v>
      </c>
      <c r="E10" s="75" t="n">
        <v>0</v>
      </c>
      <c r="F10" s="75" t="n">
        <v>1098</v>
      </c>
      <c r="G10" s="75" t="n">
        <v>4</v>
      </c>
      <c r="H10" s="75" t="n">
        <v>147</v>
      </c>
      <c r="I10" s="75" t="n">
        <v>3100</v>
      </c>
      <c r="J10" s="75" t="n">
        <v>1127</v>
      </c>
    </row>
    <row r="11" customFormat="false" ht="29.25" hidden="false" customHeight="true" outlineLevel="0" collapsed="false">
      <c r="A11" s="140" t="s">
        <v>315</v>
      </c>
      <c r="B11" s="75" t="n">
        <v>2975</v>
      </c>
      <c r="C11" s="75" t="n">
        <v>206</v>
      </c>
      <c r="D11" s="75" t="n">
        <v>327</v>
      </c>
      <c r="E11" s="75" t="n">
        <v>44</v>
      </c>
      <c r="F11" s="75" t="n">
        <v>488</v>
      </c>
      <c r="G11" s="75" t="n">
        <v>32</v>
      </c>
      <c r="H11" s="75" t="n">
        <v>3</v>
      </c>
      <c r="I11" s="75" t="n">
        <v>21024</v>
      </c>
      <c r="J11" s="75" t="n">
        <v>828</v>
      </c>
    </row>
    <row r="12" customFormat="false" ht="29.25" hidden="false" customHeight="true" outlineLevel="0" collapsed="false">
      <c r="A12" s="140" t="s">
        <v>316</v>
      </c>
      <c r="B12" s="75" t="n">
        <v>3657</v>
      </c>
      <c r="C12" s="75" t="n">
        <v>650</v>
      </c>
      <c r="D12" s="75" t="n">
        <v>360</v>
      </c>
      <c r="E12" s="75" t="n">
        <v>473</v>
      </c>
      <c r="F12" s="75" t="n">
        <v>1518</v>
      </c>
      <c r="G12" s="75" t="n">
        <v>236</v>
      </c>
      <c r="H12" s="75" t="n">
        <v>432</v>
      </c>
      <c r="I12" s="75" t="n">
        <v>4197</v>
      </c>
      <c r="J12" s="75" t="n">
        <v>1873</v>
      </c>
    </row>
    <row r="13" customFormat="false" ht="29.25" hidden="false" customHeight="true" outlineLevel="0" collapsed="false">
      <c r="A13" s="140" t="s">
        <v>317</v>
      </c>
      <c r="B13" s="75" t="n">
        <v>5811</v>
      </c>
      <c r="C13" s="75" t="n">
        <v>317</v>
      </c>
      <c r="D13" s="75" t="n">
        <v>852</v>
      </c>
      <c r="E13" s="75" t="n">
        <v>92</v>
      </c>
      <c r="F13" s="75" t="n">
        <v>1432</v>
      </c>
      <c r="G13" s="75" t="n">
        <v>308</v>
      </c>
      <c r="H13" s="75" t="n">
        <v>281</v>
      </c>
      <c r="I13" s="75" t="n">
        <v>10016</v>
      </c>
      <c r="J13" s="75" t="n">
        <v>3720</v>
      </c>
    </row>
    <row r="14" customFormat="false" ht="29.25" hidden="false" customHeight="true" outlineLevel="0" collapsed="false">
      <c r="A14" s="140" t="s">
        <v>318</v>
      </c>
      <c r="B14" s="75" t="n">
        <v>24474</v>
      </c>
      <c r="C14" s="75" t="n">
        <v>3159</v>
      </c>
      <c r="D14" s="75" t="n">
        <v>1830</v>
      </c>
      <c r="E14" s="75" t="n">
        <v>661</v>
      </c>
      <c r="F14" s="75" t="n">
        <v>7428</v>
      </c>
      <c r="G14" s="75" t="n">
        <v>430</v>
      </c>
      <c r="H14" s="75" t="n">
        <v>997</v>
      </c>
      <c r="I14" s="75" t="n">
        <v>28048</v>
      </c>
      <c r="J14" s="75" t="n">
        <v>8988</v>
      </c>
    </row>
    <row r="15" customFormat="false" ht="29.25" hidden="false" customHeight="true" outlineLevel="0" collapsed="false">
      <c r="A15" s="149" t="s">
        <v>319</v>
      </c>
      <c r="B15" s="75" t="n">
        <v>1895</v>
      </c>
      <c r="C15" s="75" t="n">
        <v>112</v>
      </c>
      <c r="D15" s="75" t="n">
        <v>88</v>
      </c>
      <c r="E15" s="75" t="n">
        <v>11</v>
      </c>
      <c r="F15" s="75" t="n">
        <v>665</v>
      </c>
      <c r="G15" s="75" t="n">
        <v>14</v>
      </c>
      <c r="H15" s="75" t="n">
        <v>97</v>
      </c>
      <c r="I15" s="75" t="n">
        <v>2015</v>
      </c>
      <c r="J15" s="75" t="n">
        <v>1171</v>
      </c>
    </row>
    <row r="16" customFormat="false" ht="29.25" hidden="false" customHeight="true" outlineLevel="0" collapsed="false">
      <c r="A16" s="140" t="s">
        <v>320</v>
      </c>
      <c r="B16" s="75" t="n">
        <v>4485</v>
      </c>
      <c r="C16" s="75" t="n">
        <v>683</v>
      </c>
      <c r="D16" s="75" t="n">
        <v>213</v>
      </c>
      <c r="E16" s="75" t="n">
        <v>83</v>
      </c>
      <c r="F16" s="75" t="n">
        <v>1967</v>
      </c>
      <c r="G16" s="75" t="n">
        <v>10</v>
      </c>
      <c r="H16" s="75" t="n">
        <v>232</v>
      </c>
      <c r="I16" s="75" t="n">
        <v>6811</v>
      </c>
      <c r="J16" s="75" t="n">
        <v>2461</v>
      </c>
    </row>
    <row r="17" customFormat="false" ht="29.25" hidden="false" customHeight="true" outlineLevel="0" collapsed="false">
      <c r="A17" s="140" t="s">
        <v>321</v>
      </c>
      <c r="B17" s="75" t="n">
        <v>8546</v>
      </c>
      <c r="C17" s="75" t="n">
        <v>840</v>
      </c>
      <c r="D17" s="75" t="n">
        <v>773</v>
      </c>
      <c r="E17" s="75" t="n">
        <v>243</v>
      </c>
      <c r="F17" s="75" t="n">
        <v>2137</v>
      </c>
      <c r="G17" s="75" t="n">
        <v>161</v>
      </c>
      <c r="H17" s="75" t="n">
        <v>168</v>
      </c>
      <c r="I17" s="75" t="n">
        <v>5935</v>
      </c>
      <c r="J17" s="75" t="n">
        <v>2886</v>
      </c>
    </row>
    <row r="18" customFormat="false" ht="29.25" hidden="false" customHeight="true" outlineLevel="0" collapsed="false">
      <c r="A18" s="140" t="s">
        <v>322</v>
      </c>
      <c r="B18" s="75" t="n">
        <v>925</v>
      </c>
      <c r="C18" s="75" t="n">
        <v>154</v>
      </c>
      <c r="D18" s="75" t="n">
        <v>74</v>
      </c>
      <c r="E18" s="75" t="n">
        <v>43</v>
      </c>
      <c r="F18" s="75" t="n">
        <v>394</v>
      </c>
      <c r="G18" s="75" t="n">
        <v>13</v>
      </c>
      <c r="H18" s="75" t="n">
        <v>72</v>
      </c>
      <c r="I18" s="75" t="n">
        <v>1116</v>
      </c>
      <c r="J18" s="75" t="n">
        <v>311</v>
      </c>
    </row>
    <row r="19" customFormat="false" ht="29.25" hidden="false" customHeight="true" outlineLevel="0" collapsed="false">
      <c r="A19" s="140" t="s">
        <v>323</v>
      </c>
      <c r="B19" s="75" t="n">
        <v>1920</v>
      </c>
      <c r="C19" s="75" t="n">
        <v>215</v>
      </c>
      <c r="D19" s="75" t="n">
        <v>113</v>
      </c>
      <c r="E19" s="75" t="n">
        <v>67</v>
      </c>
      <c r="F19" s="75" t="n">
        <v>772</v>
      </c>
      <c r="G19" s="75" t="n">
        <v>5</v>
      </c>
      <c r="H19" s="75" t="n">
        <v>64</v>
      </c>
      <c r="I19" s="75" t="n">
        <v>2085</v>
      </c>
      <c r="J19" s="75" t="n">
        <v>508</v>
      </c>
    </row>
    <row r="20" customFormat="false" ht="29.25" hidden="false" customHeight="true" outlineLevel="0" collapsed="false">
      <c r="A20" s="140" t="s">
        <v>324</v>
      </c>
      <c r="B20" s="75" t="n">
        <v>1291</v>
      </c>
      <c r="C20" s="75" t="n">
        <v>180</v>
      </c>
      <c r="D20" s="75" t="n">
        <v>182</v>
      </c>
      <c r="E20" s="75" t="n">
        <v>35</v>
      </c>
      <c r="F20" s="75" t="n">
        <v>315</v>
      </c>
      <c r="G20" s="75" t="n">
        <v>97</v>
      </c>
      <c r="H20" s="75" t="n">
        <v>28</v>
      </c>
      <c r="I20" s="75" t="n">
        <v>1019</v>
      </c>
      <c r="J20" s="75" t="n">
        <v>344</v>
      </c>
    </row>
    <row r="21" customFormat="false" ht="29.25" hidden="false" customHeight="true" outlineLevel="0" collapsed="false">
      <c r="A21" s="140" t="s">
        <v>325</v>
      </c>
      <c r="B21" s="75" t="n">
        <v>3293</v>
      </c>
      <c r="C21" s="75" t="n">
        <v>786</v>
      </c>
      <c r="D21" s="75" t="n">
        <v>176</v>
      </c>
      <c r="E21" s="75" t="n">
        <v>67</v>
      </c>
      <c r="F21" s="75" t="n">
        <v>717</v>
      </c>
      <c r="G21" s="75" t="n">
        <v>45</v>
      </c>
      <c r="H21" s="75" t="n">
        <v>217</v>
      </c>
      <c r="I21" s="75" t="n">
        <v>2544</v>
      </c>
      <c r="J21" s="75" t="n">
        <v>526</v>
      </c>
    </row>
    <row r="22" customFormat="false" ht="29.25" hidden="false" customHeight="true" outlineLevel="0" collapsed="false">
      <c r="A22" s="168" t="s">
        <v>329</v>
      </c>
      <c r="B22" s="75" t="n">
        <v>196</v>
      </c>
      <c r="C22" s="75" t="n">
        <v>5</v>
      </c>
      <c r="D22" s="75" t="n">
        <v>83</v>
      </c>
      <c r="E22" s="75" t="n">
        <v>0</v>
      </c>
      <c r="F22" s="75" t="n">
        <v>0</v>
      </c>
      <c r="G22" s="75" t="n">
        <v>0</v>
      </c>
      <c r="H22" s="75" t="n">
        <v>32</v>
      </c>
      <c r="I22" s="75" t="n">
        <v>3604</v>
      </c>
      <c r="J22" s="75" t="n">
        <v>139</v>
      </c>
    </row>
    <row r="23" customFormat="false" ht="29.25" hidden="false" customHeight="true" outlineLevel="0" collapsed="false">
      <c r="A23" s="151" t="s">
        <v>386</v>
      </c>
      <c r="B23" s="75" t="n">
        <v>1384</v>
      </c>
      <c r="C23" s="75" t="n">
        <v>141</v>
      </c>
      <c r="D23" s="75" t="n">
        <v>75</v>
      </c>
      <c r="E23" s="75" t="n">
        <v>112</v>
      </c>
      <c r="F23" s="75" t="n">
        <v>414</v>
      </c>
      <c r="G23" s="75" t="n">
        <v>39</v>
      </c>
      <c r="H23" s="75" t="n">
        <v>87</v>
      </c>
      <c r="I23" s="75" t="n">
        <v>2724</v>
      </c>
      <c r="J23" s="75" t="n">
        <v>428</v>
      </c>
    </row>
    <row r="24" customFormat="false" ht="29.25" hidden="false" customHeight="true" outlineLevel="0" collapsed="false">
      <c r="A24" s="169" t="s">
        <v>327</v>
      </c>
      <c r="B24" s="75" t="n">
        <v>321</v>
      </c>
      <c r="C24" s="75" t="n">
        <v>22</v>
      </c>
      <c r="D24" s="75" t="n">
        <v>12</v>
      </c>
      <c r="E24" s="75" t="n">
        <v>0</v>
      </c>
      <c r="F24" s="75" t="n">
        <v>32</v>
      </c>
      <c r="G24" s="75" t="n">
        <v>23</v>
      </c>
      <c r="H24" s="75" t="n">
        <v>0</v>
      </c>
      <c r="I24" s="75" t="n">
        <v>132</v>
      </c>
      <c r="J24" s="75" t="n">
        <v>210</v>
      </c>
    </row>
    <row r="25" customFormat="false" ht="29.25" hidden="false" customHeight="true" outlineLevel="0" collapsed="false">
      <c r="A25" s="152" t="s">
        <v>328</v>
      </c>
      <c r="B25" s="77" t="n">
        <v>218</v>
      </c>
      <c r="C25" s="77" t="n">
        <v>21</v>
      </c>
      <c r="D25" s="77" t="n">
        <v>41</v>
      </c>
      <c r="E25" s="77" t="n">
        <v>0</v>
      </c>
      <c r="F25" s="77" t="n">
        <v>15</v>
      </c>
      <c r="G25" s="77" t="n">
        <v>23</v>
      </c>
      <c r="H25" s="77" t="n">
        <v>0</v>
      </c>
      <c r="I25" s="77" t="n">
        <v>63</v>
      </c>
      <c r="J25" s="77" t="n">
        <v>4</v>
      </c>
    </row>
    <row r="26" customFormat="false" ht="29.25" hidden="false" customHeight="true" outlineLevel="0" collapsed="false"/>
  </sheetData>
  <mergeCells count="12">
    <mergeCell ref="A1:J1"/>
    <mergeCell ref="A3:A5"/>
    <mergeCell ref="B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550694444444445" right="0.55069444444444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3828125" defaultRowHeight="14.25" zeroHeight="false" outlineLevelRow="0" outlineLevelCol="0"/>
  <cols>
    <col collapsed="false" customWidth="true" hidden="false" outlineLevel="0" max="1" min="1" style="2" width="20.39"/>
    <col collapsed="false" customWidth="true" hidden="false" outlineLevel="0" max="3" min="3" style="2" width="7.04"/>
    <col collapsed="false" customWidth="true" hidden="false" outlineLevel="0" max="5" min="5" style="2" width="6.88"/>
    <col collapsed="false" customWidth="true" hidden="false" outlineLevel="0" max="6" min="6" style="2" width="8.21"/>
    <col collapsed="false" customWidth="true" hidden="false" outlineLevel="0" max="7" min="7" style="2" width="9.96"/>
    <col collapsed="false" customWidth="true" hidden="false" outlineLevel="0" max="8" min="8" style="2" width="8.94"/>
    <col collapsed="false" customWidth="true" hidden="false" outlineLevel="0" max="9" min="9" style="2" width="9.96"/>
  </cols>
  <sheetData>
    <row r="1" customFormat="false" ht="24.75" hidden="false" customHeight="true" outlineLevel="0" collapsed="false">
      <c r="A1" s="110" t="s">
        <v>387</v>
      </c>
      <c r="B1" s="110"/>
      <c r="C1" s="110"/>
      <c r="D1" s="110"/>
      <c r="E1" s="110"/>
      <c r="F1" s="110"/>
      <c r="G1" s="110"/>
      <c r="H1" s="110"/>
      <c r="I1" s="110"/>
    </row>
    <row r="2" customFormat="false" ht="15.75" hidden="false" customHeight="false" outlineLevel="0" collapsed="false">
      <c r="A2" s="2" t="s">
        <v>280</v>
      </c>
      <c r="D2" s="111"/>
      <c r="E2" s="111" t="s">
        <v>355</v>
      </c>
      <c r="I2" s="111"/>
    </row>
    <row r="3" customFormat="false" ht="14.25" hidden="false" customHeight="false" outlineLevel="0" collapsed="false">
      <c r="A3" s="116" t="s">
        <v>334</v>
      </c>
      <c r="B3" s="139" t="s">
        <v>388</v>
      </c>
      <c r="C3" s="170" t="s">
        <v>389</v>
      </c>
      <c r="D3" s="171" t="s">
        <v>390</v>
      </c>
      <c r="E3" s="139" t="s">
        <v>391</v>
      </c>
      <c r="F3" s="139"/>
      <c r="G3" s="139"/>
      <c r="H3" s="139"/>
      <c r="I3" s="139"/>
      <c r="J3" s="20"/>
    </row>
    <row r="4" customFormat="false" ht="14.25" hidden="false" customHeight="false" outlineLevel="0" collapsed="false">
      <c r="A4" s="128" t="s">
        <v>291</v>
      </c>
      <c r="B4" s="139"/>
      <c r="C4" s="170"/>
      <c r="D4" s="171"/>
      <c r="E4" s="139"/>
      <c r="F4" s="139"/>
      <c r="G4" s="139"/>
      <c r="H4" s="139"/>
      <c r="I4" s="139"/>
      <c r="J4" s="20"/>
    </row>
    <row r="5" customFormat="false" ht="14.25" hidden="false" customHeight="true" outlineLevel="0" collapsed="false">
      <c r="A5" s="20" t="s">
        <v>334</v>
      </c>
      <c r="B5" s="13" t="s">
        <v>392</v>
      </c>
      <c r="C5" s="13" t="s">
        <v>393</v>
      </c>
      <c r="D5" s="13" t="s">
        <v>394</v>
      </c>
      <c r="E5" s="13" t="s">
        <v>395</v>
      </c>
      <c r="F5" s="13" t="s">
        <v>396</v>
      </c>
      <c r="G5" s="13" t="s">
        <v>397</v>
      </c>
      <c r="H5" s="13" t="s">
        <v>398</v>
      </c>
      <c r="I5" s="172" t="s">
        <v>399</v>
      </c>
      <c r="J5" s="20" t="s">
        <v>361</v>
      </c>
    </row>
    <row r="6" customFormat="false" ht="14.25" hidden="false" customHeight="false" outlineLevel="0" collapsed="false">
      <c r="A6" s="20" t="s">
        <v>334</v>
      </c>
      <c r="B6" s="13"/>
      <c r="C6" s="13"/>
      <c r="D6" s="13"/>
      <c r="E6" s="13"/>
      <c r="F6" s="13"/>
      <c r="G6" s="13"/>
      <c r="H6" s="13"/>
      <c r="I6" s="172"/>
      <c r="J6" s="20"/>
    </row>
    <row r="7" customFormat="false" ht="14.25" hidden="false" customHeight="false" outlineLevel="0" collapsed="false">
      <c r="A7" s="20" t="s">
        <v>334</v>
      </c>
      <c r="B7" s="13"/>
      <c r="C7" s="13"/>
      <c r="D7" s="13"/>
      <c r="E7" s="13"/>
      <c r="F7" s="13"/>
      <c r="G7" s="13"/>
      <c r="H7" s="13"/>
      <c r="I7" s="172"/>
      <c r="J7" s="20" t="s">
        <v>361</v>
      </c>
    </row>
    <row r="8" customFormat="false" ht="14.25" hidden="false" customHeight="false" outlineLevel="0" collapsed="false">
      <c r="A8" s="20" t="s">
        <v>334</v>
      </c>
      <c r="B8" s="13"/>
      <c r="C8" s="13"/>
      <c r="D8" s="13"/>
      <c r="E8" s="13"/>
      <c r="F8" s="13"/>
      <c r="G8" s="13"/>
      <c r="H8" s="13"/>
      <c r="I8" s="172"/>
      <c r="J8" s="20" t="s">
        <v>361</v>
      </c>
    </row>
    <row r="9" customFormat="false" ht="14.25" hidden="false" customHeight="false" outlineLevel="0" collapsed="false">
      <c r="A9" s="128" t="s">
        <v>300</v>
      </c>
      <c r="B9" s="13"/>
      <c r="C9" s="13"/>
      <c r="D9" s="13"/>
      <c r="E9" s="13"/>
      <c r="F9" s="13"/>
      <c r="G9" s="13"/>
      <c r="H9" s="13"/>
      <c r="I9" s="172"/>
      <c r="J9" s="20"/>
    </row>
    <row r="10" customFormat="false" ht="27" hidden="false" customHeight="true" outlineLevel="0" collapsed="false">
      <c r="A10" s="125" t="s">
        <v>310</v>
      </c>
      <c r="B10" s="126" t="n">
        <v>16370</v>
      </c>
      <c r="C10" s="127" t="n">
        <v>6690</v>
      </c>
      <c r="D10" s="127" t="n">
        <v>27137</v>
      </c>
      <c r="E10" s="127" t="n">
        <v>13489</v>
      </c>
      <c r="F10" s="127" t="n">
        <v>756476</v>
      </c>
      <c r="G10" s="127" t="n">
        <v>1496831</v>
      </c>
      <c r="H10" s="127" t="n">
        <v>664223</v>
      </c>
      <c r="I10" s="127" t="n">
        <v>97387</v>
      </c>
      <c r="J10" s="20"/>
    </row>
    <row r="11" customFormat="false" ht="27" hidden="false" customHeight="true" outlineLevel="0" collapsed="false">
      <c r="A11" s="128" t="s">
        <v>311</v>
      </c>
      <c r="B11" s="129" t="n">
        <v>1527</v>
      </c>
      <c r="C11" s="75" t="n">
        <v>735</v>
      </c>
      <c r="D11" s="75" t="n">
        <v>2592</v>
      </c>
      <c r="E11" s="75" t="n">
        <v>622</v>
      </c>
      <c r="F11" s="75" t="n">
        <v>60142</v>
      </c>
      <c r="G11" s="75" t="n">
        <v>127870</v>
      </c>
      <c r="H11" s="75" t="n">
        <v>89993</v>
      </c>
      <c r="I11" s="75" t="n">
        <v>12102</v>
      </c>
      <c r="J11" s="20"/>
    </row>
    <row r="12" customFormat="false" ht="27" hidden="false" customHeight="true" outlineLevel="0" collapsed="false">
      <c r="A12" s="128" t="s">
        <v>312</v>
      </c>
      <c r="B12" s="129" t="n">
        <v>2556</v>
      </c>
      <c r="C12" s="75" t="n">
        <v>445</v>
      </c>
      <c r="D12" s="75" t="n">
        <v>3201</v>
      </c>
      <c r="E12" s="75" t="n">
        <v>532</v>
      </c>
      <c r="F12" s="75" t="n">
        <v>85654</v>
      </c>
      <c r="G12" s="75" t="n">
        <v>162260</v>
      </c>
      <c r="H12" s="75" t="n">
        <v>74539</v>
      </c>
      <c r="I12" s="75" t="n">
        <v>11936</v>
      </c>
      <c r="J12" s="20"/>
    </row>
    <row r="13" customFormat="false" ht="27" hidden="false" customHeight="true" outlineLevel="0" collapsed="false">
      <c r="A13" s="128" t="s">
        <v>313</v>
      </c>
      <c r="B13" s="129" t="n">
        <v>1626</v>
      </c>
      <c r="C13" s="75" t="n">
        <v>638</v>
      </c>
      <c r="D13" s="75" t="n">
        <v>1291</v>
      </c>
      <c r="E13" s="75" t="n">
        <v>1040</v>
      </c>
      <c r="F13" s="75" t="n">
        <v>89228</v>
      </c>
      <c r="G13" s="75" t="n">
        <v>150474</v>
      </c>
      <c r="H13" s="75" t="n">
        <v>43638</v>
      </c>
      <c r="I13" s="75" t="n">
        <v>2818</v>
      </c>
      <c r="J13" s="20"/>
    </row>
    <row r="14" customFormat="false" ht="27" hidden="false" customHeight="true" outlineLevel="0" collapsed="false">
      <c r="A14" s="128" t="s">
        <v>314</v>
      </c>
      <c r="B14" s="129" t="n">
        <v>1238</v>
      </c>
      <c r="C14" s="75" t="n">
        <v>256</v>
      </c>
      <c r="D14" s="75" t="n">
        <v>271</v>
      </c>
      <c r="E14" s="75" t="n">
        <v>333</v>
      </c>
      <c r="F14" s="75" t="n">
        <v>77687</v>
      </c>
      <c r="G14" s="75" t="n">
        <v>168109</v>
      </c>
      <c r="H14" s="75" t="n">
        <v>53549</v>
      </c>
      <c r="I14" s="75" t="n">
        <v>982</v>
      </c>
      <c r="J14" s="20"/>
    </row>
    <row r="15" customFormat="false" ht="27" hidden="false" customHeight="true" outlineLevel="0" collapsed="false">
      <c r="A15" s="128" t="s">
        <v>315</v>
      </c>
      <c r="B15" s="129" t="n">
        <v>906</v>
      </c>
      <c r="C15" s="75" t="n">
        <v>346</v>
      </c>
      <c r="D15" s="75" t="n">
        <v>1768</v>
      </c>
      <c r="E15" s="75" t="n">
        <v>309</v>
      </c>
      <c r="F15" s="75" t="n">
        <v>56360</v>
      </c>
      <c r="G15" s="75" t="n">
        <v>123416</v>
      </c>
      <c r="H15" s="75" t="n">
        <v>49361</v>
      </c>
      <c r="I15" s="75" t="n">
        <v>2652</v>
      </c>
      <c r="J15" s="20"/>
    </row>
    <row r="16" customFormat="false" ht="27" hidden="false" customHeight="true" outlineLevel="0" collapsed="false">
      <c r="A16" s="128" t="s">
        <v>316</v>
      </c>
      <c r="B16" s="129" t="n">
        <v>1249</v>
      </c>
      <c r="C16" s="75" t="n">
        <v>673</v>
      </c>
      <c r="D16" s="75" t="n">
        <v>6982</v>
      </c>
      <c r="E16" s="75" t="n">
        <v>4167</v>
      </c>
      <c r="F16" s="75" t="n">
        <v>46981</v>
      </c>
      <c r="G16" s="75" t="n">
        <v>82375</v>
      </c>
      <c r="H16" s="75" t="n">
        <v>52037</v>
      </c>
      <c r="I16" s="75" t="n">
        <v>3323</v>
      </c>
      <c r="J16" s="20"/>
    </row>
    <row r="17" customFormat="false" ht="27" hidden="false" customHeight="true" outlineLevel="0" collapsed="false">
      <c r="A17" s="128" t="s">
        <v>317</v>
      </c>
      <c r="B17" s="129" t="n">
        <v>2221</v>
      </c>
      <c r="C17" s="75" t="n">
        <v>1152</v>
      </c>
      <c r="D17" s="75" t="n">
        <v>1378</v>
      </c>
      <c r="E17" s="75" t="n">
        <v>1230</v>
      </c>
      <c r="F17" s="75" t="n">
        <v>85252</v>
      </c>
      <c r="G17" s="75" t="n">
        <v>181778</v>
      </c>
      <c r="H17" s="75" t="n">
        <v>60081</v>
      </c>
      <c r="I17" s="75" t="n">
        <v>4258</v>
      </c>
      <c r="J17" s="20"/>
    </row>
    <row r="18" customFormat="false" ht="27" hidden="false" customHeight="true" outlineLevel="0" collapsed="false">
      <c r="A18" s="128" t="s">
        <v>318</v>
      </c>
      <c r="B18" s="129" t="n">
        <v>5047</v>
      </c>
      <c r="C18" s="75" t="n">
        <v>2445</v>
      </c>
      <c r="D18" s="75" t="n">
        <v>9654</v>
      </c>
      <c r="E18" s="75" t="n">
        <v>5256</v>
      </c>
      <c r="F18" s="75" t="n">
        <v>255172</v>
      </c>
      <c r="G18" s="75" t="n">
        <v>500549</v>
      </c>
      <c r="H18" s="75" t="n">
        <v>241025</v>
      </c>
      <c r="I18" s="75" t="n">
        <v>59316</v>
      </c>
      <c r="J18" s="20"/>
    </row>
    <row r="19" customFormat="false" ht="27" hidden="false" customHeight="true" outlineLevel="0" collapsed="false">
      <c r="A19" s="130" t="s">
        <v>319</v>
      </c>
      <c r="B19" s="129" t="n">
        <v>646</v>
      </c>
      <c r="C19" s="75" t="n">
        <v>356</v>
      </c>
      <c r="D19" s="75" t="n">
        <v>1349</v>
      </c>
      <c r="E19" s="75" t="n">
        <v>51</v>
      </c>
      <c r="F19" s="75" t="n">
        <v>14804</v>
      </c>
      <c r="G19" s="75" t="n">
        <v>43165</v>
      </c>
      <c r="H19" s="75" t="n">
        <v>23382</v>
      </c>
      <c r="I19" s="75" t="n">
        <v>5561</v>
      </c>
      <c r="J19" s="20"/>
    </row>
    <row r="20" customFormat="false" ht="27" hidden="false" customHeight="true" outlineLevel="0" collapsed="false">
      <c r="A20" s="128" t="s">
        <v>320</v>
      </c>
      <c r="B20" s="129" t="n">
        <v>1362</v>
      </c>
      <c r="C20" s="75" t="n">
        <v>493</v>
      </c>
      <c r="D20" s="75" t="n">
        <v>3437</v>
      </c>
      <c r="E20" s="75" t="n">
        <v>2342</v>
      </c>
      <c r="F20" s="75" t="n">
        <v>56730</v>
      </c>
      <c r="G20" s="75" t="n">
        <v>106612</v>
      </c>
      <c r="H20" s="75" t="n">
        <v>67042</v>
      </c>
      <c r="I20" s="75" t="n">
        <v>18108</v>
      </c>
      <c r="J20" s="20"/>
    </row>
    <row r="21" customFormat="false" ht="27" hidden="false" customHeight="true" outlineLevel="0" collapsed="false">
      <c r="A21" s="128" t="s">
        <v>321</v>
      </c>
      <c r="B21" s="129" t="n">
        <v>1334</v>
      </c>
      <c r="C21" s="75" t="n">
        <v>876</v>
      </c>
      <c r="D21" s="75" t="n">
        <v>2088</v>
      </c>
      <c r="E21" s="75" t="n">
        <v>1080</v>
      </c>
      <c r="F21" s="75" t="n">
        <v>113317</v>
      </c>
      <c r="G21" s="75" t="n">
        <v>166679</v>
      </c>
      <c r="H21" s="75" t="n">
        <v>66919</v>
      </c>
      <c r="I21" s="75" t="n">
        <v>17653</v>
      </c>
      <c r="J21" s="20"/>
    </row>
    <row r="22" customFormat="false" ht="27" hidden="false" customHeight="true" outlineLevel="0" collapsed="false">
      <c r="A22" s="128" t="s">
        <v>322</v>
      </c>
      <c r="B22" s="129" t="n">
        <v>119</v>
      </c>
      <c r="C22" s="75" t="n">
        <v>53</v>
      </c>
      <c r="D22" s="75" t="n">
        <v>364</v>
      </c>
      <c r="E22" s="75" t="n">
        <v>0</v>
      </c>
      <c r="F22" s="75" t="n">
        <v>2760</v>
      </c>
      <c r="G22" s="75" t="n">
        <v>15555</v>
      </c>
      <c r="H22" s="75" t="n">
        <v>9797</v>
      </c>
      <c r="I22" s="75" t="n">
        <v>3499</v>
      </c>
      <c r="J22" s="20"/>
    </row>
    <row r="23" customFormat="false" ht="27" hidden="false" customHeight="true" outlineLevel="0" collapsed="false">
      <c r="A23" s="128" t="s">
        <v>323</v>
      </c>
      <c r="B23" s="129" t="n">
        <v>208</v>
      </c>
      <c r="C23" s="75" t="n">
        <v>99</v>
      </c>
      <c r="D23" s="75" t="n">
        <v>316</v>
      </c>
      <c r="E23" s="75" t="n">
        <v>0</v>
      </c>
      <c r="F23" s="75" t="n">
        <v>10857</v>
      </c>
      <c r="G23" s="75" t="n">
        <v>35964</v>
      </c>
      <c r="H23" s="75" t="n">
        <v>16272</v>
      </c>
      <c r="I23" s="75" t="n">
        <v>2893</v>
      </c>
      <c r="J23" s="20"/>
    </row>
    <row r="24" customFormat="false" ht="27" hidden="false" customHeight="true" outlineLevel="0" collapsed="false">
      <c r="A24" s="128" t="s">
        <v>324</v>
      </c>
      <c r="B24" s="129" t="n">
        <v>326</v>
      </c>
      <c r="C24" s="75" t="n">
        <v>155</v>
      </c>
      <c r="D24" s="75" t="n">
        <v>520</v>
      </c>
      <c r="E24" s="75" t="n">
        <v>133</v>
      </c>
      <c r="F24" s="75" t="n">
        <v>15516</v>
      </c>
      <c r="G24" s="75" t="n">
        <v>32936</v>
      </c>
      <c r="H24" s="75" t="n">
        <v>15909</v>
      </c>
      <c r="I24" s="75" t="n">
        <v>1515</v>
      </c>
      <c r="J24" s="20"/>
    </row>
    <row r="25" customFormat="false" ht="27" hidden="false" customHeight="true" outlineLevel="0" collapsed="false">
      <c r="A25" s="128" t="s">
        <v>325</v>
      </c>
      <c r="B25" s="129" t="n">
        <v>423</v>
      </c>
      <c r="C25" s="75" t="n">
        <v>124</v>
      </c>
      <c r="D25" s="75" t="n">
        <v>582</v>
      </c>
      <c r="E25" s="75" t="n">
        <v>782</v>
      </c>
      <c r="F25" s="75" t="n">
        <v>16836</v>
      </c>
      <c r="G25" s="75" t="n">
        <v>40018</v>
      </c>
      <c r="H25" s="75" t="n">
        <v>19958</v>
      </c>
      <c r="I25" s="75" t="n">
        <v>6130</v>
      </c>
      <c r="J25" s="20"/>
    </row>
    <row r="26" customFormat="false" ht="27" hidden="false" customHeight="true" outlineLevel="0" collapsed="false">
      <c r="A26" s="173" t="s">
        <v>400</v>
      </c>
      <c r="B26" s="129" t="n">
        <v>299</v>
      </c>
      <c r="C26" s="75" t="n">
        <v>147</v>
      </c>
      <c r="D26" s="75" t="n">
        <v>420</v>
      </c>
      <c r="E26" s="75" t="n">
        <v>97</v>
      </c>
      <c r="F26" s="75" t="n">
        <v>6060</v>
      </c>
      <c r="G26" s="75" t="n">
        <v>15118</v>
      </c>
      <c r="H26" s="75" t="n">
        <v>9144</v>
      </c>
      <c r="I26" s="75" t="n">
        <v>1098</v>
      </c>
      <c r="J26" s="20"/>
    </row>
    <row r="27" customFormat="false" ht="27" hidden="false" customHeight="true" outlineLevel="0" collapsed="false">
      <c r="A27" s="131" t="s">
        <v>326</v>
      </c>
      <c r="B27" s="129" t="n">
        <v>202</v>
      </c>
      <c r="C27" s="75" t="n">
        <v>129</v>
      </c>
      <c r="D27" s="75" t="n">
        <v>306</v>
      </c>
      <c r="E27" s="75" t="n">
        <v>600</v>
      </c>
      <c r="F27" s="75" t="n">
        <v>7747</v>
      </c>
      <c r="G27" s="75" t="n">
        <v>25225</v>
      </c>
      <c r="H27" s="75" t="n">
        <v>7923</v>
      </c>
      <c r="I27" s="75" t="n">
        <v>2326</v>
      </c>
      <c r="J27" s="20"/>
    </row>
    <row r="28" customFormat="false" ht="27" hidden="false" customHeight="true" outlineLevel="0" collapsed="false">
      <c r="A28" s="128" t="s">
        <v>327</v>
      </c>
      <c r="B28" s="129" t="n">
        <v>82</v>
      </c>
      <c r="C28" s="75" t="n">
        <v>13</v>
      </c>
      <c r="D28" s="75" t="n">
        <v>172</v>
      </c>
      <c r="E28" s="75" t="n">
        <v>121</v>
      </c>
      <c r="F28" s="75" t="n">
        <v>4603</v>
      </c>
      <c r="G28" s="75" t="n">
        <v>12438</v>
      </c>
      <c r="H28" s="75" t="n">
        <v>2689</v>
      </c>
      <c r="I28" s="75" t="n">
        <v>408</v>
      </c>
      <c r="J28" s="20"/>
    </row>
    <row r="29" customFormat="false" ht="27" hidden="false" customHeight="true" outlineLevel="0" collapsed="false">
      <c r="A29" s="174" t="s">
        <v>328</v>
      </c>
      <c r="B29" s="133" t="n">
        <v>46</v>
      </c>
      <c r="C29" s="77" t="n">
        <v>0</v>
      </c>
      <c r="D29" s="77" t="n">
        <v>100</v>
      </c>
      <c r="E29" s="77" t="n">
        <v>50</v>
      </c>
      <c r="F29" s="77" t="n">
        <v>5942</v>
      </c>
      <c r="G29" s="77" t="n">
        <v>6839</v>
      </c>
      <c r="H29" s="77" t="n">
        <v>1990</v>
      </c>
      <c r="I29" s="77" t="n">
        <v>125</v>
      </c>
      <c r="J29" s="20"/>
    </row>
    <row r="30" customFormat="false" ht="27" hidden="false" customHeight="true" outlineLevel="0" collapsed="false">
      <c r="J30" s="20"/>
    </row>
    <row r="31" customFormat="false" ht="14.25" hidden="false" customHeight="false" outlineLevel="0" collapsed="false">
      <c r="J31" s="20"/>
    </row>
  </sheetData>
  <mergeCells count="13">
    <mergeCell ref="A1:I1"/>
    <mergeCell ref="B3:B4"/>
    <mergeCell ref="C3:C4"/>
    <mergeCell ref="D3:D4"/>
    <mergeCell ref="E3:I4"/>
    <mergeCell ref="B5:B9"/>
    <mergeCell ref="C5:C9"/>
    <mergeCell ref="D5:D9"/>
    <mergeCell ref="E5:E9"/>
    <mergeCell ref="F5:F9"/>
    <mergeCell ref="G5:G9"/>
    <mergeCell ref="H5:H9"/>
    <mergeCell ref="I5:I9"/>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23828125" defaultRowHeight="12.75" zeroHeight="false" outlineLevelRow="0" outlineLevelCol="0"/>
  <cols>
    <col collapsed="false" customWidth="true" hidden="false" outlineLevel="0" max="1" min="1" style="0" width="16.57"/>
    <col collapsed="false" customWidth="true" hidden="false" outlineLevel="0" max="3" min="2" style="0" width="11.14"/>
    <col collapsed="false" customWidth="true" hidden="false" outlineLevel="0" max="4" min="4" style="0" width="9.67"/>
    <col collapsed="false" customWidth="true" hidden="false" outlineLevel="0" max="7" min="5" style="0" width="11.14"/>
  </cols>
  <sheetData>
    <row r="1" customFormat="false" ht="26.25" hidden="false" customHeight="true" outlineLevel="0" collapsed="false">
      <c r="A1" s="175" t="s">
        <v>401</v>
      </c>
      <c r="B1" s="175"/>
      <c r="C1" s="175"/>
      <c r="D1" s="175"/>
      <c r="E1" s="175"/>
      <c r="F1" s="175"/>
      <c r="G1" s="175"/>
    </row>
    <row r="2" customFormat="false" ht="15.75" hidden="false" customHeight="false" outlineLevel="0" collapsed="false">
      <c r="A2" s="176"/>
      <c r="D2" s="177" t="s">
        <v>355</v>
      </c>
      <c r="F2" s="178"/>
      <c r="G2" s="178"/>
    </row>
    <row r="3" customFormat="false" ht="24" hidden="false" customHeight="true" outlineLevel="0" collapsed="false">
      <c r="A3" s="179" t="s">
        <v>402</v>
      </c>
      <c r="B3" s="118" t="s">
        <v>403</v>
      </c>
      <c r="C3" s="118"/>
      <c r="D3" s="118"/>
      <c r="E3" s="118"/>
      <c r="F3" s="115" t="s">
        <v>404</v>
      </c>
      <c r="G3" s="115"/>
    </row>
    <row r="4" customFormat="false" ht="43.5" hidden="false" customHeight="true" outlineLevel="0" collapsed="false">
      <c r="A4" s="179"/>
      <c r="B4" s="180" t="s">
        <v>405</v>
      </c>
      <c r="C4" s="181" t="s">
        <v>406</v>
      </c>
      <c r="D4" s="181" t="s">
        <v>407</v>
      </c>
      <c r="E4" s="181" t="s">
        <v>408</v>
      </c>
      <c r="F4" s="13" t="s">
        <v>409</v>
      </c>
      <c r="G4" s="172" t="s">
        <v>410</v>
      </c>
    </row>
    <row r="5" customFormat="false" ht="27.75" hidden="false" customHeight="true" outlineLevel="0" collapsed="false">
      <c r="A5" s="125" t="s">
        <v>310</v>
      </c>
      <c r="B5" s="126" t="n">
        <v>12066218</v>
      </c>
      <c r="C5" s="127" t="n">
        <v>9069115</v>
      </c>
      <c r="D5" s="127" t="n">
        <v>90293</v>
      </c>
      <c r="E5" s="127" t="n">
        <v>2906810</v>
      </c>
      <c r="F5" s="127" t="n">
        <v>26387</v>
      </c>
      <c r="G5" s="127" t="n">
        <v>150354</v>
      </c>
    </row>
    <row r="6" customFormat="false" ht="27.75" hidden="false" customHeight="true" outlineLevel="0" collapsed="false">
      <c r="A6" s="128" t="s">
        <v>311</v>
      </c>
      <c r="B6" s="129" t="n">
        <v>2156119</v>
      </c>
      <c r="C6" s="75" t="n">
        <v>1642449</v>
      </c>
      <c r="D6" s="75" t="n">
        <v>9503</v>
      </c>
      <c r="E6" s="75" t="n">
        <v>504167</v>
      </c>
      <c r="F6" s="75" t="n">
        <v>3693</v>
      </c>
      <c r="G6" s="75" t="n">
        <v>8451</v>
      </c>
    </row>
    <row r="7" customFormat="false" ht="27.75" hidden="false" customHeight="true" outlineLevel="0" collapsed="false">
      <c r="A7" s="128" t="s">
        <v>312</v>
      </c>
      <c r="B7" s="129" t="n">
        <v>1494024</v>
      </c>
      <c r="C7" s="75" t="n">
        <v>975032</v>
      </c>
      <c r="D7" s="75" t="n">
        <v>11027</v>
      </c>
      <c r="E7" s="75" t="n">
        <v>507965</v>
      </c>
      <c r="F7" s="75" t="n">
        <v>2724</v>
      </c>
      <c r="G7" s="75" t="n">
        <v>15667</v>
      </c>
    </row>
    <row r="8" customFormat="false" ht="27.75" hidden="false" customHeight="true" outlineLevel="0" collapsed="false">
      <c r="A8" s="128" t="s">
        <v>313</v>
      </c>
      <c r="B8" s="129" t="n">
        <v>959000</v>
      </c>
      <c r="C8" s="75" t="n">
        <v>691973</v>
      </c>
      <c r="D8" s="75" t="n">
        <v>431</v>
      </c>
      <c r="E8" s="75" t="n">
        <v>266596</v>
      </c>
      <c r="F8" s="75" t="n">
        <v>2132</v>
      </c>
      <c r="G8" s="75" t="n">
        <v>10767</v>
      </c>
    </row>
    <row r="9" customFormat="false" ht="27.75" hidden="false" customHeight="true" outlineLevel="0" collapsed="false">
      <c r="A9" s="128" t="s">
        <v>314</v>
      </c>
      <c r="B9" s="129" t="n">
        <v>1384137</v>
      </c>
      <c r="C9" s="75" t="n">
        <v>1103692</v>
      </c>
      <c r="D9" s="75" t="n">
        <v>146</v>
      </c>
      <c r="E9" s="75" t="n">
        <v>280299</v>
      </c>
      <c r="F9" s="75" t="n">
        <v>2950</v>
      </c>
      <c r="G9" s="75" t="n">
        <v>32000</v>
      </c>
    </row>
    <row r="10" customFormat="false" ht="27.75" hidden="false" customHeight="true" outlineLevel="0" collapsed="false">
      <c r="A10" s="128" t="s">
        <v>315</v>
      </c>
      <c r="B10" s="129" t="n">
        <v>990362</v>
      </c>
      <c r="C10" s="75" t="n">
        <v>647571</v>
      </c>
      <c r="D10" s="75" t="n">
        <v>45651</v>
      </c>
      <c r="E10" s="75" t="n">
        <v>297140</v>
      </c>
      <c r="F10" s="75" t="n">
        <v>928</v>
      </c>
      <c r="G10" s="75" t="n">
        <v>21823</v>
      </c>
    </row>
    <row r="11" customFormat="false" ht="27.75" hidden="false" customHeight="true" outlineLevel="0" collapsed="false">
      <c r="A11" s="128" t="s">
        <v>316</v>
      </c>
      <c r="B11" s="129" t="n">
        <v>385005</v>
      </c>
      <c r="C11" s="75" t="n">
        <v>324622</v>
      </c>
      <c r="D11" s="75" t="n">
        <v>1066</v>
      </c>
      <c r="E11" s="75" t="n">
        <v>59317</v>
      </c>
      <c r="F11" s="75" t="n">
        <v>488</v>
      </c>
      <c r="G11" s="75" t="n">
        <v>2583</v>
      </c>
    </row>
    <row r="12" customFormat="false" ht="27.75" hidden="false" customHeight="true" outlineLevel="0" collapsed="false">
      <c r="A12" s="128" t="s">
        <v>317</v>
      </c>
      <c r="B12" s="129" t="n">
        <v>1195286</v>
      </c>
      <c r="C12" s="75" t="n">
        <v>963765</v>
      </c>
      <c r="D12" s="75" t="n">
        <v>1533</v>
      </c>
      <c r="E12" s="75" t="n">
        <v>229988</v>
      </c>
      <c r="F12" s="75" t="n">
        <v>2450</v>
      </c>
      <c r="G12" s="75" t="n">
        <v>15870</v>
      </c>
    </row>
    <row r="13" customFormat="false" ht="27.75" hidden="false" customHeight="true" outlineLevel="0" collapsed="false">
      <c r="A13" s="128" t="s">
        <v>318</v>
      </c>
      <c r="B13" s="129" t="n">
        <v>3502285</v>
      </c>
      <c r="C13" s="75" t="n">
        <v>2720011</v>
      </c>
      <c r="D13" s="75" t="n">
        <v>20936</v>
      </c>
      <c r="E13" s="75" t="n">
        <v>761338</v>
      </c>
      <c r="F13" s="75" t="n">
        <v>11022</v>
      </c>
      <c r="G13" s="75" t="n">
        <v>43193</v>
      </c>
    </row>
    <row r="14" customFormat="false" ht="27.75" hidden="false" customHeight="true" outlineLevel="0" collapsed="false">
      <c r="A14" s="130" t="s">
        <v>319</v>
      </c>
      <c r="B14" s="129" t="n">
        <v>561292</v>
      </c>
      <c r="C14" s="75" t="n">
        <v>345785</v>
      </c>
      <c r="D14" s="75" t="n">
        <v>3585</v>
      </c>
      <c r="E14" s="75" t="n">
        <v>211922</v>
      </c>
      <c r="F14" s="75" t="n">
        <v>1360</v>
      </c>
      <c r="G14" s="75" t="n">
        <v>10143</v>
      </c>
    </row>
    <row r="15" customFormat="false" ht="27.75" hidden="false" customHeight="true" outlineLevel="0" collapsed="false">
      <c r="A15" s="128" t="s">
        <v>320</v>
      </c>
      <c r="B15" s="129" t="n">
        <v>895345</v>
      </c>
      <c r="C15" s="75" t="n">
        <v>776886</v>
      </c>
      <c r="D15" s="75" t="n">
        <v>4613</v>
      </c>
      <c r="E15" s="75" t="n">
        <v>113846</v>
      </c>
      <c r="F15" s="75" t="n">
        <v>2817</v>
      </c>
      <c r="G15" s="75" t="n">
        <v>5673</v>
      </c>
    </row>
    <row r="16" customFormat="false" ht="27.75" hidden="false" customHeight="true" outlineLevel="0" collapsed="false">
      <c r="A16" s="128" t="s">
        <v>321</v>
      </c>
      <c r="B16" s="129" t="n">
        <v>1147002</v>
      </c>
      <c r="C16" s="75" t="n">
        <v>871531</v>
      </c>
      <c r="D16" s="75" t="n">
        <v>1574</v>
      </c>
      <c r="E16" s="75" t="n">
        <v>273897</v>
      </c>
      <c r="F16" s="75" t="n">
        <v>3171</v>
      </c>
      <c r="G16" s="75" t="n">
        <v>16767</v>
      </c>
    </row>
    <row r="17" customFormat="false" ht="27.75" hidden="false" customHeight="true" outlineLevel="0" collapsed="false">
      <c r="A17" s="128" t="s">
        <v>322</v>
      </c>
      <c r="B17" s="129" t="n">
        <v>73329</v>
      </c>
      <c r="C17" s="75" t="n">
        <v>50999</v>
      </c>
      <c r="D17" s="75" t="n">
        <v>25</v>
      </c>
      <c r="E17" s="75" t="n">
        <v>22305</v>
      </c>
      <c r="F17" s="75" t="n">
        <v>577</v>
      </c>
      <c r="G17" s="75" t="n">
        <v>495</v>
      </c>
    </row>
    <row r="18" customFormat="false" ht="27.75" hidden="false" customHeight="true" outlineLevel="0" collapsed="false">
      <c r="A18" s="128" t="s">
        <v>323</v>
      </c>
      <c r="B18" s="129" t="n">
        <v>92539</v>
      </c>
      <c r="C18" s="75" t="n">
        <v>67555</v>
      </c>
      <c r="D18" s="75" t="n">
        <v>426</v>
      </c>
      <c r="E18" s="75" t="n">
        <v>24558</v>
      </c>
      <c r="F18" s="75" t="n">
        <v>287</v>
      </c>
      <c r="G18" s="75" t="n">
        <v>1018</v>
      </c>
    </row>
    <row r="19" customFormat="false" ht="27.75" hidden="false" customHeight="true" outlineLevel="0" collapsed="false">
      <c r="A19" s="128" t="s">
        <v>324</v>
      </c>
      <c r="B19" s="129" t="n">
        <v>75256</v>
      </c>
      <c r="C19" s="75" t="n">
        <v>52333</v>
      </c>
      <c r="D19" s="75" t="n">
        <v>1312</v>
      </c>
      <c r="E19" s="75" t="n">
        <v>21611</v>
      </c>
      <c r="F19" s="75" t="n">
        <v>356</v>
      </c>
      <c r="G19" s="75" t="n">
        <v>995</v>
      </c>
    </row>
    <row r="20" customFormat="false" ht="27.75" hidden="false" customHeight="true" outlineLevel="0" collapsed="false">
      <c r="A20" s="128" t="s">
        <v>325</v>
      </c>
      <c r="B20" s="129" t="n">
        <v>171032</v>
      </c>
      <c r="C20" s="75" t="n">
        <v>146938</v>
      </c>
      <c r="D20" s="75" t="n">
        <v>272</v>
      </c>
      <c r="E20" s="75" t="n">
        <v>23822</v>
      </c>
      <c r="F20" s="75" t="n">
        <v>804</v>
      </c>
      <c r="G20" s="75" t="n">
        <v>2098</v>
      </c>
    </row>
    <row r="21" customFormat="false" ht="27.75" hidden="false" customHeight="true" outlineLevel="0" collapsed="false">
      <c r="A21" s="182" t="s">
        <v>400</v>
      </c>
      <c r="B21" s="129" t="n">
        <v>159092</v>
      </c>
      <c r="C21" s="75" t="n">
        <v>135228</v>
      </c>
      <c r="D21" s="75" t="n">
        <v>7955</v>
      </c>
      <c r="E21" s="75" t="n">
        <v>15909</v>
      </c>
      <c r="F21" s="75" t="n">
        <v>144</v>
      </c>
      <c r="G21" s="75" t="n">
        <v>4032</v>
      </c>
    </row>
    <row r="22" customFormat="false" ht="27.75" hidden="false" customHeight="true" outlineLevel="0" collapsed="false">
      <c r="A22" s="131" t="s">
        <v>326</v>
      </c>
      <c r="B22" s="129" t="n">
        <v>106472</v>
      </c>
      <c r="C22" s="75" t="n">
        <v>84142</v>
      </c>
      <c r="D22" s="75" t="n">
        <v>112</v>
      </c>
      <c r="E22" s="75" t="n">
        <v>22218</v>
      </c>
      <c r="F22" s="75" t="n">
        <v>364</v>
      </c>
      <c r="G22" s="75" t="n">
        <v>1021</v>
      </c>
    </row>
    <row r="23" customFormat="false" ht="27.75" hidden="false" customHeight="true" outlineLevel="0" collapsed="false">
      <c r="A23" s="141" t="s">
        <v>327</v>
      </c>
      <c r="B23" s="129" t="n">
        <v>145513</v>
      </c>
      <c r="C23" s="75" t="n">
        <v>137614</v>
      </c>
      <c r="D23" s="75" t="n">
        <v>673</v>
      </c>
      <c r="E23" s="75" t="n">
        <v>7226</v>
      </c>
      <c r="F23" s="75" t="n">
        <v>924</v>
      </c>
      <c r="G23" s="75" t="n">
        <v>100</v>
      </c>
    </row>
    <row r="24" customFormat="false" ht="27.75" hidden="false" customHeight="true" outlineLevel="0" collapsed="false">
      <c r="A24" s="174" t="s">
        <v>328</v>
      </c>
      <c r="B24" s="133" t="n">
        <v>75413</v>
      </c>
      <c r="C24" s="77" t="n">
        <v>51000</v>
      </c>
      <c r="D24" s="77" t="n">
        <v>389</v>
      </c>
      <c r="E24" s="77" t="n">
        <v>24024</v>
      </c>
      <c r="F24" s="77" t="n">
        <v>218</v>
      </c>
      <c r="G24" s="77" t="n">
        <v>851</v>
      </c>
    </row>
    <row r="25" customFormat="false" ht="27.75" hidden="false" customHeight="true" outlineLevel="0" collapsed="false"/>
  </sheetData>
  <mergeCells count="5">
    <mergeCell ref="A1:G1"/>
    <mergeCell ref="F2:G2"/>
    <mergeCell ref="A3:A4"/>
    <mergeCell ref="B3:E3"/>
    <mergeCell ref="F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23828125" defaultRowHeight="12.75" zeroHeight="false" outlineLevelRow="0" outlineLevelCol="0"/>
  <cols>
    <col collapsed="false" customWidth="true" hidden="false" outlineLevel="0" max="1" min="1" style="0" width="17.45"/>
    <col collapsed="false" customWidth="true" hidden="false" outlineLevel="0" max="2" min="2" style="0" width="9.82"/>
    <col collapsed="false" customWidth="true" hidden="false" outlineLevel="0" max="3" min="3" style="0" width="8.5"/>
    <col collapsed="false" customWidth="true" hidden="false" outlineLevel="0" max="4" min="4" style="0" width="10.12"/>
    <col collapsed="false" customWidth="true" hidden="false" outlineLevel="0" max="5" min="5" style="0" width="10.26"/>
    <col collapsed="false" customWidth="true" hidden="false" outlineLevel="0" max="8" min="6" style="0" width="8.5"/>
  </cols>
  <sheetData>
    <row r="1" customFormat="false" ht="30" hidden="false" customHeight="true" outlineLevel="0" collapsed="false">
      <c r="A1" s="183" t="s">
        <v>411</v>
      </c>
      <c r="B1" s="183"/>
      <c r="C1" s="183"/>
      <c r="D1" s="183"/>
      <c r="E1" s="183"/>
      <c r="F1" s="183"/>
      <c r="G1" s="183"/>
      <c r="H1" s="183"/>
    </row>
    <row r="2" customFormat="false" ht="15.75" hidden="false" customHeight="false" outlineLevel="0" collapsed="false">
      <c r="A2" s="176"/>
      <c r="D2" s="177" t="s">
        <v>412</v>
      </c>
      <c r="H2" s="184"/>
    </row>
    <row r="3" customFormat="false" ht="27" hidden="false" customHeight="true" outlineLevel="0" collapsed="false">
      <c r="A3" s="185" t="s">
        <v>413</v>
      </c>
      <c r="B3" s="186" t="s">
        <v>414</v>
      </c>
      <c r="C3" s="186"/>
      <c r="D3" s="186"/>
      <c r="E3" s="186"/>
      <c r="F3" s="186"/>
      <c r="G3" s="186"/>
      <c r="H3" s="186"/>
    </row>
    <row r="4" customFormat="false" ht="54" hidden="false" customHeight="true" outlineLevel="0" collapsed="false">
      <c r="A4" s="185"/>
      <c r="B4" s="187" t="s">
        <v>415</v>
      </c>
      <c r="C4" s="187" t="s">
        <v>416</v>
      </c>
      <c r="D4" s="187" t="s">
        <v>417</v>
      </c>
      <c r="E4" s="187" t="s">
        <v>418</v>
      </c>
      <c r="F4" s="187" t="s">
        <v>419</v>
      </c>
      <c r="G4" s="187" t="s">
        <v>420</v>
      </c>
      <c r="H4" s="188" t="s">
        <v>421</v>
      </c>
    </row>
    <row r="5" customFormat="false" ht="27" hidden="false" customHeight="true" outlineLevel="0" collapsed="false">
      <c r="A5" s="125" t="s">
        <v>310</v>
      </c>
      <c r="B5" s="126" t="n">
        <v>45117</v>
      </c>
      <c r="C5" s="127" t="n">
        <v>98060</v>
      </c>
      <c r="D5" s="127" t="n">
        <v>276557</v>
      </c>
      <c r="E5" s="127" t="n">
        <v>58104</v>
      </c>
      <c r="F5" s="127" t="n">
        <v>3055</v>
      </c>
      <c r="G5" s="127" t="n">
        <v>1581</v>
      </c>
      <c r="H5" s="127" t="n">
        <v>20914</v>
      </c>
    </row>
    <row r="6" customFormat="false" ht="27" hidden="false" customHeight="true" outlineLevel="0" collapsed="false">
      <c r="A6" s="128" t="s">
        <v>311</v>
      </c>
      <c r="B6" s="129" t="n">
        <v>5201</v>
      </c>
      <c r="C6" s="75" t="n">
        <v>9943</v>
      </c>
      <c r="D6" s="75" t="n">
        <v>41949</v>
      </c>
      <c r="E6" s="75" t="n">
        <v>2522</v>
      </c>
      <c r="F6" s="75" t="n">
        <v>33</v>
      </c>
      <c r="G6" s="75" t="n">
        <v>0</v>
      </c>
      <c r="H6" s="75" t="n">
        <v>1141</v>
      </c>
    </row>
    <row r="7" customFormat="false" ht="27" hidden="false" customHeight="true" outlineLevel="0" collapsed="false">
      <c r="A7" s="128" t="s">
        <v>312</v>
      </c>
      <c r="B7" s="129" t="n">
        <v>6342</v>
      </c>
      <c r="C7" s="75" t="n">
        <v>18097</v>
      </c>
      <c r="D7" s="75" t="n">
        <v>70815</v>
      </c>
      <c r="E7" s="75" t="n">
        <v>5926</v>
      </c>
      <c r="F7" s="75" t="n">
        <v>757</v>
      </c>
      <c r="G7" s="75" t="n">
        <v>0</v>
      </c>
      <c r="H7" s="75" t="n">
        <v>2583</v>
      </c>
    </row>
    <row r="8" customFormat="false" ht="27" hidden="false" customHeight="true" outlineLevel="0" collapsed="false">
      <c r="A8" s="128" t="s">
        <v>313</v>
      </c>
      <c r="B8" s="129" t="n">
        <v>5027</v>
      </c>
      <c r="C8" s="75" t="n">
        <v>6026</v>
      </c>
      <c r="D8" s="75" t="n">
        <v>14545</v>
      </c>
      <c r="E8" s="75" t="n">
        <v>1266</v>
      </c>
      <c r="F8" s="75" t="n">
        <v>98</v>
      </c>
      <c r="G8" s="75" t="n">
        <v>3</v>
      </c>
      <c r="H8" s="75" t="n">
        <v>1695</v>
      </c>
    </row>
    <row r="9" customFormat="false" ht="27" hidden="false" customHeight="true" outlineLevel="0" collapsed="false">
      <c r="A9" s="128" t="s">
        <v>314</v>
      </c>
      <c r="B9" s="129" t="n">
        <v>3855</v>
      </c>
      <c r="C9" s="75" t="n">
        <v>12757</v>
      </c>
      <c r="D9" s="75" t="n">
        <v>32625</v>
      </c>
      <c r="E9" s="75" t="n">
        <v>4036</v>
      </c>
      <c r="F9" s="75" t="n">
        <v>159</v>
      </c>
      <c r="G9" s="75" t="n">
        <v>68</v>
      </c>
      <c r="H9" s="75" t="n">
        <v>3105</v>
      </c>
    </row>
    <row r="10" customFormat="false" ht="27" hidden="false" customHeight="true" outlineLevel="0" collapsed="false">
      <c r="A10" s="128" t="s">
        <v>315</v>
      </c>
      <c r="B10" s="129" t="n">
        <v>2138</v>
      </c>
      <c r="C10" s="75" t="n">
        <v>8087</v>
      </c>
      <c r="D10" s="75" t="n">
        <v>28869</v>
      </c>
      <c r="E10" s="75" t="n">
        <v>4179</v>
      </c>
      <c r="F10" s="75" t="n">
        <v>21</v>
      </c>
      <c r="G10" s="75" t="n">
        <v>120</v>
      </c>
      <c r="H10" s="75" t="n">
        <v>2170</v>
      </c>
    </row>
    <row r="11" customFormat="false" ht="27" hidden="false" customHeight="true" outlineLevel="0" collapsed="false">
      <c r="A11" s="128" t="s">
        <v>316</v>
      </c>
      <c r="B11" s="129" t="n">
        <v>965</v>
      </c>
      <c r="C11" s="75" t="n">
        <v>2123</v>
      </c>
      <c r="D11" s="75" t="n">
        <v>3798</v>
      </c>
      <c r="E11" s="75" t="n">
        <v>1014</v>
      </c>
      <c r="F11" s="75" t="n">
        <v>2</v>
      </c>
      <c r="G11" s="75" t="n">
        <v>0</v>
      </c>
      <c r="H11" s="75" t="n">
        <v>508</v>
      </c>
    </row>
    <row r="12" customFormat="false" ht="27" hidden="false" customHeight="true" outlineLevel="0" collapsed="false">
      <c r="A12" s="128" t="s">
        <v>317</v>
      </c>
      <c r="B12" s="129" t="n">
        <v>2630</v>
      </c>
      <c r="C12" s="75" t="n">
        <v>14085</v>
      </c>
      <c r="D12" s="75" t="n">
        <v>36155</v>
      </c>
      <c r="E12" s="75" t="n">
        <v>7323</v>
      </c>
      <c r="F12" s="75" t="n">
        <v>626</v>
      </c>
      <c r="G12" s="75" t="n">
        <v>7</v>
      </c>
      <c r="H12" s="75" t="n">
        <v>0</v>
      </c>
    </row>
    <row r="13" customFormat="false" ht="27" hidden="false" customHeight="true" outlineLevel="0" collapsed="false">
      <c r="A13" s="128" t="s">
        <v>318</v>
      </c>
      <c r="B13" s="129" t="n">
        <v>18959</v>
      </c>
      <c r="C13" s="75" t="n">
        <v>26942</v>
      </c>
      <c r="D13" s="75" t="n">
        <v>47801</v>
      </c>
      <c r="E13" s="75" t="n">
        <v>31838</v>
      </c>
      <c r="F13" s="75" t="n">
        <v>1359</v>
      </c>
      <c r="G13" s="75" t="n">
        <v>1383</v>
      </c>
      <c r="H13" s="75" t="n">
        <v>9712</v>
      </c>
    </row>
    <row r="14" customFormat="false" ht="27" hidden="false" customHeight="true" outlineLevel="0" collapsed="false">
      <c r="A14" s="189" t="s">
        <v>319</v>
      </c>
      <c r="B14" s="129" t="n">
        <v>612</v>
      </c>
      <c r="C14" s="75" t="n">
        <v>2987</v>
      </c>
      <c r="D14" s="75" t="n">
        <v>4360</v>
      </c>
      <c r="E14" s="75" t="n">
        <v>2377</v>
      </c>
      <c r="F14" s="75" t="n">
        <v>160</v>
      </c>
      <c r="G14" s="75" t="n">
        <v>831</v>
      </c>
      <c r="H14" s="75" t="n">
        <v>5406</v>
      </c>
    </row>
    <row r="15" customFormat="false" ht="27" hidden="false" customHeight="true" outlineLevel="0" collapsed="false">
      <c r="A15" s="128" t="s">
        <v>320</v>
      </c>
      <c r="B15" s="129" t="n">
        <v>6061</v>
      </c>
      <c r="C15" s="75" t="n">
        <v>2520</v>
      </c>
      <c r="D15" s="75" t="n">
        <v>10992</v>
      </c>
      <c r="E15" s="75" t="n">
        <v>17316</v>
      </c>
      <c r="F15" s="75" t="n">
        <v>277</v>
      </c>
      <c r="G15" s="75" t="n">
        <v>371</v>
      </c>
      <c r="H15" s="75" t="n">
        <v>1279</v>
      </c>
    </row>
    <row r="16" customFormat="false" ht="27" hidden="false" customHeight="true" outlineLevel="0" collapsed="false">
      <c r="A16" s="128" t="s">
        <v>321</v>
      </c>
      <c r="B16" s="129" t="n">
        <v>8261</v>
      </c>
      <c r="C16" s="75" t="n">
        <v>16693</v>
      </c>
      <c r="D16" s="75" t="n">
        <v>20111</v>
      </c>
      <c r="E16" s="75" t="n">
        <v>6040</v>
      </c>
      <c r="F16" s="75" t="n">
        <v>500</v>
      </c>
      <c r="G16" s="75" t="n">
        <v>0</v>
      </c>
      <c r="H16" s="75" t="n">
        <v>0</v>
      </c>
    </row>
    <row r="17" customFormat="false" ht="27" hidden="false" customHeight="true" outlineLevel="0" collapsed="false">
      <c r="A17" s="128" t="s">
        <v>322</v>
      </c>
      <c r="B17" s="129" t="n">
        <v>258</v>
      </c>
      <c r="C17" s="75" t="n">
        <v>60</v>
      </c>
      <c r="D17" s="75" t="n">
        <v>1102</v>
      </c>
      <c r="E17" s="75" t="n">
        <v>78</v>
      </c>
      <c r="F17" s="75" t="n">
        <v>38</v>
      </c>
      <c r="G17" s="75" t="n">
        <v>0</v>
      </c>
      <c r="H17" s="75" t="n">
        <v>10</v>
      </c>
    </row>
    <row r="18" customFormat="false" ht="27" hidden="false" customHeight="true" outlineLevel="0" collapsed="false">
      <c r="A18" s="128" t="s">
        <v>323</v>
      </c>
      <c r="B18" s="129" t="n">
        <v>675</v>
      </c>
      <c r="C18" s="75" t="n">
        <v>1027</v>
      </c>
      <c r="D18" s="75" t="n">
        <v>2560</v>
      </c>
      <c r="E18" s="75" t="n">
        <v>460</v>
      </c>
      <c r="F18" s="75" t="n">
        <v>54</v>
      </c>
      <c r="G18" s="75" t="n">
        <v>0</v>
      </c>
      <c r="H18" s="75" t="n">
        <v>0</v>
      </c>
    </row>
    <row r="19" customFormat="false" ht="27" hidden="false" customHeight="true" outlineLevel="0" collapsed="false">
      <c r="A19" s="128" t="s">
        <v>324</v>
      </c>
      <c r="B19" s="129" t="n">
        <v>767</v>
      </c>
      <c r="C19" s="75" t="n">
        <v>45</v>
      </c>
      <c r="D19" s="75" t="n">
        <v>1821</v>
      </c>
      <c r="E19" s="75" t="n">
        <v>0</v>
      </c>
      <c r="F19" s="75" t="n">
        <v>58</v>
      </c>
      <c r="G19" s="75" t="n">
        <v>3</v>
      </c>
      <c r="H19" s="75" t="n">
        <v>43</v>
      </c>
    </row>
    <row r="20" customFormat="false" ht="27" hidden="false" customHeight="true" outlineLevel="0" collapsed="false">
      <c r="A20" s="128" t="s">
        <v>325</v>
      </c>
      <c r="B20" s="129" t="n">
        <v>973</v>
      </c>
      <c r="C20" s="75" t="n">
        <v>97</v>
      </c>
      <c r="D20" s="75" t="n">
        <v>1789</v>
      </c>
      <c r="E20" s="75" t="n">
        <v>0</v>
      </c>
      <c r="F20" s="75" t="n">
        <v>129</v>
      </c>
      <c r="G20" s="75" t="n">
        <v>1</v>
      </c>
      <c r="H20" s="75" t="n">
        <v>137</v>
      </c>
    </row>
    <row r="21" customFormat="false" ht="27" hidden="false" customHeight="true" outlineLevel="0" collapsed="false">
      <c r="A21" s="128" t="s">
        <v>329</v>
      </c>
      <c r="B21" s="129" t="n">
        <v>144</v>
      </c>
      <c r="C21" s="75" t="n">
        <v>881</v>
      </c>
      <c r="D21" s="75" t="n">
        <v>2310</v>
      </c>
      <c r="E21" s="75" t="n">
        <v>2957</v>
      </c>
      <c r="F21" s="75" t="n">
        <v>4</v>
      </c>
      <c r="G21" s="75" t="n">
        <v>174</v>
      </c>
      <c r="H21" s="75" t="n">
        <v>2708</v>
      </c>
    </row>
    <row r="22" customFormat="false" ht="27" hidden="false" customHeight="true" outlineLevel="0" collapsed="false">
      <c r="A22" s="141" t="s">
        <v>386</v>
      </c>
      <c r="B22" s="129" t="n">
        <v>343</v>
      </c>
      <c r="C22" s="75" t="n">
        <v>832</v>
      </c>
      <c r="D22" s="75" t="n">
        <v>1770</v>
      </c>
      <c r="E22" s="75" t="n">
        <v>586</v>
      </c>
      <c r="F22" s="75" t="n">
        <v>76</v>
      </c>
      <c r="G22" s="75" t="n">
        <v>0</v>
      </c>
      <c r="H22" s="75" t="n">
        <v>0</v>
      </c>
    </row>
    <row r="23" customFormat="false" ht="27" hidden="false" customHeight="true" outlineLevel="0" collapsed="false">
      <c r="A23" s="190" t="s">
        <v>422</v>
      </c>
      <c r="B23" s="129" t="n">
        <v>453</v>
      </c>
      <c r="C23" s="75" t="n">
        <v>472</v>
      </c>
      <c r="D23" s="75" t="n">
        <v>293</v>
      </c>
      <c r="E23" s="75" t="n">
        <v>98</v>
      </c>
      <c r="F23" s="75" t="n">
        <v>34</v>
      </c>
      <c r="G23" s="75" t="n">
        <v>3</v>
      </c>
      <c r="H23" s="75" t="n">
        <v>0</v>
      </c>
    </row>
    <row r="24" customFormat="false" ht="27" hidden="false" customHeight="true" outlineLevel="0" collapsed="false">
      <c r="A24" s="174" t="s">
        <v>328</v>
      </c>
      <c r="B24" s="133" t="n">
        <v>412</v>
      </c>
      <c r="C24" s="77" t="n">
        <v>1328</v>
      </c>
      <c r="D24" s="77" t="n">
        <v>693</v>
      </c>
      <c r="E24" s="77" t="n">
        <v>1926</v>
      </c>
      <c r="F24" s="77" t="n">
        <v>29</v>
      </c>
      <c r="G24" s="77" t="n">
        <v>0</v>
      </c>
      <c r="H24" s="77" t="n">
        <v>129</v>
      </c>
    </row>
    <row r="25" customFormat="false" ht="27" hidden="false" customHeight="true" outlineLevel="0" collapsed="false"/>
  </sheetData>
  <mergeCells count="3">
    <mergeCell ref="A1:H1"/>
    <mergeCell ref="A3:A4"/>
    <mergeCell ref="B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3828125" defaultRowHeight="14.25" zeroHeight="false" outlineLevelRow="0" outlineLevelCol="0"/>
  <cols>
    <col collapsed="false" customWidth="true" hidden="false" outlineLevel="0" max="1" min="1" style="0" width="21.85"/>
    <col collapsed="false" customWidth="true" hidden="false" outlineLevel="0" max="2" min="2" style="0" width="11.58"/>
    <col collapsed="false" customWidth="true" hidden="false" outlineLevel="0" max="3" min="3" style="0" width="13.2"/>
    <col collapsed="false" customWidth="true" hidden="false" outlineLevel="0" max="4" min="4" style="0" width="16.72"/>
    <col collapsed="false" customWidth="true" hidden="false" outlineLevel="0" max="254" min="5" style="0" width="9.23"/>
    <col collapsed="false" customWidth="true" hidden="false" outlineLevel="0" max="255" min="255" style="2" width="9.23"/>
  </cols>
  <sheetData>
    <row r="1" customFormat="false" ht="23.25" hidden="false" customHeight="true" outlineLevel="0" collapsed="false">
      <c r="A1" s="183" t="s">
        <v>423</v>
      </c>
      <c r="B1" s="183"/>
      <c r="C1" s="183"/>
      <c r="D1" s="183"/>
    </row>
    <row r="2" customFormat="false" ht="14.25" hidden="false" customHeight="false" outlineLevel="0" collapsed="false">
      <c r="A2" s="176"/>
    </row>
    <row r="3" customFormat="false" ht="14.25" hidden="false" customHeight="false" outlineLevel="0" collapsed="false">
      <c r="A3" s="191" t="s">
        <v>334</v>
      </c>
      <c r="B3" s="192" t="s">
        <v>414</v>
      </c>
      <c r="C3" s="192"/>
      <c r="D3" s="192"/>
    </row>
    <row r="4" customFormat="false" ht="14.25" hidden="false" customHeight="false" outlineLevel="0" collapsed="false">
      <c r="A4" s="193" t="s">
        <v>424</v>
      </c>
      <c r="B4" s="192"/>
      <c r="C4" s="192"/>
      <c r="D4" s="192"/>
    </row>
    <row r="5" customFormat="false" ht="14.25" hidden="false" customHeight="false" outlineLevel="0" collapsed="false">
      <c r="A5" s="193" t="s">
        <v>425</v>
      </c>
      <c r="B5" s="194" t="s">
        <v>426</v>
      </c>
      <c r="C5" s="194" t="s">
        <v>427</v>
      </c>
      <c r="D5" s="195" t="s">
        <v>428</v>
      </c>
    </row>
    <row r="6" customFormat="false" ht="14.25" hidden="false" customHeight="false" outlineLevel="0" collapsed="false">
      <c r="A6" s="196" t="s">
        <v>334</v>
      </c>
      <c r="B6" s="197" t="s">
        <v>429</v>
      </c>
      <c r="C6" s="197" t="s">
        <v>430</v>
      </c>
      <c r="D6" s="198" t="s">
        <v>429</v>
      </c>
    </row>
    <row r="7" customFormat="false" ht="27.75" hidden="false" customHeight="true" outlineLevel="0" collapsed="false">
      <c r="A7" s="125" t="s">
        <v>310</v>
      </c>
      <c r="B7" s="126" t="n">
        <v>327099</v>
      </c>
      <c r="C7" s="127" t="n">
        <v>12115</v>
      </c>
      <c r="D7" s="127" t="n">
        <v>293858</v>
      </c>
    </row>
    <row r="8" customFormat="false" ht="27.75" hidden="false" customHeight="true" outlineLevel="0" collapsed="false">
      <c r="A8" s="190" t="s">
        <v>311</v>
      </c>
      <c r="B8" s="129" t="n">
        <v>25404</v>
      </c>
      <c r="C8" s="75" t="n">
        <v>201</v>
      </c>
      <c r="D8" s="75" t="n">
        <v>31458</v>
      </c>
    </row>
    <row r="9" customFormat="false" ht="27.75" hidden="false" customHeight="true" outlineLevel="0" collapsed="false">
      <c r="A9" s="190" t="s">
        <v>312</v>
      </c>
      <c r="B9" s="129" t="n">
        <v>26251</v>
      </c>
      <c r="C9" s="75" t="n">
        <v>1527</v>
      </c>
      <c r="D9" s="75" t="n">
        <v>63732</v>
      </c>
    </row>
    <row r="10" customFormat="false" ht="27.75" hidden="false" customHeight="true" outlineLevel="0" collapsed="false">
      <c r="A10" s="190" t="s">
        <v>313</v>
      </c>
      <c r="B10" s="129" t="n">
        <v>20641</v>
      </c>
      <c r="C10" s="75" t="n">
        <v>434</v>
      </c>
      <c r="D10" s="75" t="n">
        <v>14338</v>
      </c>
    </row>
    <row r="11" customFormat="false" ht="27.75" hidden="false" customHeight="true" outlineLevel="0" collapsed="false">
      <c r="A11" s="190" t="s">
        <v>314</v>
      </c>
      <c r="B11" s="129" t="n">
        <v>44135</v>
      </c>
      <c r="C11" s="75" t="n">
        <v>3144</v>
      </c>
      <c r="D11" s="75" t="n">
        <v>27570</v>
      </c>
    </row>
    <row r="12" customFormat="false" ht="27.75" hidden="false" customHeight="true" outlineLevel="0" collapsed="false">
      <c r="A12" s="190" t="s">
        <v>315</v>
      </c>
      <c r="B12" s="129" t="n">
        <v>35751</v>
      </c>
      <c r="C12" s="75" t="n">
        <v>1235</v>
      </c>
      <c r="D12" s="75" t="n">
        <v>38099</v>
      </c>
    </row>
    <row r="13" customFormat="false" ht="27.75" hidden="false" customHeight="true" outlineLevel="0" collapsed="false">
      <c r="A13" s="190" t="s">
        <v>316</v>
      </c>
      <c r="B13" s="129" t="n">
        <v>12066</v>
      </c>
      <c r="C13" s="75" t="n">
        <v>308</v>
      </c>
      <c r="D13" s="75" t="n">
        <v>8817</v>
      </c>
    </row>
    <row r="14" customFormat="false" ht="27.75" hidden="false" customHeight="true" outlineLevel="0" collapsed="false">
      <c r="A14" s="190" t="s">
        <v>317</v>
      </c>
      <c r="B14" s="129" t="n">
        <v>43780</v>
      </c>
      <c r="C14" s="75" t="n">
        <v>475</v>
      </c>
      <c r="D14" s="75" t="n">
        <v>43500</v>
      </c>
    </row>
    <row r="15" customFormat="false" ht="27.75" hidden="false" customHeight="true" outlineLevel="0" collapsed="false">
      <c r="A15" s="190" t="s">
        <v>318</v>
      </c>
      <c r="B15" s="129" t="n">
        <v>119071</v>
      </c>
      <c r="C15" s="75" t="n">
        <v>4791</v>
      </c>
      <c r="D15" s="75" t="n">
        <v>66344</v>
      </c>
    </row>
    <row r="16" customFormat="false" ht="27.75" hidden="false" customHeight="true" outlineLevel="0" collapsed="false">
      <c r="A16" s="199" t="s">
        <v>319</v>
      </c>
      <c r="B16" s="129" t="n">
        <v>1254</v>
      </c>
      <c r="C16" s="75" t="n">
        <v>161</v>
      </c>
      <c r="D16" s="75" t="n">
        <v>6811</v>
      </c>
    </row>
    <row r="17" customFormat="false" ht="27.75" hidden="false" customHeight="true" outlineLevel="0" collapsed="false">
      <c r="A17" s="190" t="s">
        <v>320</v>
      </c>
      <c r="B17" s="129" t="n">
        <v>19474</v>
      </c>
      <c r="C17" s="75" t="n">
        <v>3252</v>
      </c>
      <c r="D17" s="75" t="n">
        <v>19762</v>
      </c>
    </row>
    <row r="18" customFormat="false" ht="27.75" hidden="false" customHeight="true" outlineLevel="0" collapsed="false">
      <c r="A18" s="190" t="s">
        <v>321</v>
      </c>
      <c r="B18" s="129" t="n">
        <v>28540</v>
      </c>
      <c r="C18" s="75" t="n">
        <v>116</v>
      </c>
      <c r="D18" s="75" t="n">
        <v>21171</v>
      </c>
    </row>
    <row r="19" customFormat="false" ht="27.75" hidden="false" customHeight="true" outlineLevel="0" collapsed="false">
      <c r="A19" s="190" t="s">
        <v>322</v>
      </c>
      <c r="B19" s="129" t="n">
        <v>1046</v>
      </c>
      <c r="C19" s="75" t="n">
        <v>210</v>
      </c>
      <c r="D19" s="75" t="n">
        <v>1436</v>
      </c>
    </row>
    <row r="20" customFormat="false" ht="27.75" hidden="false" customHeight="true" outlineLevel="0" collapsed="false">
      <c r="A20" s="190" t="s">
        <v>323</v>
      </c>
      <c r="B20" s="129" t="n">
        <v>2278</v>
      </c>
      <c r="C20" s="75" t="n">
        <v>94</v>
      </c>
      <c r="D20" s="75" t="n">
        <v>1976</v>
      </c>
    </row>
    <row r="21" customFormat="false" ht="27.75" hidden="false" customHeight="true" outlineLevel="0" collapsed="false">
      <c r="A21" s="190" t="s">
        <v>324</v>
      </c>
      <c r="B21" s="129" t="n">
        <v>1391</v>
      </c>
      <c r="C21" s="75" t="n">
        <v>99</v>
      </c>
      <c r="D21" s="75" t="n">
        <v>1698</v>
      </c>
    </row>
    <row r="22" customFormat="false" ht="27.75" hidden="false" customHeight="true" outlineLevel="0" collapsed="false">
      <c r="A22" s="190" t="s">
        <v>325</v>
      </c>
      <c r="B22" s="129" t="n">
        <v>53710</v>
      </c>
      <c r="C22" s="75" t="n">
        <v>796</v>
      </c>
      <c r="D22" s="75" t="n">
        <v>1953</v>
      </c>
    </row>
    <row r="23" customFormat="false" ht="27.75" hidden="false" customHeight="true" outlineLevel="0" collapsed="false">
      <c r="A23" s="200" t="s">
        <v>400</v>
      </c>
      <c r="B23" s="129" t="n">
        <v>2859</v>
      </c>
      <c r="C23" s="75" t="n">
        <v>20</v>
      </c>
      <c r="D23" s="75" t="n">
        <v>5311</v>
      </c>
    </row>
    <row r="24" customFormat="false" ht="27.75" hidden="false" customHeight="true" outlineLevel="0" collapsed="false">
      <c r="A24" s="131" t="s">
        <v>326</v>
      </c>
      <c r="B24" s="129" t="n">
        <v>3589</v>
      </c>
      <c r="C24" s="75" t="n">
        <v>36</v>
      </c>
      <c r="D24" s="75" t="n">
        <v>3034</v>
      </c>
    </row>
    <row r="25" customFormat="false" ht="27.75" hidden="false" customHeight="true" outlineLevel="0" collapsed="false">
      <c r="A25" s="201" t="s">
        <v>327</v>
      </c>
      <c r="B25" s="129" t="n">
        <v>3280</v>
      </c>
      <c r="C25" s="75" t="n">
        <v>7</v>
      </c>
      <c r="D25" s="75" t="n">
        <v>297</v>
      </c>
    </row>
    <row r="26" customFormat="false" ht="27.75" hidden="false" customHeight="true" outlineLevel="0" collapsed="false">
      <c r="A26" s="202" t="s">
        <v>328</v>
      </c>
      <c r="B26" s="133" t="n">
        <v>1650</v>
      </c>
      <c r="C26" s="77" t="n">
        <v>0</v>
      </c>
      <c r="D26" s="77" t="n">
        <v>2895</v>
      </c>
    </row>
    <row r="27" customFormat="false" ht="27.75" hidden="false" customHeight="true" outlineLevel="0" collapsed="false"/>
  </sheetData>
  <mergeCells count="2">
    <mergeCell ref="A1:D1"/>
    <mergeCell ref="B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5" activeCellId="0" sqref="N25"/>
    </sheetView>
  </sheetViews>
  <sheetFormatPr defaultColWidth="9.23828125" defaultRowHeight="12.75" zeroHeight="false" outlineLevelRow="0" outlineLevelCol="0"/>
  <cols>
    <col collapsed="false" customWidth="true" hidden="false" outlineLevel="0" max="1" min="1" style="0" width="17.6"/>
    <col collapsed="false" customWidth="true" hidden="false" outlineLevel="0" max="2" min="2" style="0" width="8.8"/>
    <col collapsed="false" customWidth="true" hidden="false" outlineLevel="0" max="3" min="3" style="0" width="9.09"/>
    <col collapsed="false" customWidth="true" hidden="false" outlineLevel="0" max="4" min="4" style="0" width="8.94"/>
    <col collapsed="false" customWidth="true" hidden="false" outlineLevel="0" max="5" min="5" style="0" width="10.99"/>
    <col collapsed="false" customWidth="true" hidden="false" outlineLevel="0" max="6" min="6" style="203" width="9.09"/>
    <col collapsed="false" customWidth="true" hidden="false" outlineLevel="0" max="7" min="7" style="203" width="8.06"/>
    <col collapsed="false" customWidth="true" hidden="false" outlineLevel="0" max="8" min="8" style="203" width="7.18"/>
    <col collapsed="false" customWidth="true" hidden="false" outlineLevel="0" max="9" min="9" style="203" width="6.88"/>
    <col collapsed="false" customWidth="true" hidden="false" outlineLevel="0" max="10" min="10" style="203" width="8.21"/>
  </cols>
  <sheetData>
    <row r="1" customFormat="false" ht="28.5" hidden="false" customHeight="true" outlineLevel="0" collapsed="false">
      <c r="A1" s="183" t="s">
        <v>431</v>
      </c>
      <c r="B1" s="183"/>
      <c r="C1" s="183"/>
      <c r="D1" s="183"/>
      <c r="E1" s="183"/>
      <c r="F1" s="183"/>
      <c r="G1" s="183"/>
      <c r="H1" s="183"/>
      <c r="I1" s="183"/>
      <c r="J1" s="183"/>
    </row>
    <row r="2" customFormat="false" ht="15.75" hidden="false" customHeight="false" outlineLevel="0" collapsed="false">
      <c r="A2" s="176"/>
      <c r="D2" s="177"/>
      <c r="E2" s="204" t="s">
        <v>432</v>
      </c>
    </row>
    <row r="3" customFormat="false" ht="18.75" hidden="false" customHeight="true" outlineLevel="0" collapsed="false">
      <c r="A3" s="205" t="s">
        <v>433</v>
      </c>
      <c r="B3" s="206" t="s">
        <v>434</v>
      </c>
      <c r="C3" s="206" t="s">
        <v>435</v>
      </c>
      <c r="D3" s="206" t="s">
        <v>435</v>
      </c>
      <c r="E3" s="206" t="s">
        <v>436</v>
      </c>
      <c r="F3" s="207" t="s">
        <v>437</v>
      </c>
      <c r="G3" s="208"/>
      <c r="H3" s="208"/>
      <c r="I3" s="208"/>
      <c r="J3" s="208"/>
    </row>
    <row r="4" customFormat="false" ht="18.75" hidden="false" customHeight="true" outlineLevel="0" collapsed="false">
      <c r="A4" s="209" t="s">
        <v>334</v>
      </c>
      <c r="B4" s="210" t="s">
        <v>438</v>
      </c>
      <c r="C4" s="210" t="s">
        <v>439</v>
      </c>
      <c r="D4" s="210" t="s">
        <v>440</v>
      </c>
      <c r="E4" s="210" t="s">
        <v>441</v>
      </c>
      <c r="F4" s="207"/>
      <c r="G4" s="211" t="s">
        <v>442</v>
      </c>
      <c r="H4" s="211" t="s">
        <v>443</v>
      </c>
      <c r="I4" s="211" t="s">
        <v>444</v>
      </c>
      <c r="J4" s="212" t="s">
        <v>445</v>
      </c>
    </row>
    <row r="5" customFormat="false" ht="18.75" hidden="false" customHeight="true" outlineLevel="0" collapsed="false">
      <c r="A5" s="213" t="s">
        <v>446</v>
      </c>
      <c r="B5" s="214" t="s">
        <v>447</v>
      </c>
      <c r="C5" s="214" t="s">
        <v>448</v>
      </c>
      <c r="D5" s="214" t="s">
        <v>447</v>
      </c>
      <c r="E5" s="214" t="s">
        <v>449</v>
      </c>
      <c r="F5" s="215" t="s">
        <v>450</v>
      </c>
      <c r="G5" s="211"/>
      <c r="H5" s="211"/>
      <c r="I5" s="211"/>
      <c r="J5" s="212"/>
    </row>
    <row r="6" customFormat="false" ht="27.75" hidden="false" customHeight="true" outlineLevel="0" collapsed="false">
      <c r="A6" s="125" t="s">
        <v>310</v>
      </c>
      <c r="B6" s="126" t="n">
        <v>494568</v>
      </c>
      <c r="C6" s="127" t="n">
        <v>542307</v>
      </c>
      <c r="D6" s="127" t="n">
        <v>290229</v>
      </c>
      <c r="E6" s="127" t="n">
        <v>1468785</v>
      </c>
      <c r="F6" s="127" t="n">
        <v>386788</v>
      </c>
      <c r="G6" s="127" t="n">
        <v>167155</v>
      </c>
      <c r="H6" s="127" t="n">
        <v>15092</v>
      </c>
      <c r="I6" s="127" t="n">
        <v>46700</v>
      </c>
      <c r="J6" s="127" t="n">
        <v>157841</v>
      </c>
      <c r="K6" s="216"/>
    </row>
    <row r="7" customFormat="false" ht="27.75" hidden="false" customHeight="true" outlineLevel="0" collapsed="false">
      <c r="A7" s="128" t="s">
        <v>311</v>
      </c>
      <c r="B7" s="129" t="n">
        <v>21830</v>
      </c>
      <c r="C7" s="75" t="n">
        <v>39220</v>
      </c>
      <c r="D7" s="75" t="n">
        <v>12385</v>
      </c>
      <c r="E7" s="75" t="n">
        <v>288013</v>
      </c>
      <c r="F7" s="75" t="n">
        <v>15991</v>
      </c>
      <c r="G7" s="75" t="n">
        <v>5157</v>
      </c>
      <c r="H7" s="75" t="n">
        <v>730</v>
      </c>
      <c r="I7" s="75" t="n">
        <v>1960</v>
      </c>
      <c r="J7" s="75" t="n">
        <v>8144</v>
      </c>
      <c r="K7" s="216"/>
    </row>
    <row r="8" customFormat="false" ht="27.75" hidden="false" customHeight="true" outlineLevel="0" collapsed="false">
      <c r="A8" s="128" t="s">
        <v>312</v>
      </c>
      <c r="B8" s="129" t="n">
        <v>40514</v>
      </c>
      <c r="C8" s="75" t="n">
        <v>50843</v>
      </c>
      <c r="D8" s="75" t="n">
        <v>12666</v>
      </c>
      <c r="E8" s="75" t="n">
        <v>192725</v>
      </c>
      <c r="F8" s="75" t="n">
        <v>33036</v>
      </c>
      <c r="G8" s="75" t="n">
        <v>18912</v>
      </c>
      <c r="H8" s="75" t="n">
        <v>2292</v>
      </c>
      <c r="I8" s="75" t="n">
        <v>2841</v>
      </c>
      <c r="J8" s="75" t="n">
        <v>8991</v>
      </c>
      <c r="K8" s="216"/>
    </row>
    <row r="9" customFormat="false" ht="27.75" hidden="false" customHeight="true" outlineLevel="0" collapsed="false">
      <c r="A9" s="128" t="s">
        <v>313</v>
      </c>
      <c r="B9" s="129" t="n">
        <v>48407</v>
      </c>
      <c r="C9" s="75" t="n">
        <v>56340</v>
      </c>
      <c r="D9" s="75" t="n">
        <v>27400</v>
      </c>
      <c r="E9" s="75" t="n">
        <v>25451</v>
      </c>
      <c r="F9" s="75" t="n">
        <v>44839</v>
      </c>
      <c r="G9" s="75" t="n">
        <v>20126</v>
      </c>
      <c r="H9" s="75" t="n">
        <v>3154</v>
      </c>
      <c r="I9" s="75" t="n">
        <v>9507</v>
      </c>
      <c r="J9" s="75" t="n">
        <v>12052</v>
      </c>
      <c r="K9" s="216"/>
    </row>
    <row r="10" customFormat="false" ht="27.75" hidden="false" customHeight="true" outlineLevel="0" collapsed="false">
      <c r="A10" s="128" t="s">
        <v>314</v>
      </c>
      <c r="B10" s="129" t="n">
        <v>70115</v>
      </c>
      <c r="C10" s="75" t="n">
        <v>78151</v>
      </c>
      <c r="D10" s="75" t="n">
        <v>51395</v>
      </c>
      <c r="E10" s="75" t="n">
        <v>28405</v>
      </c>
      <c r="F10" s="75" t="n">
        <v>42077</v>
      </c>
      <c r="G10" s="75" t="n">
        <v>18946</v>
      </c>
      <c r="H10" s="75" t="n">
        <v>1023</v>
      </c>
      <c r="I10" s="75" t="n">
        <v>3368</v>
      </c>
      <c r="J10" s="75" t="n">
        <v>18740</v>
      </c>
      <c r="K10" s="216"/>
    </row>
    <row r="11" customFormat="false" ht="27.75" hidden="false" customHeight="true" outlineLevel="0" collapsed="false">
      <c r="A11" s="128" t="s">
        <v>315</v>
      </c>
      <c r="B11" s="129" t="n">
        <v>68667</v>
      </c>
      <c r="C11" s="75" t="n">
        <v>35667</v>
      </c>
      <c r="D11" s="75" t="n">
        <v>13920</v>
      </c>
      <c r="E11" s="75" t="n">
        <v>11546</v>
      </c>
      <c r="F11" s="75" t="n">
        <v>70560</v>
      </c>
      <c r="G11" s="75" t="n">
        <v>26366</v>
      </c>
      <c r="H11" s="75" t="n">
        <v>437</v>
      </c>
      <c r="I11" s="75" t="n">
        <v>9962</v>
      </c>
      <c r="J11" s="75" t="n">
        <v>33795</v>
      </c>
      <c r="K11" s="216"/>
    </row>
    <row r="12" customFormat="false" ht="27.75" hidden="false" customHeight="true" outlineLevel="0" collapsed="false">
      <c r="A12" s="128" t="s">
        <v>316</v>
      </c>
      <c r="B12" s="129" t="n">
        <v>11480</v>
      </c>
      <c r="C12" s="75" t="n">
        <v>5820</v>
      </c>
      <c r="D12" s="75" t="n">
        <v>30</v>
      </c>
      <c r="E12" s="75" t="n">
        <v>27361</v>
      </c>
      <c r="F12" s="75" t="n">
        <v>17642</v>
      </c>
      <c r="G12" s="75" t="n">
        <v>9297</v>
      </c>
      <c r="H12" s="75" t="n">
        <v>361</v>
      </c>
      <c r="I12" s="75" t="n">
        <v>713</v>
      </c>
      <c r="J12" s="75" t="n">
        <v>7271</v>
      </c>
      <c r="K12" s="216"/>
    </row>
    <row r="13" customFormat="false" ht="27.75" hidden="false" customHeight="true" outlineLevel="0" collapsed="false">
      <c r="A13" s="128" t="s">
        <v>317</v>
      </c>
      <c r="B13" s="129" t="n">
        <v>60980</v>
      </c>
      <c r="C13" s="75" t="n">
        <v>84940</v>
      </c>
      <c r="D13" s="75" t="n">
        <v>56430</v>
      </c>
      <c r="E13" s="75" t="n">
        <v>159104</v>
      </c>
      <c r="F13" s="75" t="n">
        <v>49573</v>
      </c>
      <c r="G13" s="75" t="n">
        <v>16542</v>
      </c>
      <c r="H13" s="75" t="n">
        <v>637</v>
      </c>
      <c r="I13" s="75" t="n">
        <v>2605</v>
      </c>
      <c r="J13" s="75" t="n">
        <v>29789</v>
      </c>
      <c r="K13" s="216"/>
    </row>
    <row r="14" customFormat="false" ht="27.75" hidden="false" customHeight="true" outlineLevel="0" collapsed="false">
      <c r="A14" s="128" t="s">
        <v>318</v>
      </c>
      <c r="B14" s="129" t="n">
        <v>172575</v>
      </c>
      <c r="C14" s="75" t="n">
        <v>191326</v>
      </c>
      <c r="D14" s="75" t="n">
        <v>116003</v>
      </c>
      <c r="E14" s="75" t="n">
        <v>736180</v>
      </c>
      <c r="F14" s="75" t="n">
        <v>113070</v>
      </c>
      <c r="G14" s="75" t="n">
        <v>51809</v>
      </c>
      <c r="H14" s="75" t="n">
        <v>6458</v>
      </c>
      <c r="I14" s="75" t="n">
        <v>15744</v>
      </c>
      <c r="J14" s="75" t="n">
        <v>39059</v>
      </c>
      <c r="K14" s="216"/>
    </row>
    <row r="15" customFormat="false" ht="27.75" hidden="false" customHeight="true" outlineLevel="0" collapsed="false">
      <c r="A15" s="130" t="s">
        <v>319</v>
      </c>
      <c r="B15" s="129" t="n">
        <v>26538</v>
      </c>
      <c r="C15" s="75" t="n">
        <v>23681</v>
      </c>
      <c r="D15" s="75" t="n">
        <v>22584</v>
      </c>
      <c r="E15" s="75" t="n">
        <v>34204</v>
      </c>
      <c r="F15" s="75" t="n">
        <v>10777</v>
      </c>
      <c r="G15" s="75" t="n">
        <v>6106</v>
      </c>
      <c r="H15" s="75" t="n">
        <v>603</v>
      </c>
      <c r="I15" s="75" t="n">
        <v>1184</v>
      </c>
      <c r="J15" s="75" t="n">
        <v>2884</v>
      </c>
      <c r="K15" s="216"/>
    </row>
    <row r="16" customFormat="false" ht="27.75" hidden="false" customHeight="true" outlineLevel="0" collapsed="false">
      <c r="A16" s="128" t="s">
        <v>320</v>
      </c>
      <c r="B16" s="129" t="n">
        <v>37988</v>
      </c>
      <c r="C16" s="75" t="n">
        <v>50805</v>
      </c>
      <c r="D16" s="75" t="n">
        <v>27320</v>
      </c>
      <c r="E16" s="75" t="n">
        <v>579976</v>
      </c>
      <c r="F16" s="75" t="n">
        <v>31395</v>
      </c>
      <c r="G16" s="75" t="n">
        <v>16729</v>
      </c>
      <c r="H16" s="75" t="n">
        <v>1267</v>
      </c>
      <c r="I16" s="75" t="n">
        <v>3185</v>
      </c>
      <c r="J16" s="75" t="n">
        <v>10214</v>
      </c>
      <c r="K16" s="216"/>
    </row>
    <row r="17" customFormat="false" ht="27.75" hidden="false" customHeight="true" outlineLevel="0" collapsed="false">
      <c r="A17" s="128" t="s">
        <v>321</v>
      </c>
      <c r="B17" s="129" t="n">
        <v>60619</v>
      </c>
      <c r="C17" s="75" t="n">
        <v>72133</v>
      </c>
      <c r="D17" s="75" t="n">
        <v>38702</v>
      </c>
      <c r="E17" s="75" t="n">
        <v>48350</v>
      </c>
      <c r="F17" s="75" t="n">
        <v>43034</v>
      </c>
      <c r="G17" s="75" t="n">
        <v>18684</v>
      </c>
      <c r="H17" s="75" t="n">
        <v>2868</v>
      </c>
      <c r="I17" s="75" t="n">
        <v>7940</v>
      </c>
      <c r="J17" s="75" t="n">
        <v>13542</v>
      </c>
      <c r="K17" s="216"/>
    </row>
    <row r="18" customFormat="false" ht="27.75" hidden="false" customHeight="true" outlineLevel="0" collapsed="false">
      <c r="A18" s="128" t="s">
        <v>322</v>
      </c>
      <c r="B18" s="129" t="n">
        <v>2812</v>
      </c>
      <c r="C18" s="75" t="n">
        <v>2759</v>
      </c>
      <c r="D18" s="75" t="n">
        <v>1525</v>
      </c>
      <c r="E18" s="75" t="n">
        <v>8603</v>
      </c>
      <c r="F18" s="75" t="n">
        <v>3477</v>
      </c>
      <c r="G18" s="75" t="n">
        <v>238</v>
      </c>
      <c r="H18" s="75" t="n">
        <v>60</v>
      </c>
      <c r="I18" s="75" t="n">
        <v>324</v>
      </c>
      <c r="J18" s="75" t="n">
        <v>2855</v>
      </c>
      <c r="K18" s="216"/>
    </row>
    <row r="19" customFormat="false" ht="27.75" hidden="false" customHeight="true" outlineLevel="0" collapsed="false">
      <c r="A19" s="128" t="s">
        <v>323</v>
      </c>
      <c r="B19" s="129" t="n">
        <v>3507</v>
      </c>
      <c r="C19" s="75" t="n">
        <v>5797</v>
      </c>
      <c r="D19" s="75" t="n">
        <v>2479</v>
      </c>
      <c r="E19" s="75" t="n">
        <v>4752</v>
      </c>
      <c r="F19" s="75" t="n">
        <v>4843</v>
      </c>
      <c r="G19" s="75" t="n">
        <v>1484</v>
      </c>
      <c r="H19" s="75" t="n">
        <v>449</v>
      </c>
      <c r="I19" s="75" t="n">
        <v>772</v>
      </c>
      <c r="J19" s="75" t="n">
        <v>2138</v>
      </c>
      <c r="K19" s="216"/>
    </row>
    <row r="20" customFormat="false" ht="27.75" hidden="false" customHeight="true" outlineLevel="0" collapsed="false">
      <c r="A20" s="128" t="s">
        <v>324</v>
      </c>
      <c r="B20" s="129" t="n">
        <v>6317</v>
      </c>
      <c r="C20" s="75" t="n">
        <v>6114</v>
      </c>
      <c r="D20" s="75" t="n">
        <v>4294</v>
      </c>
      <c r="E20" s="75" t="n">
        <v>8907</v>
      </c>
      <c r="F20" s="75" t="n">
        <v>4871</v>
      </c>
      <c r="G20" s="75" t="n">
        <v>2160</v>
      </c>
      <c r="H20" s="75" t="n">
        <v>160</v>
      </c>
      <c r="I20" s="75" t="n">
        <v>272</v>
      </c>
      <c r="J20" s="75" t="n">
        <v>2279</v>
      </c>
      <c r="K20" s="216"/>
    </row>
    <row r="21" customFormat="false" ht="27.75" hidden="false" customHeight="true" outlineLevel="0" collapsed="false">
      <c r="A21" s="128" t="s">
        <v>325</v>
      </c>
      <c r="B21" s="129" t="n">
        <v>8702</v>
      </c>
      <c r="C21" s="75" t="n">
        <v>8414</v>
      </c>
      <c r="D21" s="75" t="n">
        <v>6614</v>
      </c>
      <c r="E21" s="75" t="n">
        <v>23983</v>
      </c>
      <c r="F21" s="75" t="n">
        <v>4599</v>
      </c>
      <c r="G21" s="75" t="n">
        <v>1192</v>
      </c>
      <c r="H21" s="75" t="n">
        <v>282</v>
      </c>
      <c r="I21" s="75" t="n">
        <v>632</v>
      </c>
      <c r="J21" s="75" t="n">
        <v>2493</v>
      </c>
      <c r="K21" s="216"/>
    </row>
    <row r="22" customFormat="false" ht="27.75" hidden="false" customHeight="true" outlineLevel="0" collapsed="false">
      <c r="A22" s="182" t="s">
        <v>400</v>
      </c>
      <c r="B22" s="129" t="n">
        <v>8333</v>
      </c>
      <c r="C22" s="75" t="n">
        <v>4551</v>
      </c>
      <c r="D22" s="75" t="n">
        <v>3659</v>
      </c>
      <c r="E22" s="75" t="n">
        <v>981</v>
      </c>
      <c r="F22" s="75" t="n">
        <v>4805</v>
      </c>
      <c r="G22" s="75" t="n">
        <v>2863</v>
      </c>
      <c r="H22" s="75" t="n">
        <v>10</v>
      </c>
      <c r="I22" s="75" t="n">
        <v>610</v>
      </c>
      <c r="J22" s="75" t="n">
        <v>1322</v>
      </c>
      <c r="K22" s="216"/>
    </row>
    <row r="23" customFormat="false" ht="27.75" hidden="false" customHeight="true" outlineLevel="0" collapsed="false">
      <c r="A23" s="131" t="s">
        <v>326</v>
      </c>
      <c r="B23" s="129" t="n">
        <v>4664</v>
      </c>
      <c r="C23" s="75" t="n">
        <v>3929</v>
      </c>
      <c r="D23" s="75" t="n">
        <v>2641</v>
      </c>
      <c r="E23" s="75" t="n">
        <v>4404</v>
      </c>
      <c r="F23" s="75" t="n">
        <v>1848</v>
      </c>
      <c r="G23" s="75" t="n">
        <v>625</v>
      </c>
      <c r="H23" s="75" t="n">
        <v>104</v>
      </c>
      <c r="I23" s="75" t="n">
        <v>119</v>
      </c>
      <c r="J23" s="75" t="n">
        <v>1000</v>
      </c>
      <c r="K23" s="216"/>
    </row>
    <row r="24" customFormat="false" ht="27.75" hidden="false" customHeight="true" outlineLevel="0" collapsed="false">
      <c r="A24" s="128" t="s">
        <v>327</v>
      </c>
      <c r="B24" s="129" t="n">
        <v>7535</v>
      </c>
      <c r="C24" s="75" t="n">
        <v>7143</v>
      </c>
      <c r="D24" s="75" t="n">
        <v>3075</v>
      </c>
      <c r="E24" s="75" t="n">
        <v>14580</v>
      </c>
      <c r="F24" s="75" t="n">
        <v>1659</v>
      </c>
      <c r="G24" s="75" t="n">
        <v>695</v>
      </c>
      <c r="H24" s="75" t="n">
        <v>428</v>
      </c>
      <c r="I24" s="75" t="n">
        <v>536</v>
      </c>
      <c r="J24" s="75" t="n">
        <v>0</v>
      </c>
      <c r="K24" s="216"/>
    </row>
    <row r="25" customFormat="false" ht="27.75" hidden="false" customHeight="true" outlineLevel="0" collapsed="false">
      <c r="A25" s="174" t="s">
        <v>328</v>
      </c>
      <c r="B25" s="133" t="n">
        <v>5560</v>
      </c>
      <c r="C25" s="77" t="n">
        <v>6000</v>
      </c>
      <c r="D25" s="77" t="n">
        <v>3110</v>
      </c>
      <c r="E25" s="77" t="n">
        <v>7440</v>
      </c>
      <c r="F25" s="77" t="n">
        <v>1762</v>
      </c>
      <c r="G25" s="77" t="n">
        <v>1033</v>
      </c>
      <c r="H25" s="77" t="n">
        <v>227</v>
      </c>
      <c r="I25" s="77" t="n">
        <v>170</v>
      </c>
      <c r="J25" s="77" t="n">
        <v>332</v>
      </c>
      <c r="K25" s="216"/>
    </row>
    <row r="26" customFormat="false" ht="27.75" hidden="false" customHeight="true" outlineLevel="0" collapsed="false">
      <c r="F26" s="0"/>
      <c r="G26" s="0"/>
      <c r="H26" s="0"/>
      <c r="I26" s="0"/>
      <c r="J26" s="0"/>
      <c r="K26" s="216"/>
    </row>
  </sheetData>
  <mergeCells count="6">
    <mergeCell ref="A1:J1"/>
    <mergeCell ref="F3:F4"/>
    <mergeCell ref="G4:G5"/>
    <mergeCell ref="H4:H5"/>
    <mergeCell ref="I4:I5"/>
    <mergeCell ref="J4:J5"/>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23828125" defaultRowHeight="14.25" zeroHeight="false" outlineLevelRow="0" outlineLevelCol="0"/>
  <cols>
    <col collapsed="false" customWidth="true" hidden="false" outlineLevel="0" max="1" min="1" style="0" width="14.95"/>
    <col collapsed="false" customWidth="true" hidden="false" outlineLevel="0" max="3" min="3" style="0" width="6.88"/>
    <col collapsed="false" customWidth="true" hidden="false" outlineLevel="0" max="4" min="4" style="0" width="8.5"/>
    <col collapsed="false" customWidth="true" hidden="false" outlineLevel="0" max="6" min="6" style="0" width="7.18"/>
    <col collapsed="false" customWidth="true" hidden="false" outlineLevel="0" max="9" min="7" style="0" width="8.8"/>
    <col collapsed="false" customWidth="false" hidden="false" outlineLevel="0" max="257" min="256" style="2" width="9.23"/>
  </cols>
  <sheetData>
    <row r="1" customFormat="false" ht="28.5" hidden="false" customHeight="true" outlineLevel="0" collapsed="false">
      <c r="A1" s="183" t="s">
        <v>451</v>
      </c>
      <c r="B1" s="183"/>
      <c r="C1" s="183"/>
      <c r="D1" s="183"/>
      <c r="E1" s="183"/>
      <c r="F1" s="183"/>
      <c r="G1" s="183"/>
      <c r="H1" s="183"/>
      <c r="I1" s="183"/>
    </row>
    <row r="2" customFormat="false" ht="15.75" hidden="false" customHeight="false" outlineLevel="0" collapsed="false">
      <c r="A2" s="176"/>
      <c r="E2" s="217" t="s">
        <v>452</v>
      </c>
    </row>
    <row r="3" customFormat="false" ht="14.25" hidden="false" customHeight="false" outlineLevel="0" collapsed="false">
      <c r="A3" s="218" t="s">
        <v>453</v>
      </c>
      <c r="B3" s="219" t="s">
        <v>454</v>
      </c>
      <c r="C3" s="218"/>
      <c r="D3" s="220" t="s">
        <v>455</v>
      </c>
      <c r="E3" s="220" t="s">
        <v>456</v>
      </c>
      <c r="F3" s="220" t="s">
        <v>457</v>
      </c>
      <c r="G3" s="219" t="s">
        <v>458</v>
      </c>
      <c r="H3" s="220" t="s">
        <v>459</v>
      </c>
      <c r="I3" s="219" t="s">
        <v>460</v>
      </c>
    </row>
    <row r="4" customFormat="false" ht="16.5" hidden="false" customHeight="false" outlineLevel="0" collapsed="false">
      <c r="A4" s="196" t="s">
        <v>334</v>
      </c>
      <c r="B4" s="221" t="s">
        <v>461</v>
      </c>
      <c r="C4" s="222" t="s">
        <v>462</v>
      </c>
      <c r="D4" s="223" t="s">
        <v>463</v>
      </c>
      <c r="E4" s="223" t="s">
        <v>464</v>
      </c>
      <c r="F4" s="223" t="s">
        <v>465</v>
      </c>
      <c r="G4" s="221" t="s">
        <v>466</v>
      </c>
      <c r="H4" s="223" t="s">
        <v>467</v>
      </c>
      <c r="I4" s="221" t="s">
        <v>468</v>
      </c>
    </row>
    <row r="5" customFormat="false" ht="14.25" hidden="false" customHeight="false" outlineLevel="0" collapsed="false">
      <c r="A5" s="224" t="s">
        <v>300</v>
      </c>
      <c r="B5" s="221" t="s">
        <v>469</v>
      </c>
      <c r="C5" s="221" t="s">
        <v>465</v>
      </c>
      <c r="D5" s="225" t="s">
        <v>470</v>
      </c>
      <c r="E5" s="225" t="s">
        <v>471</v>
      </c>
      <c r="F5" s="225" t="s">
        <v>472</v>
      </c>
      <c r="G5" s="226" t="s">
        <v>470</v>
      </c>
      <c r="H5" s="225" t="s">
        <v>470</v>
      </c>
      <c r="I5" s="226" t="s">
        <v>473</v>
      </c>
    </row>
    <row r="6" customFormat="false" ht="30" hidden="false" customHeight="true" outlineLevel="0" collapsed="false">
      <c r="A6" s="125" t="s">
        <v>310</v>
      </c>
      <c r="B6" s="126" t="n">
        <v>11002</v>
      </c>
      <c r="C6" s="127" t="n">
        <v>6255</v>
      </c>
      <c r="D6" s="127" t="n">
        <v>106336</v>
      </c>
      <c r="E6" s="127" t="n">
        <v>422039</v>
      </c>
      <c r="F6" s="127" t="n">
        <v>5811</v>
      </c>
      <c r="G6" s="127" t="n">
        <v>455570</v>
      </c>
      <c r="H6" s="127" t="n">
        <v>384537</v>
      </c>
      <c r="I6" s="127" t="n">
        <v>125458</v>
      </c>
    </row>
    <row r="7" customFormat="false" ht="30" hidden="false" customHeight="true" outlineLevel="0" collapsed="false">
      <c r="A7" s="128" t="s">
        <v>311</v>
      </c>
      <c r="B7" s="129" t="n">
        <v>862</v>
      </c>
      <c r="C7" s="75" t="n">
        <v>438</v>
      </c>
      <c r="D7" s="75" t="n">
        <v>7319</v>
      </c>
      <c r="E7" s="75" t="n">
        <v>43050</v>
      </c>
      <c r="F7" s="75" t="n">
        <v>116</v>
      </c>
      <c r="G7" s="75" t="n">
        <v>40110</v>
      </c>
      <c r="H7" s="75" t="n">
        <v>29011</v>
      </c>
      <c r="I7" s="75" t="n">
        <v>4759</v>
      </c>
    </row>
    <row r="8" customFormat="false" ht="30" hidden="false" customHeight="true" outlineLevel="0" collapsed="false">
      <c r="A8" s="128" t="s">
        <v>312</v>
      </c>
      <c r="B8" s="129" t="n">
        <v>806</v>
      </c>
      <c r="C8" s="75" t="n">
        <v>679</v>
      </c>
      <c r="D8" s="75" t="n">
        <v>11409</v>
      </c>
      <c r="E8" s="75" t="n">
        <v>54682</v>
      </c>
      <c r="F8" s="75" t="n">
        <v>495</v>
      </c>
      <c r="G8" s="75" t="n">
        <v>38990</v>
      </c>
      <c r="H8" s="75" t="n">
        <v>29591</v>
      </c>
      <c r="I8" s="75" t="n">
        <v>11630</v>
      </c>
    </row>
    <row r="9" customFormat="false" ht="30" hidden="false" customHeight="true" outlineLevel="0" collapsed="false">
      <c r="A9" s="128" t="s">
        <v>313</v>
      </c>
      <c r="B9" s="129" t="n">
        <v>876</v>
      </c>
      <c r="C9" s="75" t="n">
        <v>646</v>
      </c>
      <c r="D9" s="75" t="n">
        <v>10769</v>
      </c>
      <c r="E9" s="75" t="n">
        <v>26200</v>
      </c>
      <c r="F9" s="75" t="n">
        <v>505</v>
      </c>
      <c r="G9" s="75" t="n">
        <v>28330</v>
      </c>
      <c r="H9" s="75" t="n">
        <v>22104</v>
      </c>
      <c r="I9" s="75" t="n">
        <v>5662</v>
      </c>
    </row>
    <row r="10" customFormat="false" ht="30" hidden="false" customHeight="true" outlineLevel="0" collapsed="false">
      <c r="A10" s="128" t="s">
        <v>314</v>
      </c>
      <c r="B10" s="129" t="n">
        <v>1855</v>
      </c>
      <c r="C10" s="75" t="n">
        <v>1088</v>
      </c>
      <c r="D10" s="75" t="n">
        <v>17267</v>
      </c>
      <c r="E10" s="75" t="n">
        <v>33786</v>
      </c>
      <c r="F10" s="75" t="n">
        <v>609</v>
      </c>
      <c r="G10" s="75" t="n">
        <v>71320</v>
      </c>
      <c r="H10" s="75" t="n">
        <v>55630</v>
      </c>
      <c r="I10" s="75" t="n">
        <v>18171</v>
      </c>
    </row>
    <row r="11" customFormat="false" ht="30" hidden="false" customHeight="true" outlineLevel="0" collapsed="false">
      <c r="A11" s="128" t="s">
        <v>315</v>
      </c>
      <c r="B11" s="129" t="n">
        <v>1734</v>
      </c>
      <c r="C11" s="75" t="n">
        <v>627</v>
      </c>
      <c r="D11" s="75" t="n">
        <v>10660</v>
      </c>
      <c r="E11" s="75" t="n">
        <v>26121</v>
      </c>
      <c r="F11" s="75" t="n">
        <v>1010</v>
      </c>
      <c r="G11" s="75" t="n">
        <v>54220</v>
      </c>
      <c r="H11" s="75" t="n">
        <v>49818</v>
      </c>
      <c r="I11" s="75" t="n">
        <v>25527</v>
      </c>
    </row>
    <row r="12" customFormat="false" ht="30" hidden="false" customHeight="true" outlineLevel="0" collapsed="false">
      <c r="A12" s="128" t="s">
        <v>316</v>
      </c>
      <c r="B12" s="129" t="n">
        <v>136</v>
      </c>
      <c r="C12" s="75" t="n">
        <v>88</v>
      </c>
      <c r="D12" s="75" t="n">
        <v>1194</v>
      </c>
      <c r="E12" s="75" t="n">
        <v>12169</v>
      </c>
      <c r="F12" s="75" t="n">
        <v>85</v>
      </c>
      <c r="G12" s="75" t="n">
        <v>5040</v>
      </c>
      <c r="H12" s="75" t="n">
        <v>5040</v>
      </c>
      <c r="I12" s="75" t="n">
        <v>1668</v>
      </c>
    </row>
    <row r="13" customFormat="false" ht="30" hidden="false" customHeight="true" outlineLevel="0" collapsed="false">
      <c r="A13" s="128" t="s">
        <v>317</v>
      </c>
      <c r="B13" s="129" t="n">
        <v>1116</v>
      </c>
      <c r="C13" s="75" t="n">
        <v>789</v>
      </c>
      <c r="D13" s="75" t="n">
        <v>13960</v>
      </c>
      <c r="E13" s="75" t="n">
        <v>54830</v>
      </c>
      <c r="F13" s="75" t="n">
        <v>408</v>
      </c>
      <c r="G13" s="75" t="n">
        <v>63850</v>
      </c>
      <c r="H13" s="75" t="n">
        <v>63850</v>
      </c>
      <c r="I13" s="75" t="n">
        <v>22647</v>
      </c>
    </row>
    <row r="14" customFormat="false" ht="30" hidden="false" customHeight="true" outlineLevel="0" collapsed="false">
      <c r="A14" s="128" t="s">
        <v>318</v>
      </c>
      <c r="B14" s="129" t="n">
        <v>3617</v>
      </c>
      <c r="C14" s="75" t="n">
        <v>1900</v>
      </c>
      <c r="D14" s="75" t="n">
        <v>33758</v>
      </c>
      <c r="E14" s="75" t="n">
        <v>171201</v>
      </c>
      <c r="F14" s="75" t="n">
        <v>2583</v>
      </c>
      <c r="G14" s="75" t="n">
        <v>153710</v>
      </c>
      <c r="H14" s="75" t="n">
        <v>129493</v>
      </c>
      <c r="I14" s="75" t="n">
        <v>35394</v>
      </c>
    </row>
    <row r="15" customFormat="false" ht="30" hidden="false" customHeight="true" outlineLevel="0" collapsed="false">
      <c r="A15" s="130" t="s">
        <v>319</v>
      </c>
      <c r="B15" s="129" t="n">
        <v>256</v>
      </c>
      <c r="C15" s="75" t="n">
        <v>66</v>
      </c>
      <c r="D15" s="75" t="n">
        <v>1072</v>
      </c>
      <c r="E15" s="75" t="n">
        <v>6113</v>
      </c>
      <c r="F15" s="75" t="n">
        <v>589</v>
      </c>
      <c r="G15" s="75" t="n">
        <v>21340</v>
      </c>
      <c r="H15" s="75" t="n">
        <v>10280</v>
      </c>
      <c r="I15" s="75" t="n">
        <v>1663</v>
      </c>
    </row>
    <row r="16" customFormat="false" ht="30" hidden="false" customHeight="true" outlineLevel="0" collapsed="false">
      <c r="A16" s="128" t="s">
        <v>320</v>
      </c>
      <c r="B16" s="129" t="n">
        <v>1322</v>
      </c>
      <c r="C16" s="75" t="n">
        <v>857</v>
      </c>
      <c r="D16" s="75" t="n">
        <v>14231</v>
      </c>
      <c r="E16" s="75" t="n">
        <v>55070</v>
      </c>
      <c r="F16" s="75" t="n">
        <v>785</v>
      </c>
      <c r="G16" s="75" t="n">
        <v>51490</v>
      </c>
      <c r="H16" s="75" t="n">
        <v>42910</v>
      </c>
      <c r="I16" s="75" t="n">
        <v>10917</v>
      </c>
    </row>
    <row r="17" customFormat="false" ht="30" hidden="false" customHeight="true" outlineLevel="0" collapsed="false">
      <c r="A17" s="128" t="s">
        <v>321</v>
      </c>
      <c r="B17" s="129" t="n">
        <v>596</v>
      </c>
      <c r="C17" s="75" t="n">
        <v>233</v>
      </c>
      <c r="D17" s="75" t="n">
        <v>4879</v>
      </c>
      <c r="E17" s="75" t="n">
        <v>85089</v>
      </c>
      <c r="F17" s="75" t="n">
        <v>624</v>
      </c>
      <c r="G17" s="75" t="n">
        <v>40220</v>
      </c>
      <c r="H17" s="75" t="n">
        <v>40220</v>
      </c>
      <c r="I17" s="75" t="n">
        <v>12643</v>
      </c>
    </row>
    <row r="18" customFormat="false" ht="30" hidden="false" customHeight="true" outlineLevel="0" collapsed="false">
      <c r="A18" s="128" t="s">
        <v>322</v>
      </c>
      <c r="B18" s="129" t="n">
        <v>101</v>
      </c>
      <c r="C18" s="75" t="n">
        <v>64</v>
      </c>
      <c r="D18" s="75" t="n">
        <v>626</v>
      </c>
      <c r="E18" s="75" t="n">
        <v>558</v>
      </c>
      <c r="F18" s="75" t="n">
        <v>61</v>
      </c>
      <c r="G18" s="75" t="n">
        <v>2970</v>
      </c>
      <c r="H18" s="75" t="n">
        <v>2970</v>
      </c>
      <c r="I18" s="75" t="n">
        <v>722</v>
      </c>
    </row>
    <row r="19" customFormat="false" ht="30" hidden="false" customHeight="true" outlineLevel="0" collapsed="false">
      <c r="A19" s="128" t="s">
        <v>323</v>
      </c>
      <c r="B19" s="129" t="n">
        <v>340</v>
      </c>
      <c r="C19" s="75" t="n">
        <v>41</v>
      </c>
      <c r="D19" s="75" t="n">
        <v>866</v>
      </c>
      <c r="E19" s="75" t="n">
        <v>4410</v>
      </c>
      <c r="F19" s="75" t="n">
        <v>45</v>
      </c>
      <c r="G19" s="75" t="n">
        <v>5064</v>
      </c>
      <c r="H19" s="75" t="n">
        <v>4643</v>
      </c>
      <c r="I19" s="75" t="n">
        <v>1661</v>
      </c>
    </row>
    <row r="20" customFormat="false" ht="30" hidden="false" customHeight="true" outlineLevel="0" collapsed="false">
      <c r="A20" s="128" t="s">
        <v>324</v>
      </c>
      <c r="B20" s="129" t="n">
        <v>329</v>
      </c>
      <c r="C20" s="75" t="n">
        <v>97</v>
      </c>
      <c r="D20" s="75" t="n">
        <v>1316</v>
      </c>
      <c r="E20" s="75" t="n">
        <v>5314</v>
      </c>
      <c r="F20" s="75" t="n">
        <v>108</v>
      </c>
      <c r="G20" s="75" t="n">
        <v>5000</v>
      </c>
      <c r="H20" s="75" t="n">
        <v>4310</v>
      </c>
      <c r="I20" s="75" t="n">
        <v>1087</v>
      </c>
    </row>
    <row r="21" customFormat="false" ht="30" hidden="false" customHeight="true" outlineLevel="0" collapsed="false">
      <c r="A21" s="128" t="s">
        <v>325</v>
      </c>
      <c r="B21" s="129" t="n">
        <v>119</v>
      </c>
      <c r="C21" s="75" t="n">
        <v>38</v>
      </c>
      <c r="D21" s="75" t="n">
        <v>649</v>
      </c>
      <c r="E21" s="75" t="n">
        <v>3589</v>
      </c>
      <c r="F21" s="75" t="n">
        <v>37</v>
      </c>
      <c r="G21" s="75" t="n">
        <v>5670</v>
      </c>
      <c r="H21" s="75" t="n">
        <v>4015</v>
      </c>
      <c r="I21" s="75" t="n">
        <v>1396</v>
      </c>
    </row>
    <row r="22" customFormat="false" ht="30" hidden="false" customHeight="true" outlineLevel="0" collapsed="false">
      <c r="A22" s="227" t="s">
        <v>400</v>
      </c>
      <c r="B22" s="129" t="n">
        <v>86</v>
      </c>
      <c r="C22" s="75" t="n">
        <v>36</v>
      </c>
      <c r="D22" s="75" t="n">
        <v>583</v>
      </c>
      <c r="E22" s="75" t="n">
        <v>4098</v>
      </c>
      <c r="F22" s="75" t="n">
        <v>119</v>
      </c>
      <c r="G22" s="75" t="n">
        <v>7390</v>
      </c>
      <c r="H22" s="75" t="n">
        <v>5579</v>
      </c>
      <c r="I22" s="75" t="n">
        <v>4328</v>
      </c>
    </row>
    <row r="23" customFormat="false" ht="30" hidden="false" customHeight="true" outlineLevel="0" collapsed="false">
      <c r="A23" s="131" t="s">
        <v>326</v>
      </c>
      <c r="B23" s="129" t="n">
        <v>13</v>
      </c>
      <c r="C23" s="75" t="n">
        <v>13</v>
      </c>
      <c r="D23" s="75" t="n">
        <v>120</v>
      </c>
      <c r="E23" s="75" t="n">
        <v>325</v>
      </c>
      <c r="F23" s="75" t="n">
        <v>36</v>
      </c>
      <c r="G23" s="75" t="n">
        <v>1926</v>
      </c>
      <c r="H23" s="75" t="n">
        <v>1926</v>
      </c>
      <c r="I23" s="75" t="n">
        <v>203</v>
      </c>
    </row>
    <row r="24" customFormat="false" ht="30" hidden="false" customHeight="true" outlineLevel="0" collapsed="false">
      <c r="A24" s="141" t="s">
        <v>327</v>
      </c>
      <c r="B24" s="129" t="n">
        <v>235</v>
      </c>
      <c r="C24" s="75" t="n">
        <v>235</v>
      </c>
      <c r="D24" s="75" t="n">
        <v>4842</v>
      </c>
      <c r="E24" s="75" t="n">
        <v>5620</v>
      </c>
      <c r="F24" s="75" t="n">
        <v>89</v>
      </c>
      <c r="G24" s="75" t="n">
        <v>7600</v>
      </c>
      <c r="H24" s="75" t="n">
        <v>7600</v>
      </c>
      <c r="I24" s="75" t="n">
        <v>384</v>
      </c>
    </row>
    <row r="25" customFormat="false" ht="30" hidden="false" customHeight="true" outlineLevel="0" collapsed="false">
      <c r="A25" s="174" t="s">
        <v>328</v>
      </c>
      <c r="B25" s="133" t="n">
        <v>220</v>
      </c>
      <c r="C25" s="77" t="n">
        <v>220</v>
      </c>
      <c r="D25" s="77" t="n">
        <v>4574</v>
      </c>
      <c r="E25" s="77" t="n">
        <v>1015</v>
      </c>
      <c r="F25" s="77" t="n">
        <v>90</v>
      </c>
      <c r="G25" s="77" t="n">
        <v>5040</v>
      </c>
      <c r="H25" s="77" t="n">
        <v>5040</v>
      </c>
      <c r="I25" s="77" t="n">
        <v>390</v>
      </c>
    </row>
    <row r="26" customFormat="false" ht="30" hidden="false" customHeight="true" outlineLevel="0" collapsed="false"/>
  </sheetData>
  <mergeCells count="1">
    <mergeCell ref="A1:I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8" activeCellId="0" sqref="H18"/>
    </sheetView>
  </sheetViews>
  <sheetFormatPr defaultColWidth="9.23828125" defaultRowHeight="12.75" zeroHeight="false" outlineLevelRow="0" outlineLevelCol="0"/>
  <cols>
    <col collapsed="false" customWidth="true" hidden="false" outlineLevel="0" max="1" min="1" style="0" width="20.53"/>
    <col collapsed="false" customWidth="true" hidden="false" outlineLevel="0" max="2" min="2" style="0" width="12.02"/>
    <col collapsed="false" customWidth="true" hidden="false" outlineLevel="0" max="3" min="3" style="0" width="12.9"/>
    <col collapsed="false" customWidth="true" hidden="false" outlineLevel="0" max="6" min="5" style="0" width="11.29"/>
    <col collapsed="false" customWidth="true" hidden="false" outlineLevel="0" max="7" min="7" style="0" width="11.58"/>
  </cols>
  <sheetData>
    <row r="1" customFormat="false" ht="25.5" hidden="false" customHeight="true" outlineLevel="0" collapsed="false">
      <c r="A1" s="183" t="s">
        <v>474</v>
      </c>
      <c r="B1" s="183"/>
      <c r="C1" s="183"/>
      <c r="D1" s="183"/>
      <c r="E1" s="183"/>
      <c r="F1" s="183"/>
      <c r="G1" s="216"/>
    </row>
    <row r="2" customFormat="false" ht="15.75" hidden="false" customHeight="false" outlineLevel="0" collapsed="false">
      <c r="A2" s="228"/>
      <c r="C2" s="204" t="s">
        <v>475</v>
      </c>
      <c r="F2" s="229" t="s">
        <v>476</v>
      </c>
      <c r="G2" s="216"/>
    </row>
    <row r="3" customFormat="false" ht="21.75" hidden="false" customHeight="true" outlineLevel="0" collapsed="false">
      <c r="A3" s="230" t="s">
        <v>477</v>
      </c>
      <c r="B3" s="206" t="s">
        <v>478</v>
      </c>
      <c r="C3" s="231" t="s">
        <v>479</v>
      </c>
      <c r="D3" s="232"/>
      <c r="E3" s="233"/>
      <c r="F3" s="234" t="s">
        <v>480</v>
      </c>
      <c r="G3" s="216"/>
      <c r="H3" s="216"/>
      <c r="I3" s="216"/>
    </row>
    <row r="4" customFormat="false" ht="21.75" hidden="false" customHeight="true" outlineLevel="0" collapsed="false">
      <c r="A4" s="235" t="s">
        <v>481</v>
      </c>
      <c r="B4" s="210" t="s">
        <v>482</v>
      </c>
      <c r="C4" s="236" t="s">
        <v>483</v>
      </c>
      <c r="D4" s="236" t="s">
        <v>484</v>
      </c>
      <c r="E4" s="236" t="s">
        <v>485</v>
      </c>
      <c r="F4" s="237" t="s">
        <v>486</v>
      </c>
      <c r="G4" s="216"/>
      <c r="H4" s="216"/>
      <c r="I4" s="216"/>
    </row>
    <row r="5" customFormat="false" ht="24.75" hidden="false" customHeight="true" outlineLevel="0" collapsed="false">
      <c r="A5" s="125" t="s">
        <v>310</v>
      </c>
      <c r="B5" s="126" t="n">
        <v>15560028</v>
      </c>
      <c r="C5" s="127" t="n">
        <v>3662474</v>
      </c>
      <c r="D5" s="127" t="n">
        <v>907918</v>
      </c>
      <c r="E5" s="127" t="n">
        <v>10989636</v>
      </c>
      <c r="F5" s="127" t="n">
        <v>1370481</v>
      </c>
    </row>
    <row r="6" customFormat="false" ht="24.75" hidden="false" customHeight="true" outlineLevel="0" collapsed="false">
      <c r="A6" s="128" t="s">
        <v>311</v>
      </c>
      <c r="B6" s="129" t="n">
        <v>2365152</v>
      </c>
      <c r="C6" s="75" t="n">
        <v>123556</v>
      </c>
      <c r="D6" s="75" t="n">
        <v>201900</v>
      </c>
      <c r="E6" s="75" t="n">
        <v>2039696</v>
      </c>
      <c r="F6" s="75" t="n">
        <v>193503</v>
      </c>
    </row>
    <row r="7" customFormat="false" ht="24.75" hidden="false" customHeight="true" outlineLevel="0" collapsed="false">
      <c r="A7" s="128" t="s">
        <v>312</v>
      </c>
      <c r="B7" s="129" t="n">
        <v>1340463</v>
      </c>
      <c r="C7" s="75" t="n">
        <v>478818</v>
      </c>
      <c r="D7" s="75" t="n">
        <v>60989</v>
      </c>
      <c r="E7" s="75" t="n">
        <v>800656</v>
      </c>
      <c r="F7" s="75" t="n">
        <v>87400</v>
      </c>
    </row>
    <row r="8" customFormat="false" ht="24.75" hidden="false" customHeight="true" outlineLevel="0" collapsed="false">
      <c r="A8" s="128" t="s">
        <v>313</v>
      </c>
      <c r="B8" s="129" t="n">
        <v>867477</v>
      </c>
      <c r="C8" s="75" t="n">
        <v>39514</v>
      </c>
      <c r="D8" s="75" t="n">
        <v>42967</v>
      </c>
      <c r="E8" s="75" t="n">
        <v>784996</v>
      </c>
      <c r="F8" s="75" t="n">
        <v>91325</v>
      </c>
    </row>
    <row r="9" customFormat="false" ht="24.75" hidden="false" customHeight="true" outlineLevel="0" collapsed="false">
      <c r="A9" s="128" t="s">
        <v>314</v>
      </c>
      <c r="B9" s="129" t="n">
        <v>408333</v>
      </c>
      <c r="C9" s="75" t="n">
        <v>56765</v>
      </c>
      <c r="D9" s="75" t="n">
        <v>34579</v>
      </c>
      <c r="E9" s="75" t="n">
        <v>316989</v>
      </c>
      <c r="F9" s="75" t="n">
        <v>133889</v>
      </c>
    </row>
    <row r="10" customFormat="false" ht="24.75" hidden="false" customHeight="true" outlineLevel="0" collapsed="false">
      <c r="A10" s="128" t="s">
        <v>315</v>
      </c>
      <c r="B10" s="129" t="n">
        <v>442537</v>
      </c>
      <c r="C10" s="75" t="n">
        <v>44929</v>
      </c>
      <c r="D10" s="75" t="n">
        <v>28645</v>
      </c>
      <c r="E10" s="75" t="n">
        <v>368963</v>
      </c>
      <c r="F10" s="75" t="n">
        <v>178274</v>
      </c>
    </row>
    <row r="11" customFormat="false" ht="24.75" hidden="false" customHeight="true" outlineLevel="0" collapsed="false">
      <c r="A11" s="128" t="s">
        <v>316</v>
      </c>
      <c r="B11" s="129" t="n">
        <v>338896</v>
      </c>
      <c r="C11" s="75" t="n">
        <v>33254</v>
      </c>
      <c r="D11" s="75" t="n">
        <v>38593</v>
      </c>
      <c r="E11" s="75" t="n">
        <v>267049</v>
      </c>
      <c r="F11" s="75" t="n">
        <v>44264</v>
      </c>
    </row>
    <row r="12" customFormat="false" ht="24.75" hidden="false" customHeight="true" outlineLevel="0" collapsed="false">
      <c r="A12" s="128" t="s">
        <v>317</v>
      </c>
      <c r="B12" s="129" t="n">
        <v>936828</v>
      </c>
      <c r="C12" s="75" t="n">
        <v>19278</v>
      </c>
      <c r="D12" s="75" t="n">
        <v>25716</v>
      </c>
      <c r="E12" s="75" t="n">
        <v>891834</v>
      </c>
      <c r="F12" s="75" t="n">
        <v>114491</v>
      </c>
    </row>
    <row r="13" customFormat="false" ht="24.75" hidden="false" customHeight="true" outlineLevel="0" collapsed="false">
      <c r="A13" s="128" t="s">
        <v>487</v>
      </c>
      <c r="B13" s="129" t="n">
        <v>8860342</v>
      </c>
      <c r="C13" s="75" t="n">
        <v>2866360</v>
      </c>
      <c r="D13" s="75" t="n">
        <v>474529</v>
      </c>
      <c r="E13" s="75" t="n">
        <v>5519453</v>
      </c>
      <c r="F13" s="75" t="n">
        <v>527335</v>
      </c>
    </row>
    <row r="14" customFormat="false" ht="24.75" hidden="false" customHeight="true" outlineLevel="0" collapsed="false">
      <c r="A14" s="130" t="s">
        <v>319</v>
      </c>
      <c r="B14" s="129" t="n">
        <v>246958</v>
      </c>
      <c r="C14" s="75" t="n">
        <v>67494</v>
      </c>
      <c r="D14" s="75" t="n">
        <v>16982</v>
      </c>
      <c r="E14" s="75" t="n">
        <v>162482</v>
      </c>
      <c r="F14" s="75" t="n">
        <v>82074</v>
      </c>
    </row>
    <row r="15" customFormat="false" ht="24.75" hidden="false" customHeight="true" outlineLevel="0" collapsed="false">
      <c r="A15" s="128" t="s">
        <v>320</v>
      </c>
      <c r="B15" s="129" t="n">
        <v>4543029</v>
      </c>
      <c r="C15" s="75" t="n">
        <v>2636499</v>
      </c>
      <c r="D15" s="75" t="n">
        <v>105100</v>
      </c>
      <c r="E15" s="75" t="n">
        <v>1801430</v>
      </c>
      <c r="F15" s="75" t="n">
        <v>211760</v>
      </c>
    </row>
    <row r="16" customFormat="false" ht="24.75" hidden="false" customHeight="true" outlineLevel="0" collapsed="false">
      <c r="A16" s="128" t="s">
        <v>321</v>
      </c>
      <c r="B16" s="129" t="n">
        <v>2434476</v>
      </c>
      <c r="C16" s="75" t="n">
        <v>65167</v>
      </c>
      <c r="D16" s="75" t="n">
        <v>171649</v>
      </c>
      <c r="E16" s="75" t="n">
        <v>2197660</v>
      </c>
      <c r="F16" s="75" t="n">
        <v>75567</v>
      </c>
    </row>
    <row r="17" s="203" customFormat="true" ht="24.75" hidden="false" customHeight="true" outlineLevel="0" collapsed="false">
      <c r="A17" s="189" t="s">
        <v>322</v>
      </c>
      <c r="B17" s="129" t="n">
        <v>267289</v>
      </c>
      <c r="C17" s="75" t="n">
        <v>11195</v>
      </c>
      <c r="D17" s="75" t="n">
        <v>77791</v>
      </c>
      <c r="E17" s="75" t="n">
        <v>178303</v>
      </c>
      <c r="F17" s="75" t="n">
        <v>7982</v>
      </c>
    </row>
    <row r="18" customFormat="false" ht="24.75" hidden="false" customHeight="true" outlineLevel="0" collapsed="false">
      <c r="A18" s="128" t="s">
        <v>323</v>
      </c>
      <c r="B18" s="129" t="n">
        <v>108405</v>
      </c>
      <c r="C18" s="75" t="n">
        <v>9785</v>
      </c>
      <c r="D18" s="75" t="n">
        <v>15823</v>
      </c>
      <c r="E18" s="75" t="n">
        <v>82797</v>
      </c>
      <c r="F18" s="75" t="n">
        <v>13355</v>
      </c>
    </row>
    <row r="19" customFormat="false" ht="24.75" hidden="false" customHeight="true" outlineLevel="0" collapsed="false">
      <c r="A19" s="128" t="s">
        <v>324</v>
      </c>
      <c r="B19" s="129" t="n">
        <v>483179</v>
      </c>
      <c r="C19" s="75" t="n">
        <v>47810</v>
      </c>
      <c r="D19" s="75" t="n">
        <v>9732</v>
      </c>
      <c r="E19" s="75" t="n">
        <v>425637</v>
      </c>
      <c r="F19" s="75" t="n">
        <v>32330</v>
      </c>
    </row>
    <row r="20" customFormat="false" ht="24.75" hidden="false" customHeight="true" outlineLevel="0" collapsed="false">
      <c r="A20" s="128" t="s">
        <v>325</v>
      </c>
      <c r="B20" s="129" t="n">
        <v>575676</v>
      </c>
      <c r="C20" s="75" t="n">
        <v>11840</v>
      </c>
      <c r="D20" s="75" t="n">
        <v>48410</v>
      </c>
      <c r="E20" s="75" t="n">
        <v>515426</v>
      </c>
      <c r="F20" s="75" t="n">
        <v>29949</v>
      </c>
    </row>
    <row r="21" customFormat="false" ht="24.75" hidden="false" customHeight="true" outlineLevel="0" collapsed="false">
      <c r="A21" s="238" t="s">
        <v>400</v>
      </c>
      <c r="B21" s="129" t="n">
        <v>82308</v>
      </c>
      <c r="C21" s="75" t="n">
        <v>4917</v>
      </c>
      <c r="D21" s="75" t="n">
        <v>15944</v>
      </c>
      <c r="E21" s="75" t="n">
        <v>61447</v>
      </c>
      <c r="F21" s="75" t="n">
        <v>37337</v>
      </c>
    </row>
    <row r="22" customFormat="false" ht="24.75" hidden="false" customHeight="true" outlineLevel="0" collapsed="false">
      <c r="A22" s="131" t="s">
        <v>326</v>
      </c>
      <c r="B22" s="129" t="n">
        <v>35796</v>
      </c>
      <c r="C22" s="75" t="n">
        <v>0</v>
      </c>
      <c r="D22" s="75" t="n">
        <v>4484</v>
      </c>
      <c r="E22" s="75" t="n">
        <v>31312</v>
      </c>
      <c r="F22" s="75" t="n">
        <v>14366</v>
      </c>
    </row>
    <row r="23" customFormat="false" ht="24.75" hidden="false" customHeight="true" outlineLevel="0" collapsed="false">
      <c r="A23" s="190" t="s">
        <v>327</v>
      </c>
      <c r="B23" s="129" t="n">
        <v>51059</v>
      </c>
      <c r="C23" s="75" t="n">
        <v>10114</v>
      </c>
      <c r="D23" s="75" t="n">
        <v>1448</v>
      </c>
      <c r="E23" s="75" t="n">
        <v>39497</v>
      </c>
      <c r="F23" s="75" t="n">
        <v>9189</v>
      </c>
    </row>
    <row r="24" customFormat="false" ht="24.75" hidden="false" customHeight="true" outlineLevel="0" collapsed="false">
      <c r="A24" s="174" t="s">
        <v>328</v>
      </c>
      <c r="B24" s="133" t="n">
        <v>32167</v>
      </c>
      <c r="C24" s="77" t="n">
        <v>1539</v>
      </c>
      <c r="D24" s="77" t="n">
        <v>7166</v>
      </c>
      <c r="E24" s="77" t="n">
        <v>23462</v>
      </c>
      <c r="F24" s="77" t="n">
        <v>13426</v>
      </c>
    </row>
    <row r="25" customFormat="false" ht="24.75" hidden="false" customHeight="true" outlineLevel="0" collapsed="false"/>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9" activeCellId="0" sqref="J19"/>
    </sheetView>
  </sheetViews>
  <sheetFormatPr defaultColWidth="9.23828125" defaultRowHeight="12.75" zeroHeight="false" outlineLevelRow="0" outlineLevelCol="0"/>
  <cols>
    <col collapsed="false" customWidth="true" hidden="false" outlineLevel="0" max="1" min="1" style="0" width="16.43"/>
    <col collapsed="false" customWidth="true" hidden="false" outlineLevel="0" max="2" min="2" style="0" width="10.99"/>
    <col collapsed="false" customWidth="true" hidden="false" outlineLevel="0" max="3" min="3" style="0" width="10.85"/>
    <col collapsed="false" customWidth="true" hidden="false" outlineLevel="0" max="4" min="4" style="0" width="10.4"/>
    <col collapsed="false" customWidth="true" hidden="false" outlineLevel="0" max="5" min="5" style="0" width="12.02"/>
    <col collapsed="false" customWidth="true" hidden="false" outlineLevel="0" max="6" min="6" style="0" width="10.85"/>
    <col collapsed="false" customWidth="true" hidden="false" outlineLevel="0" max="7" min="7" style="0" width="8.94"/>
  </cols>
  <sheetData>
    <row r="1" customFormat="false" ht="27.75" hidden="false" customHeight="true" outlineLevel="0" collapsed="false">
      <c r="A1" s="239" t="s">
        <v>488</v>
      </c>
      <c r="B1" s="239"/>
      <c r="C1" s="239"/>
      <c r="D1" s="239"/>
      <c r="E1" s="239"/>
      <c r="F1" s="239"/>
      <c r="G1" s="239"/>
    </row>
    <row r="2" customFormat="false" ht="15.75" hidden="false" customHeight="false" outlineLevel="0" collapsed="false">
      <c r="A2" s="176"/>
      <c r="C2" s="177"/>
      <c r="D2" s="217" t="s">
        <v>489</v>
      </c>
      <c r="F2" s="217" t="s">
        <v>490</v>
      </c>
    </row>
    <row r="3" customFormat="false" ht="12.75" hidden="false" customHeight="false" outlineLevel="0" collapsed="false">
      <c r="A3" s="240" t="s">
        <v>334</v>
      </c>
      <c r="B3" s="241" t="s">
        <v>491</v>
      </c>
      <c r="C3" s="241"/>
      <c r="D3" s="241"/>
      <c r="E3" s="241"/>
      <c r="F3" s="241"/>
      <c r="G3" s="241"/>
    </row>
    <row r="4" customFormat="false" ht="12.75" hidden="false" customHeight="false" outlineLevel="0" collapsed="false">
      <c r="A4" s="235" t="s">
        <v>477</v>
      </c>
      <c r="B4" s="241"/>
      <c r="C4" s="241"/>
      <c r="D4" s="241"/>
      <c r="E4" s="241"/>
      <c r="F4" s="241"/>
      <c r="G4" s="241"/>
    </row>
    <row r="5" customFormat="false" ht="12.75" hidden="false" customHeight="false" outlineLevel="0" collapsed="false">
      <c r="A5" s="216" t="s">
        <v>334</v>
      </c>
      <c r="B5" s="242" t="s">
        <v>361</v>
      </c>
      <c r="C5" s="242" t="s">
        <v>361</v>
      </c>
      <c r="D5" s="242" t="s">
        <v>361</v>
      </c>
      <c r="E5" s="243" t="s">
        <v>492</v>
      </c>
      <c r="F5" s="242" t="s">
        <v>361</v>
      </c>
      <c r="G5" s="244" t="s">
        <v>493</v>
      </c>
    </row>
    <row r="6" customFormat="false" ht="12.75" hidden="false" customHeight="false" outlineLevel="0" collapsed="false">
      <c r="A6" s="216" t="s">
        <v>334</v>
      </c>
      <c r="B6" s="236" t="s">
        <v>364</v>
      </c>
      <c r="C6" s="236" t="s">
        <v>494</v>
      </c>
      <c r="D6" s="236" t="s">
        <v>495</v>
      </c>
      <c r="E6" s="210" t="s">
        <v>496</v>
      </c>
      <c r="F6" s="236" t="s">
        <v>497</v>
      </c>
      <c r="G6" s="245" t="s">
        <v>498</v>
      </c>
    </row>
    <row r="7" customFormat="false" ht="12.75" hidden="false" customHeight="false" outlineLevel="0" collapsed="false">
      <c r="A7" s="235" t="s">
        <v>481</v>
      </c>
      <c r="B7" s="234"/>
      <c r="C7" s="214" t="s">
        <v>361</v>
      </c>
      <c r="D7" s="210" t="s">
        <v>499</v>
      </c>
      <c r="E7" s="210" t="s">
        <v>500</v>
      </c>
      <c r="F7" s="210" t="s">
        <v>501</v>
      </c>
      <c r="G7" s="246" t="s">
        <v>493</v>
      </c>
    </row>
    <row r="8" customFormat="false" ht="24.75" hidden="false" customHeight="true" outlineLevel="0" collapsed="false">
      <c r="A8" s="125" t="s">
        <v>310</v>
      </c>
      <c r="B8" s="126" t="n">
        <v>11662399</v>
      </c>
      <c r="C8" s="127" t="n">
        <v>388538</v>
      </c>
      <c r="D8" s="127" t="n">
        <v>466134</v>
      </c>
      <c r="E8" s="127" t="n">
        <v>652079</v>
      </c>
      <c r="F8" s="127" t="n">
        <v>363941</v>
      </c>
      <c r="G8" s="127" t="n">
        <v>656456</v>
      </c>
    </row>
    <row r="9" customFormat="false" ht="24.75" hidden="false" customHeight="true" outlineLevel="0" collapsed="false">
      <c r="A9" s="128" t="s">
        <v>311</v>
      </c>
      <c r="B9" s="129" t="n">
        <v>1682282</v>
      </c>
      <c r="C9" s="75" t="n">
        <v>36911</v>
      </c>
      <c r="D9" s="75" t="n">
        <v>161874</v>
      </c>
      <c r="E9" s="75" t="n">
        <v>117975</v>
      </c>
      <c r="F9" s="75" t="n">
        <v>54392</v>
      </c>
      <c r="G9" s="75" t="n">
        <v>118215</v>
      </c>
    </row>
    <row r="10" customFormat="false" ht="24.75" hidden="false" customHeight="true" outlineLevel="0" collapsed="false">
      <c r="A10" s="128" t="s">
        <v>312</v>
      </c>
      <c r="B10" s="129" t="n">
        <v>960050</v>
      </c>
      <c r="C10" s="75" t="n">
        <v>29617</v>
      </c>
      <c r="D10" s="75" t="n">
        <v>71605</v>
      </c>
      <c r="E10" s="75" t="n">
        <v>59820</v>
      </c>
      <c r="F10" s="75" t="n">
        <v>58814</v>
      </c>
      <c r="G10" s="75" t="n">
        <v>73157</v>
      </c>
    </row>
    <row r="11" customFormat="false" ht="24.75" hidden="false" customHeight="true" outlineLevel="0" collapsed="false">
      <c r="A11" s="128" t="s">
        <v>313</v>
      </c>
      <c r="B11" s="129" t="n">
        <v>540111</v>
      </c>
      <c r="C11" s="75" t="n">
        <v>36672</v>
      </c>
      <c r="D11" s="75" t="n">
        <v>37664</v>
      </c>
      <c r="E11" s="75" t="n">
        <v>92945</v>
      </c>
      <c r="F11" s="75" t="n">
        <v>24918</v>
      </c>
      <c r="G11" s="75" t="n">
        <v>43842</v>
      </c>
    </row>
    <row r="12" customFormat="false" ht="24.75" hidden="false" customHeight="true" outlineLevel="0" collapsed="false">
      <c r="A12" s="128" t="s">
        <v>314</v>
      </c>
      <c r="B12" s="129" t="n">
        <v>147226</v>
      </c>
      <c r="C12" s="75" t="n">
        <v>8189</v>
      </c>
      <c r="D12" s="75" t="n">
        <v>16299</v>
      </c>
      <c r="E12" s="75" t="n">
        <v>42724</v>
      </c>
      <c r="F12" s="75" t="n">
        <v>18224</v>
      </c>
      <c r="G12" s="75" t="n">
        <v>41782</v>
      </c>
    </row>
    <row r="13" customFormat="false" ht="24.75" hidden="false" customHeight="true" outlineLevel="0" collapsed="false">
      <c r="A13" s="128" t="s">
        <v>315</v>
      </c>
      <c r="B13" s="129" t="n">
        <v>133234</v>
      </c>
      <c r="C13" s="75" t="n">
        <v>17890</v>
      </c>
      <c r="D13" s="75" t="n">
        <v>17483</v>
      </c>
      <c r="E13" s="75" t="n">
        <v>37747</v>
      </c>
      <c r="F13" s="75" t="n">
        <v>16107</v>
      </c>
      <c r="G13" s="75" t="n">
        <v>41802</v>
      </c>
    </row>
    <row r="14" customFormat="false" ht="24.75" hidden="false" customHeight="true" outlineLevel="0" collapsed="false">
      <c r="A14" s="128" t="s">
        <v>316</v>
      </c>
      <c r="B14" s="129" t="n">
        <v>188716</v>
      </c>
      <c r="C14" s="75" t="n">
        <v>15321</v>
      </c>
      <c r="D14" s="75" t="n">
        <v>14283</v>
      </c>
      <c r="E14" s="75" t="n">
        <v>33714</v>
      </c>
      <c r="F14" s="75" t="n">
        <v>8484</v>
      </c>
      <c r="G14" s="75" t="n">
        <v>34114</v>
      </c>
    </row>
    <row r="15" customFormat="false" ht="24.75" hidden="false" customHeight="true" outlineLevel="0" collapsed="false">
      <c r="A15" s="128" t="s">
        <v>317</v>
      </c>
      <c r="B15" s="129" t="n">
        <v>671850</v>
      </c>
      <c r="C15" s="75" t="n">
        <v>13335</v>
      </c>
      <c r="D15" s="75" t="n">
        <v>29944</v>
      </c>
      <c r="E15" s="75" t="n">
        <v>39734</v>
      </c>
      <c r="F15" s="75" t="n">
        <v>3717</v>
      </c>
      <c r="G15" s="75" t="n">
        <v>63757</v>
      </c>
    </row>
    <row r="16" customFormat="false" ht="24.75" hidden="false" customHeight="true" outlineLevel="0" collapsed="false">
      <c r="A16" s="128" t="s">
        <v>318</v>
      </c>
      <c r="B16" s="129" t="n">
        <v>7338930</v>
      </c>
      <c r="C16" s="75" t="n">
        <v>230603</v>
      </c>
      <c r="D16" s="75" t="n">
        <v>116982</v>
      </c>
      <c r="E16" s="75" t="n">
        <v>227420</v>
      </c>
      <c r="F16" s="75" t="n">
        <v>179285</v>
      </c>
      <c r="G16" s="75" t="n">
        <v>239787</v>
      </c>
    </row>
    <row r="17" customFormat="false" ht="24.75" hidden="false" customHeight="true" outlineLevel="0" collapsed="false">
      <c r="A17" s="130" t="s">
        <v>319</v>
      </c>
      <c r="B17" s="129" t="n">
        <v>91475</v>
      </c>
      <c r="C17" s="75" t="n">
        <v>16205</v>
      </c>
      <c r="D17" s="75" t="n">
        <v>11173</v>
      </c>
      <c r="E17" s="75" t="n">
        <v>14654</v>
      </c>
      <c r="F17" s="75" t="n">
        <v>12968</v>
      </c>
      <c r="G17" s="75" t="n">
        <v>18409</v>
      </c>
    </row>
    <row r="18" customFormat="false" ht="24.75" hidden="false" customHeight="true" outlineLevel="0" collapsed="false">
      <c r="A18" s="128" t="s">
        <v>320</v>
      </c>
      <c r="B18" s="129" t="n">
        <v>3979695</v>
      </c>
      <c r="C18" s="75" t="n">
        <v>110070</v>
      </c>
      <c r="D18" s="75" t="n">
        <v>36177</v>
      </c>
      <c r="E18" s="75" t="n">
        <v>81541</v>
      </c>
      <c r="F18" s="75" t="n">
        <v>48309</v>
      </c>
      <c r="G18" s="75" t="n">
        <v>75477</v>
      </c>
    </row>
    <row r="19" customFormat="false" ht="24.75" hidden="false" customHeight="true" outlineLevel="0" collapsed="false">
      <c r="A19" s="128" t="s">
        <v>321</v>
      </c>
      <c r="B19" s="129" t="n">
        <v>2207542</v>
      </c>
      <c r="C19" s="75" t="n">
        <v>55264</v>
      </c>
      <c r="D19" s="75" t="n">
        <v>14998</v>
      </c>
      <c r="E19" s="75" t="n">
        <v>52782</v>
      </c>
      <c r="F19" s="75" t="n">
        <v>10514</v>
      </c>
      <c r="G19" s="75" t="n">
        <v>17809</v>
      </c>
    </row>
    <row r="20" s="203" customFormat="true" ht="24.75" hidden="false" customHeight="true" outlineLevel="0" collapsed="false">
      <c r="A20" s="189" t="s">
        <v>322</v>
      </c>
      <c r="B20" s="129" t="n">
        <v>135855</v>
      </c>
      <c r="C20" s="75" t="n">
        <v>1774</v>
      </c>
      <c r="D20" s="75" t="n">
        <v>22875</v>
      </c>
      <c r="E20" s="75" t="n">
        <v>5586</v>
      </c>
      <c r="F20" s="75" t="n">
        <v>59436</v>
      </c>
      <c r="G20" s="75" t="n">
        <v>33781</v>
      </c>
    </row>
    <row r="21" customFormat="false" ht="24.75" hidden="false" customHeight="true" outlineLevel="0" collapsed="false">
      <c r="A21" s="128" t="s">
        <v>323</v>
      </c>
      <c r="B21" s="129" t="n">
        <v>47357</v>
      </c>
      <c r="C21" s="75" t="n">
        <v>2319</v>
      </c>
      <c r="D21" s="75" t="n">
        <v>4953</v>
      </c>
      <c r="E21" s="75" t="n">
        <v>10171</v>
      </c>
      <c r="F21" s="75" t="n">
        <v>20111</v>
      </c>
      <c r="G21" s="75" t="n">
        <v>10139</v>
      </c>
    </row>
    <row r="22" customFormat="false" ht="24.75" hidden="false" customHeight="true" outlineLevel="0" collapsed="false">
      <c r="A22" s="128" t="s">
        <v>324</v>
      </c>
      <c r="B22" s="129" t="n">
        <v>425872</v>
      </c>
      <c r="C22" s="75" t="n">
        <v>611</v>
      </c>
      <c r="D22" s="75" t="n">
        <v>1000</v>
      </c>
      <c r="E22" s="75" t="n">
        <v>14313</v>
      </c>
      <c r="F22" s="75" t="n">
        <v>2836</v>
      </c>
      <c r="G22" s="75" t="n">
        <v>6217</v>
      </c>
    </row>
    <row r="23" customFormat="false" ht="24.75" hidden="false" customHeight="true" outlineLevel="0" collapsed="false">
      <c r="A23" s="128" t="s">
        <v>325</v>
      </c>
      <c r="B23" s="129" t="n">
        <v>394479</v>
      </c>
      <c r="C23" s="75" t="n">
        <v>33236</v>
      </c>
      <c r="D23" s="75" t="n">
        <v>12193</v>
      </c>
      <c r="E23" s="75" t="n">
        <v>29660</v>
      </c>
      <c r="F23" s="75" t="n">
        <v>22023</v>
      </c>
      <c r="G23" s="75" t="n">
        <v>54136</v>
      </c>
    </row>
    <row r="24" customFormat="false" ht="24.75" hidden="false" customHeight="true" outlineLevel="0" collapsed="false">
      <c r="A24" s="227" t="s">
        <v>400</v>
      </c>
      <c r="B24" s="129" t="n">
        <v>20263</v>
      </c>
      <c r="C24" s="75" t="n">
        <v>7301</v>
      </c>
      <c r="D24" s="75" t="n">
        <v>300</v>
      </c>
      <c r="E24" s="75" t="n">
        <v>7010</v>
      </c>
      <c r="F24" s="75" t="n">
        <v>400</v>
      </c>
      <c r="G24" s="75" t="n">
        <v>9697</v>
      </c>
    </row>
    <row r="25" customFormat="false" ht="24.75" hidden="false" customHeight="true" outlineLevel="0" collapsed="false">
      <c r="A25" s="131" t="s">
        <v>326</v>
      </c>
      <c r="B25" s="129" t="n">
        <v>4704</v>
      </c>
      <c r="C25" s="75" t="n">
        <v>466</v>
      </c>
      <c r="D25" s="75" t="n">
        <v>1556</v>
      </c>
      <c r="E25" s="75" t="n">
        <v>6370</v>
      </c>
      <c r="F25" s="75" t="n">
        <v>1015</v>
      </c>
      <c r="G25" s="75" t="n">
        <v>7319</v>
      </c>
    </row>
    <row r="26" customFormat="false" ht="24.75" hidden="false" customHeight="true" outlineLevel="0" collapsed="false">
      <c r="A26" s="190" t="s">
        <v>422</v>
      </c>
      <c r="B26" s="129" t="n">
        <v>22822</v>
      </c>
      <c r="C26" s="75" t="n">
        <v>507</v>
      </c>
      <c r="D26" s="75" t="n">
        <v>10450</v>
      </c>
      <c r="E26" s="75" t="n">
        <v>2138</v>
      </c>
      <c r="F26" s="75" t="n">
        <v>1020</v>
      </c>
      <c r="G26" s="75" t="n">
        <v>4933</v>
      </c>
    </row>
    <row r="27" customFormat="false" ht="24.75" hidden="false" customHeight="true" outlineLevel="0" collapsed="false">
      <c r="A27" s="174" t="s">
        <v>328</v>
      </c>
      <c r="B27" s="133" t="n">
        <v>8866</v>
      </c>
      <c r="C27" s="77" t="n">
        <v>2850</v>
      </c>
      <c r="D27" s="77" t="n">
        <v>1307</v>
      </c>
      <c r="E27" s="77" t="n">
        <v>3195</v>
      </c>
      <c r="F27" s="77" t="n">
        <v>653</v>
      </c>
      <c r="G27" s="77" t="n">
        <v>1870</v>
      </c>
    </row>
    <row r="28" customFormat="false" ht="24.75" hidden="false" customHeight="true" outlineLevel="0" collapsed="false"/>
  </sheetData>
  <mergeCells count="2">
    <mergeCell ref="A1:G1"/>
    <mergeCell ref="B3: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23828125" defaultRowHeight="12.75" zeroHeight="false" outlineLevelRow="0" outlineLevelCol="0"/>
  <cols>
    <col collapsed="false" customWidth="true" hidden="false" outlineLevel="0" max="1" min="1" style="0" width="20.39"/>
    <col collapsed="false" customWidth="false" hidden="false" outlineLevel="0" max="2" min="2" style="176" width="9.23"/>
    <col collapsed="false" customWidth="true" hidden="false" outlineLevel="0" max="5" min="5" style="0" width="11.58"/>
    <col collapsed="false" customWidth="false" hidden="false" outlineLevel="0" max="6" min="6" style="247" width="9.23"/>
    <col collapsed="false" customWidth="true" hidden="false" outlineLevel="0" max="7" min="7" style="247" width="9.96"/>
    <col collapsed="false" customWidth="false" hidden="false" outlineLevel="0" max="8" min="8" style="247" width="9.23"/>
  </cols>
  <sheetData>
    <row r="1" customFormat="false" ht="23.25" hidden="false" customHeight="true" outlineLevel="0" collapsed="false">
      <c r="A1" s="110" t="s">
        <v>502</v>
      </c>
      <c r="B1" s="110"/>
      <c r="C1" s="110"/>
      <c r="D1" s="110"/>
      <c r="E1" s="110"/>
      <c r="F1" s="110"/>
      <c r="G1" s="110"/>
      <c r="H1" s="110"/>
    </row>
    <row r="2" customFormat="false" ht="12.75" hidden="false" customHeight="false" outlineLevel="0" collapsed="false">
      <c r="A2" s="248" t="s">
        <v>503</v>
      </c>
      <c r="B2" s="248"/>
      <c r="C2" s="248"/>
      <c r="D2" s="249" t="s">
        <v>504</v>
      </c>
      <c r="E2" s="248"/>
      <c r="F2" s="250"/>
      <c r="G2" s="250"/>
      <c r="H2" s="250"/>
    </row>
    <row r="3" customFormat="false" ht="12.75" hidden="false" customHeight="false" outlineLevel="0" collapsed="false">
      <c r="A3" s="251" t="s">
        <v>505</v>
      </c>
      <c r="B3" s="252"/>
      <c r="C3" s="241" t="s">
        <v>506</v>
      </c>
      <c r="D3" s="241"/>
      <c r="E3" s="241"/>
      <c r="F3" s="253"/>
      <c r="G3" s="253"/>
      <c r="H3" s="253"/>
    </row>
    <row r="4" customFormat="false" ht="12.75" hidden="false" customHeight="false" outlineLevel="0" collapsed="false">
      <c r="A4" s="254"/>
      <c r="B4" s="169" t="s">
        <v>507</v>
      </c>
      <c r="C4" s="241"/>
      <c r="D4" s="241"/>
      <c r="E4" s="241"/>
      <c r="F4" s="255" t="s">
        <v>508</v>
      </c>
      <c r="G4" s="255"/>
      <c r="H4" s="255"/>
    </row>
    <row r="5" customFormat="false" ht="12.75" hidden="false" customHeight="false" outlineLevel="0" collapsed="false">
      <c r="A5" s="254" t="s">
        <v>509</v>
      </c>
      <c r="B5" s="169" t="s">
        <v>439</v>
      </c>
      <c r="C5" s="256" t="s">
        <v>510</v>
      </c>
      <c r="D5" s="256" t="s">
        <v>511</v>
      </c>
      <c r="E5" s="257" t="s">
        <v>361</v>
      </c>
      <c r="F5" s="256" t="s">
        <v>510</v>
      </c>
      <c r="G5" s="256" t="s">
        <v>511</v>
      </c>
      <c r="H5" s="258" t="s">
        <v>361</v>
      </c>
    </row>
    <row r="6" customFormat="false" ht="12.75" hidden="false" customHeight="false" outlineLevel="0" collapsed="false">
      <c r="A6" s="169" t="s">
        <v>512</v>
      </c>
      <c r="B6" s="259"/>
      <c r="C6" s="260" t="s">
        <v>513</v>
      </c>
      <c r="D6" s="260" t="s">
        <v>514</v>
      </c>
      <c r="E6" s="261" t="s">
        <v>515</v>
      </c>
      <c r="F6" s="260" t="s">
        <v>513</v>
      </c>
      <c r="G6" s="260" t="s">
        <v>514</v>
      </c>
      <c r="H6" s="262" t="s">
        <v>516</v>
      </c>
    </row>
    <row r="7" customFormat="false" ht="12.75" hidden="false" customHeight="false" outlineLevel="0" collapsed="false">
      <c r="A7" s="263" t="s">
        <v>509</v>
      </c>
      <c r="B7" s="264" t="s">
        <v>517</v>
      </c>
      <c r="C7" s="265" t="s">
        <v>518</v>
      </c>
      <c r="D7" s="265" t="s">
        <v>519</v>
      </c>
      <c r="E7" s="266" t="s">
        <v>520</v>
      </c>
      <c r="F7" s="265" t="s">
        <v>518</v>
      </c>
      <c r="G7" s="265" t="s">
        <v>519</v>
      </c>
      <c r="H7" s="267" t="s">
        <v>521</v>
      </c>
    </row>
    <row r="8" customFormat="false" ht="27.75" hidden="false" customHeight="true" outlineLevel="0" collapsed="false">
      <c r="A8" s="148" t="s">
        <v>522</v>
      </c>
      <c r="B8" s="268" t="n">
        <v>804370</v>
      </c>
      <c r="C8" s="269" t="n">
        <v>487407</v>
      </c>
      <c r="D8" s="269" t="n">
        <v>6258</v>
      </c>
      <c r="E8" s="270" t="n">
        <v>3049997</v>
      </c>
      <c r="F8" s="269" t="n">
        <v>122129</v>
      </c>
      <c r="G8" s="269" t="n">
        <v>5726</v>
      </c>
      <c r="H8" s="269" t="n">
        <v>699315</v>
      </c>
      <c r="L8" s="271"/>
      <c r="O8" s="271"/>
    </row>
    <row r="9" customFormat="false" ht="27.75" hidden="false" customHeight="true" outlineLevel="0" collapsed="false">
      <c r="A9" s="169" t="s">
        <v>311</v>
      </c>
      <c r="B9" s="20" t="n">
        <v>58285</v>
      </c>
      <c r="C9" s="2" t="n">
        <v>33506</v>
      </c>
      <c r="D9" s="2" t="n">
        <v>5477</v>
      </c>
      <c r="E9" s="2" t="n">
        <v>183529</v>
      </c>
      <c r="F9" s="2" t="n">
        <v>4596</v>
      </c>
      <c r="G9" s="2" t="n">
        <v>4757</v>
      </c>
      <c r="H9" s="2" t="n">
        <v>21864</v>
      </c>
      <c r="L9" s="2"/>
      <c r="O9" s="2"/>
    </row>
    <row r="10" customFormat="false" ht="27.75" hidden="false" customHeight="true" outlineLevel="0" collapsed="false">
      <c r="A10" s="169" t="s">
        <v>312</v>
      </c>
      <c r="B10" s="20" t="n">
        <v>65723</v>
      </c>
      <c r="C10" s="2" t="n">
        <v>43927</v>
      </c>
      <c r="D10" s="2" t="n">
        <v>5771</v>
      </c>
      <c r="E10" s="2" t="n">
        <v>253497</v>
      </c>
      <c r="F10" s="2" t="n">
        <v>9693</v>
      </c>
      <c r="G10" s="2" t="n">
        <v>5552</v>
      </c>
      <c r="H10" s="2" t="n">
        <v>53818</v>
      </c>
      <c r="L10" s="2"/>
      <c r="O10" s="2"/>
    </row>
    <row r="11" customFormat="false" ht="27.75" hidden="false" customHeight="true" outlineLevel="0" collapsed="false">
      <c r="A11" s="169" t="s">
        <v>313</v>
      </c>
      <c r="B11" s="20" t="n">
        <v>72076</v>
      </c>
      <c r="C11" s="2" t="n">
        <v>44711</v>
      </c>
      <c r="D11" s="2" t="n">
        <v>6567</v>
      </c>
      <c r="E11" s="2" t="n">
        <v>293639</v>
      </c>
      <c r="F11" s="2" t="n">
        <v>9233</v>
      </c>
      <c r="G11" s="2" t="n">
        <v>5826</v>
      </c>
      <c r="H11" s="2" t="n">
        <v>53792</v>
      </c>
      <c r="L11" s="2"/>
      <c r="O11" s="2"/>
    </row>
    <row r="12" customFormat="false" ht="27.75" hidden="false" customHeight="true" outlineLevel="0" collapsed="false">
      <c r="A12" s="169" t="s">
        <v>314</v>
      </c>
      <c r="B12" s="20" t="n">
        <v>127318</v>
      </c>
      <c r="C12" s="2" t="n">
        <v>70417</v>
      </c>
      <c r="D12" s="2" t="n">
        <v>6561</v>
      </c>
      <c r="E12" s="2" t="n">
        <v>462017</v>
      </c>
      <c r="F12" s="2" t="n">
        <v>18428</v>
      </c>
      <c r="G12" s="2" t="n">
        <v>5917</v>
      </c>
      <c r="H12" s="2" t="n">
        <v>109046</v>
      </c>
      <c r="L12" s="2"/>
      <c r="O12" s="2"/>
    </row>
    <row r="13" customFormat="false" ht="27.75" hidden="false" customHeight="true" outlineLevel="0" collapsed="false">
      <c r="A13" s="169" t="s">
        <v>315</v>
      </c>
      <c r="B13" s="20" t="n">
        <v>84204</v>
      </c>
      <c r="C13" s="2" t="n">
        <v>42606</v>
      </c>
      <c r="D13" s="2" t="n">
        <v>6069</v>
      </c>
      <c r="E13" s="2" t="n">
        <v>258597</v>
      </c>
      <c r="F13" s="2" t="n">
        <v>12560</v>
      </c>
      <c r="G13" s="2" t="n">
        <v>5791</v>
      </c>
      <c r="H13" s="2" t="n">
        <v>72736</v>
      </c>
      <c r="L13" s="2"/>
      <c r="O13" s="2"/>
    </row>
    <row r="14" customFormat="false" ht="27.75" hidden="false" customHeight="true" outlineLevel="0" collapsed="false">
      <c r="A14" s="169" t="s">
        <v>316</v>
      </c>
      <c r="B14" s="20" t="n">
        <v>18585</v>
      </c>
      <c r="C14" s="2" t="n">
        <v>13693</v>
      </c>
      <c r="D14" s="2" t="n">
        <v>5941</v>
      </c>
      <c r="E14" s="2" t="n">
        <v>81355</v>
      </c>
      <c r="F14" s="2"/>
      <c r="G14" s="2"/>
      <c r="H14" s="2"/>
      <c r="L14" s="2"/>
      <c r="O14" s="2"/>
    </row>
    <row r="15" customFormat="false" ht="27.75" hidden="false" customHeight="true" outlineLevel="0" collapsed="false">
      <c r="A15" s="169" t="s">
        <v>317</v>
      </c>
      <c r="B15" s="20" t="n">
        <v>122808</v>
      </c>
      <c r="C15" s="2" t="n">
        <v>84688</v>
      </c>
      <c r="D15" s="2" t="n">
        <v>5910</v>
      </c>
      <c r="E15" s="2" t="n">
        <v>500466</v>
      </c>
      <c r="F15" s="2" t="n">
        <v>32093</v>
      </c>
      <c r="G15" s="2" t="n">
        <v>5801</v>
      </c>
      <c r="H15" s="2" t="n">
        <v>186162</v>
      </c>
      <c r="L15" s="2"/>
      <c r="O15" s="2"/>
    </row>
    <row r="16" customFormat="false" ht="27.75" hidden="false" customHeight="true" outlineLevel="0" collapsed="false">
      <c r="A16" s="169" t="s">
        <v>318</v>
      </c>
      <c r="B16" s="20" t="n">
        <v>255371</v>
      </c>
      <c r="C16" s="2" t="n">
        <v>153859</v>
      </c>
      <c r="D16" s="272" t="n">
        <v>6609</v>
      </c>
      <c r="E16" s="2" t="n">
        <v>1016897</v>
      </c>
      <c r="F16" s="2" t="n">
        <v>35526</v>
      </c>
      <c r="G16" s="272" t="n">
        <f aca="false">H16/F16*1000</f>
        <v>5683.07718290829</v>
      </c>
      <c r="H16" s="2" t="n">
        <v>201897</v>
      </c>
      <c r="L16" s="273"/>
      <c r="O16" s="273"/>
    </row>
    <row r="17" customFormat="false" ht="27.75" hidden="false" customHeight="true" outlineLevel="0" collapsed="false">
      <c r="A17" s="169" t="s">
        <v>523</v>
      </c>
      <c r="B17" s="20" t="n">
        <v>25509</v>
      </c>
      <c r="C17" s="2" t="n">
        <v>23330</v>
      </c>
      <c r="D17" s="2" t="n">
        <v>8606</v>
      </c>
      <c r="E17" s="2" t="n">
        <v>200788</v>
      </c>
      <c r="F17" s="2" t="n">
        <v>287</v>
      </c>
      <c r="G17" s="2" t="n">
        <v>7185</v>
      </c>
      <c r="H17" s="2" t="n">
        <v>2062</v>
      </c>
      <c r="L17" s="2"/>
      <c r="O17" s="2"/>
    </row>
    <row r="18" customFormat="false" ht="27.75" hidden="false" customHeight="true" outlineLevel="0" collapsed="false">
      <c r="A18" s="169" t="s">
        <v>524</v>
      </c>
      <c r="B18" s="20" t="n">
        <v>78281</v>
      </c>
      <c r="C18" s="2" t="n">
        <v>37742</v>
      </c>
      <c r="D18" s="2" t="n">
        <v>6567</v>
      </c>
      <c r="E18" s="2" t="n">
        <v>247870</v>
      </c>
      <c r="F18" s="2" t="n">
        <v>9538</v>
      </c>
      <c r="G18" s="2" t="n">
        <v>5553</v>
      </c>
      <c r="H18" s="2" t="n">
        <v>52969</v>
      </c>
      <c r="L18" s="2"/>
      <c r="O18" s="2"/>
    </row>
    <row r="19" customFormat="false" ht="27.75" hidden="false" customHeight="true" outlineLevel="0" collapsed="false">
      <c r="A19" s="169" t="s">
        <v>525</v>
      </c>
      <c r="B19" s="20" t="n">
        <v>85247</v>
      </c>
      <c r="C19" s="2" t="n">
        <v>58819</v>
      </c>
      <c r="D19" s="2" t="n">
        <v>6118</v>
      </c>
      <c r="E19" s="2" t="n">
        <v>359866</v>
      </c>
      <c r="F19" s="2" t="n">
        <v>18940</v>
      </c>
      <c r="G19" s="2" t="n">
        <v>5817</v>
      </c>
      <c r="H19" s="2" t="n">
        <v>110179</v>
      </c>
      <c r="L19" s="2"/>
      <c r="O19" s="2"/>
    </row>
    <row r="20" customFormat="false" ht="27.75" hidden="false" customHeight="true" outlineLevel="0" collapsed="false">
      <c r="A20" s="169" t="s">
        <v>526</v>
      </c>
      <c r="B20" s="20" t="n">
        <v>6266</v>
      </c>
      <c r="C20" s="2" t="n">
        <v>2490</v>
      </c>
      <c r="D20" s="2" t="n">
        <v>5731</v>
      </c>
      <c r="E20" s="2" t="n">
        <v>14271</v>
      </c>
      <c r="F20" s="2" t="n">
        <v>1032</v>
      </c>
      <c r="G20" s="2" t="n">
        <v>5343</v>
      </c>
      <c r="H20" s="2" t="n">
        <v>5514</v>
      </c>
      <c r="L20" s="2"/>
      <c r="O20" s="2"/>
    </row>
    <row r="21" customFormat="false" ht="27.75" hidden="false" customHeight="true" outlineLevel="0" collapsed="false">
      <c r="A21" s="169" t="s">
        <v>527</v>
      </c>
      <c r="B21" s="20" t="n">
        <v>8395</v>
      </c>
      <c r="C21" s="2" t="n">
        <v>3078</v>
      </c>
      <c r="D21" s="2" t="n">
        <v>5519</v>
      </c>
      <c r="E21" s="2" t="n">
        <v>16986</v>
      </c>
      <c r="F21" s="2" t="n">
        <v>910</v>
      </c>
      <c r="G21" s="2" t="n">
        <v>4800</v>
      </c>
      <c r="H21" s="2" t="n">
        <v>4368</v>
      </c>
      <c r="L21" s="2"/>
      <c r="O21" s="2"/>
    </row>
    <row r="22" customFormat="false" ht="27.75" hidden="false" customHeight="true" outlineLevel="0" collapsed="false">
      <c r="A22" s="169" t="s">
        <v>528</v>
      </c>
      <c r="B22" s="20" t="n">
        <v>10502</v>
      </c>
      <c r="C22" s="2" t="n">
        <v>4794</v>
      </c>
      <c r="D22" s="2" t="n">
        <v>5550</v>
      </c>
      <c r="E22" s="2" t="n">
        <v>26609</v>
      </c>
      <c r="F22" s="2" t="n">
        <v>792</v>
      </c>
      <c r="G22" s="2" t="n">
        <v>5475</v>
      </c>
      <c r="H22" s="2" t="n">
        <v>4336</v>
      </c>
      <c r="L22" s="2"/>
      <c r="O22" s="2"/>
    </row>
    <row r="23" customFormat="false" ht="27.75" hidden="false" customHeight="true" outlineLevel="0" collapsed="false">
      <c r="A23" s="169" t="s">
        <v>529</v>
      </c>
      <c r="B23" s="20" t="n">
        <v>10751</v>
      </c>
      <c r="C23" s="2" t="n">
        <v>7605</v>
      </c>
      <c r="D23" s="2" t="n">
        <v>5474</v>
      </c>
      <c r="E23" s="2" t="n">
        <v>41627</v>
      </c>
      <c r="F23" s="2" t="n">
        <v>1478</v>
      </c>
      <c r="G23" s="2" t="n">
        <v>5521</v>
      </c>
      <c r="H23" s="2" t="n">
        <v>8160</v>
      </c>
      <c r="L23" s="2"/>
      <c r="O23" s="2"/>
    </row>
    <row r="24" customFormat="false" ht="27.75" hidden="false" customHeight="true" outlineLevel="0" collapsed="false">
      <c r="A24" s="274" t="s">
        <v>329</v>
      </c>
      <c r="B24" s="124" t="n">
        <v>8613</v>
      </c>
      <c r="C24" s="20" t="n">
        <v>7276</v>
      </c>
      <c r="D24" s="20" t="n">
        <v>6325</v>
      </c>
      <c r="E24" s="20" t="n">
        <v>46019</v>
      </c>
      <c r="F24" s="20" t="n">
        <v>749</v>
      </c>
      <c r="G24" s="20" t="n">
        <v>5431</v>
      </c>
      <c r="H24" s="20" t="n">
        <v>4068</v>
      </c>
      <c r="L24" s="2"/>
      <c r="O24" s="2"/>
    </row>
    <row r="25" customFormat="false" ht="27.75" hidden="false" customHeight="true" outlineLevel="0" collapsed="false">
      <c r="A25" s="238" t="s">
        <v>386</v>
      </c>
      <c r="B25" s="124" t="n">
        <v>6181</v>
      </c>
      <c r="C25" s="20" t="n">
        <v>4097</v>
      </c>
      <c r="D25" s="20" t="n">
        <v>6281</v>
      </c>
      <c r="E25" s="20" t="n">
        <v>25735</v>
      </c>
      <c r="F25" s="20" t="n">
        <v>1800</v>
      </c>
      <c r="G25" s="20" t="n">
        <v>5689</v>
      </c>
      <c r="H25" s="20" t="n">
        <v>10241</v>
      </c>
      <c r="L25" s="2"/>
      <c r="O25" s="2"/>
    </row>
    <row r="26" customFormat="false" ht="27.75" hidden="false" customHeight="true" outlineLevel="0" collapsed="false">
      <c r="A26" s="141" t="s">
        <v>530</v>
      </c>
      <c r="B26" s="124" t="n">
        <v>8635</v>
      </c>
      <c r="C26" s="20" t="n">
        <v>3075</v>
      </c>
      <c r="D26" s="20" t="n">
        <v>8112</v>
      </c>
      <c r="E26" s="20" t="n">
        <v>24944</v>
      </c>
      <c r="F26" s="20"/>
      <c r="G26" s="20"/>
      <c r="H26" s="20"/>
      <c r="L26" s="275"/>
      <c r="M26" s="276"/>
      <c r="N26" s="276"/>
      <c r="O26" s="275"/>
      <c r="P26" s="276"/>
    </row>
    <row r="27" customFormat="false" ht="27.75" hidden="false" customHeight="true" outlineLevel="0" collapsed="false">
      <c r="A27" s="277" t="s">
        <v>531</v>
      </c>
      <c r="B27" s="278" t="n">
        <v>6991</v>
      </c>
      <c r="C27" s="27" t="n">
        <v>1553</v>
      </c>
      <c r="D27" s="27" t="n">
        <v>7844</v>
      </c>
      <c r="E27" s="27" t="n">
        <v>12182</v>
      </c>
      <c r="F27" s="27"/>
      <c r="G27" s="27"/>
      <c r="H27" s="27"/>
      <c r="L27" s="275"/>
      <c r="M27" s="276"/>
      <c r="N27" s="276"/>
      <c r="O27" s="275"/>
      <c r="P27" s="276"/>
    </row>
    <row r="28" customFormat="false" ht="27.75" hidden="false" customHeight="true" outlineLevel="0" collapsed="false">
      <c r="B28" s="0"/>
      <c r="F28" s="0"/>
      <c r="G28" s="0"/>
      <c r="H28" s="0"/>
      <c r="L28" s="275"/>
      <c r="M28" s="276"/>
      <c r="N28" s="276"/>
      <c r="O28" s="275"/>
      <c r="P28" s="276"/>
    </row>
    <row r="29" customFormat="false" ht="14.25" hidden="false" customHeight="false" outlineLevel="0" collapsed="false">
      <c r="B29" s="279"/>
      <c r="H29" s="280"/>
    </row>
    <row r="30" customFormat="false" ht="12.75" hidden="false" customHeight="false" outlineLevel="0" collapsed="false">
      <c r="B30" s="281"/>
      <c r="H30" s="280"/>
    </row>
    <row r="31" customFormat="false" ht="12.75" hidden="false" customHeight="false" outlineLevel="0" collapsed="false">
      <c r="B31" s="281"/>
      <c r="H31" s="280"/>
    </row>
    <row r="32" customFormat="false" ht="12.75" hidden="false" customHeight="false" outlineLevel="0" collapsed="false">
      <c r="B32" s="281"/>
      <c r="H32" s="280"/>
    </row>
    <row r="33" customFormat="false" ht="12.75" hidden="false" customHeight="false" outlineLevel="0" collapsed="false">
      <c r="B33" s="281"/>
      <c r="H33" s="280"/>
    </row>
    <row r="34" customFormat="false" ht="12.75" hidden="false" customHeight="false" outlineLevel="0" collapsed="false">
      <c r="B34" s="281"/>
      <c r="H34" s="280"/>
    </row>
    <row r="35" customFormat="false" ht="12.75" hidden="false" customHeight="false" outlineLevel="0" collapsed="false">
      <c r="B35" s="281"/>
      <c r="H35" s="280"/>
    </row>
    <row r="36" customFormat="false" ht="12.75" hidden="false" customHeight="false" outlineLevel="0" collapsed="false">
      <c r="B36" s="281"/>
      <c r="H36" s="280"/>
    </row>
    <row r="37" customFormat="false" ht="12.75" hidden="false" customHeight="false" outlineLevel="0" collapsed="false">
      <c r="B37" s="281"/>
      <c r="H37" s="280"/>
    </row>
    <row r="38" customFormat="false" ht="14.25" hidden="false" customHeight="false" outlineLevel="0" collapsed="false">
      <c r="B38" s="282"/>
      <c r="H38" s="283"/>
    </row>
    <row r="39" customFormat="false" ht="12.75" hidden="false" customHeight="false" outlineLevel="0" collapsed="false">
      <c r="B39" s="281"/>
      <c r="H39" s="280"/>
    </row>
    <row r="40" customFormat="false" ht="12.75" hidden="false" customHeight="false" outlineLevel="0" collapsed="false">
      <c r="B40" s="281"/>
      <c r="H40" s="280"/>
    </row>
    <row r="41" customFormat="false" ht="12.75" hidden="false" customHeight="false" outlineLevel="0" collapsed="false">
      <c r="B41" s="281"/>
      <c r="H41" s="280"/>
    </row>
    <row r="42" customFormat="false" ht="12.75" hidden="false" customHeight="false" outlineLevel="0" collapsed="false">
      <c r="B42" s="281"/>
      <c r="H42" s="280"/>
    </row>
    <row r="43" customFormat="false" ht="12.75" hidden="false" customHeight="false" outlineLevel="0" collapsed="false">
      <c r="B43" s="281"/>
      <c r="H43" s="280"/>
    </row>
    <row r="44" customFormat="false" ht="12.75" hidden="false" customHeight="false" outlineLevel="0" collapsed="false">
      <c r="B44" s="281"/>
      <c r="H44" s="280"/>
    </row>
    <row r="45" customFormat="false" ht="12.75" hidden="false" customHeight="false" outlineLevel="0" collapsed="false">
      <c r="B45" s="281"/>
      <c r="H45" s="280"/>
    </row>
    <row r="46" customFormat="false" ht="12.75" hidden="false" customHeight="false" outlineLevel="0" collapsed="false">
      <c r="B46" s="281"/>
      <c r="H46" s="280"/>
    </row>
    <row r="47" customFormat="false" ht="14.25" hidden="false" customHeight="false" outlineLevel="0" collapsed="false">
      <c r="B47" s="281"/>
      <c r="H47" s="283"/>
    </row>
    <row r="48" customFormat="false" ht="14.25" hidden="false" customHeight="false" outlineLevel="0" collapsed="false">
      <c r="B48" s="281"/>
      <c r="H48" s="283"/>
    </row>
  </sheetData>
  <mergeCells count="4">
    <mergeCell ref="A1:H1"/>
    <mergeCell ref="F2:H2"/>
    <mergeCell ref="C3:E4"/>
    <mergeCell ref="F4:H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23828125" defaultRowHeight="21" zeroHeight="false" outlineLevelRow="0" outlineLevelCol="0"/>
  <cols>
    <col collapsed="false" customWidth="true" hidden="false" outlineLevel="0" max="1" min="1" style="5" width="31.83"/>
    <col collapsed="false" customWidth="true" hidden="false" outlineLevel="0" max="3" min="2" style="6" width="11.29"/>
    <col collapsed="false" customWidth="true" hidden="false" outlineLevel="0" max="4" min="4" style="5" width="13.79"/>
    <col collapsed="false" customWidth="true" hidden="false" outlineLevel="0" max="5" min="5" style="5" width="10.4"/>
    <col collapsed="false" customWidth="false" hidden="false" outlineLevel="0" max="255" min="6" style="5" width="9.23"/>
    <col collapsed="false" customWidth="false" hidden="false" outlineLevel="0" max="257" min="256" style="2" width="9.23"/>
  </cols>
  <sheetData>
    <row r="1" customFormat="false" ht="36.75" hidden="false" customHeight="true" outlineLevel="0" collapsed="false">
      <c r="A1" s="7" t="s">
        <v>206</v>
      </c>
      <c r="B1" s="7"/>
      <c r="C1" s="7"/>
      <c r="D1" s="7"/>
      <c r="E1" s="7"/>
    </row>
    <row r="2" customFormat="false" ht="30.75" hidden="false" customHeight="true" outlineLevel="0" collapsed="false">
      <c r="A2" s="8" t="s">
        <v>207</v>
      </c>
      <c r="B2" s="9" t="s">
        <v>208</v>
      </c>
      <c r="C2" s="10" t="s">
        <v>209</v>
      </c>
      <c r="D2" s="10" t="s">
        <v>210</v>
      </c>
      <c r="E2" s="11" t="s">
        <v>211</v>
      </c>
    </row>
    <row r="3" customFormat="false" ht="21" hidden="false" customHeight="true" outlineLevel="0" collapsed="false">
      <c r="A3" s="12" t="s">
        <v>212</v>
      </c>
      <c r="B3" s="13" t="s">
        <v>213</v>
      </c>
      <c r="C3" s="14" t="n">
        <v>12066218</v>
      </c>
      <c r="D3" s="15" t="n">
        <v>11797516</v>
      </c>
      <c r="E3" s="16" t="n">
        <f aca="false">C3/D3*100</f>
        <v>102.27761505049</v>
      </c>
    </row>
    <row r="4" customFormat="false" ht="21" hidden="false" customHeight="true" outlineLevel="0" collapsed="false">
      <c r="A4" s="17" t="s">
        <v>214</v>
      </c>
      <c r="B4" s="18" t="s">
        <v>215</v>
      </c>
      <c r="C4" s="19" t="n">
        <v>26387</v>
      </c>
      <c r="D4" s="20" t="n">
        <v>24330</v>
      </c>
      <c r="E4" s="16" t="n">
        <f aca="false">C4/D4*100</f>
        <v>108.454582819564</v>
      </c>
    </row>
    <row r="5" customFormat="false" ht="21" hidden="false" customHeight="true" outlineLevel="0" collapsed="false">
      <c r="A5" s="17" t="s">
        <v>216</v>
      </c>
      <c r="B5" s="18" t="s">
        <v>215</v>
      </c>
      <c r="C5" s="19" t="n">
        <v>150354</v>
      </c>
      <c r="D5" s="20" t="n">
        <v>150998</v>
      </c>
      <c r="E5" s="16" t="n">
        <f aca="false">C5/D5*100</f>
        <v>99.573504284825</v>
      </c>
    </row>
    <row r="6" customFormat="false" ht="21" hidden="false" customHeight="true" outlineLevel="0" collapsed="false">
      <c r="A6" s="17" t="s">
        <v>217</v>
      </c>
      <c r="B6" s="18" t="s">
        <v>218</v>
      </c>
      <c r="C6" s="19" t="n">
        <v>125458</v>
      </c>
      <c r="D6" s="21" t="n">
        <v>125721</v>
      </c>
      <c r="E6" s="16" t="n">
        <f aca="false">C6/D6*100</f>
        <v>99.7908066273733</v>
      </c>
    </row>
    <row r="7" customFormat="false" ht="21" hidden="false" customHeight="true" outlineLevel="0" collapsed="false">
      <c r="A7" s="17" t="s">
        <v>219</v>
      </c>
      <c r="B7" s="18" t="s">
        <v>220</v>
      </c>
      <c r="C7" s="19" t="n">
        <v>455570</v>
      </c>
      <c r="D7" s="21" t="n">
        <v>462390</v>
      </c>
      <c r="E7" s="16" t="n">
        <f aca="false">C7/D7*100</f>
        <v>98.5250546075824</v>
      </c>
    </row>
    <row r="8" customFormat="false" ht="21" hidden="false" customHeight="true" outlineLevel="0" collapsed="false">
      <c r="A8" s="17" t="s">
        <v>221</v>
      </c>
      <c r="B8" s="18" t="s">
        <v>222</v>
      </c>
      <c r="C8" s="19" t="n">
        <v>386788</v>
      </c>
      <c r="D8" s="20" t="n">
        <v>386382</v>
      </c>
      <c r="E8" s="16" t="n">
        <f aca="false">C8/D8*100</f>
        <v>100.105077358676</v>
      </c>
    </row>
    <row r="9" customFormat="false" ht="21" hidden="false" customHeight="true" outlineLevel="0" collapsed="false">
      <c r="A9" s="17" t="s">
        <v>223</v>
      </c>
      <c r="B9" s="18" t="s">
        <v>224</v>
      </c>
      <c r="C9" s="19" t="n">
        <v>1468785</v>
      </c>
      <c r="D9" s="20" t="n">
        <v>1531535</v>
      </c>
      <c r="E9" s="16" t="n">
        <f aca="false">C9/D9*100</f>
        <v>95.9028033965923</v>
      </c>
    </row>
    <row r="10" customFormat="false" ht="21" hidden="false" customHeight="true" outlineLevel="0" collapsed="false">
      <c r="A10" s="17" t="s">
        <v>225</v>
      </c>
      <c r="B10" s="22"/>
      <c r="C10" s="5"/>
      <c r="E10" s="16"/>
    </row>
    <row r="11" customFormat="false" ht="21" hidden="false" customHeight="true" outlineLevel="0" collapsed="false">
      <c r="A11" s="17" t="s">
        <v>226</v>
      </c>
      <c r="B11" s="18" t="s">
        <v>220</v>
      </c>
      <c r="C11" s="19" t="n">
        <v>487407</v>
      </c>
      <c r="D11" s="21" t="n">
        <v>487904</v>
      </c>
      <c r="E11" s="16" t="n">
        <f aca="false">C11/D11*100</f>
        <v>99.898135698826</v>
      </c>
    </row>
    <row r="12" customFormat="false" ht="21" hidden="false" customHeight="true" outlineLevel="0" collapsed="false">
      <c r="A12" s="17" t="s">
        <v>227</v>
      </c>
      <c r="B12" s="18" t="s">
        <v>220</v>
      </c>
      <c r="C12" s="19" t="n">
        <v>122129</v>
      </c>
      <c r="D12" s="20" t="n">
        <v>123361</v>
      </c>
      <c r="E12" s="16" t="n">
        <f aca="false">C12/D12*100</f>
        <v>99.0013051126369</v>
      </c>
    </row>
    <row r="13" customFormat="false" ht="21" hidden="false" customHeight="true" outlineLevel="0" collapsed="false">
      <c r="A13" s="17" t="s">
        <v>228</v>
      </c>
      <c r="B13" s="18" t="s">
        <v>220</v>
      </c>
      <c r="C13" s="19" t="n">
        <v>365278</v>
      </c>
      <c r="D13" s="20" t="n">
        <v>364543</v>
      </c>
      <c r="E13" s="16" t="n">
        <f aca="false">C13/D13*100</f>
        <v>100.201622305188</v>
      </c>
    </row>
    <row r="14" customFormat="false" ht="21" hidden="false" customHeight="true" outlineLevel="0" collapsed="false">
      <c r="A14" s="17" t="s">
        <v>229</v>
      </c>
      <c r="B14" s="18" t="s">
        <v>220</v>
      </c>
      <c r="C14" s="19" t="n">
        <v>455659</v>
      </c>
      <c r="D14" s="20" t="n">
        <v>455978</v>
      </c>
      <c r="E14" s="16" t="n">
        <f aca="false">C14/D14*100</f>
        <v>99.9300404844093</v>
      </c>
    </row>
    <row r="15" customFormat="false" ht="21" hidden="false" customHeight="true" outlineLevel="0" collapsed="false">
      <c r="A15" s="23" t="s">
        <v>230</v>
      </c>
      <c r="B15" s="18" t="s">
        <v>220</v>
      </c>
      <c r="C15" s="19" t="n">
        <v>53961</v>
      </c>
      <c r="D15" s="20" t="n">
        <v>54371</v>
      </c>
      <c r="E15" s="16" t="n">
        <f aca="false">C15/D15*100</f>
        <v>99.2459215390557</v>
      </c>
    </row>
    <row r="16" customFormat="false" ht="21" hidden="false" customHeight="true" outlineLevel="0" collapsed="false">
      <c r="A16" s="17" t="s">
        <v>231</v>
      </c>
      <c r="B16" s="18" t="s">
        <v>220</v>
      </c>
      <c r="C16" s="19" t="n">
        <v>112254</v>
      </c>
      <c r="D16" s="20" t="n">
        <v>113021</v>
      </c>
      <c r="E16" s="16" t="n">
        <f aca="false">C16/D16*100</f>
        <v>99.3213650560515</v>
      </c>
    </row>
    <row r="17" customFormat="false" ht="21" hidden="false" customHeight="true" outlineLevel="0" collapsed="false">
      <c r="A17" s="17" t="s">
        <v>232</v>
      </c>
      <c r="B17" s="18" t="s">
        <v>220</v>
      </c>
      <c r="C17" s="19" t="n">
        <v>285993</v>
      </c>
      <c r="D17" s="20" t="n">
        <v>285128</v>
      </c>
      <c r="E17" s="16" t="n">
        <f aca="false">C17/D17*100</f>
        <v>100.303372520412</v>
      </c>
    </row>
    <row r="18" customFormat="false" ht="21" hidden="false" customHeight="true" outlineLevel="0" collapsed="false">
      <c r="A18" s="17" t="s">
        <v>233</v>
      </c>
      <c r="B18" s="18" t="s">
        <v>220</v>
      </c>
      <c r="C18" s="19" t="n">
        <v>1824</v>
      </c>
      <c r="D18" s="20" t="n">
        <v>1805</v>
      </c>
      <c r="E18" s="16" t="n">
        <f aca="false">C18/D18*100</f>
        <v>101.052631578947</v>
      </c>
    </row>
    <row r="19" customFormat="false" ht="21" hidden="false" customHeight="true" outlineLevel="0" collapsed="false">
      <c r="A19" s="17" t="s">
        <v>234</v>
      </c>
      <c r="B19" s="18" t="s">
        <v>220</v>
      </c>
      <c r="C19" s="19" t="n">
        <v>1304</v>
      </c>
      <c r="D19" s="20" t="n">
        <v>1309</v>
      </c>
      <c r="E19" s="16" t="n">
        <f aca="false">C19/D19*100</f>
        <v>99.6180290297937</v>
      </c>
    </row>
    <row r="20" customFormat="false" ht="21" hidden="false" customHeight="true" outlineLevel="0" collapsed="false">
      <c r="A20" s="17" t="s">
        <v>235</v>
      </c>
      <c r="B20" s="18" t="s">
        <v>220</v>
      </c>
      <c r="C20" s="19" t="n">
        <v>17192</v>
      </c>
      <c r="D20" s="20" t="n">
        <v>16988</v>
      </c>
      <c r="E20" s="16" t="n">
        <f aca="false">C20/D20*100</f>
        <v>101.20084765717</v>
      </c>
    </row>
    <row r="21" customFormat="false" ht="21" hidden="false" customHeight="true" outlineLevel="0" collapsed="false">
      <c r="A21" s="23" t="s">
        <v>236</v>
      </c>
      <c r="B21" s="18" t="s">
        <v>220</v>
      </c>
      <c r="C21" s="19" t="n">
        <v>11551</v>
      </c>
      <c r="D21" s="20" t="n">
        <v>11344</v>
      </c>
      <c r="E21" s="16" t="n">
        <f aca="false">C21/D21*100</f>
        <v>101.824753173484</v>
      </c>
    </row>
    <row r="22" customFormat="false" ht="21" hidden="false" customHeight="true" outlineLevel="0" collapsed="false">
      <c r="A22" s="17" t="s">
        <v>237</v>
      </c>
      <c r="B22" s="18" t="s">
        <v>220</v>
      </c>
      <c r="C22" s="19" t="n">
        <v>14556</v>
      </c>
      <c r="D22" s="20" t="n">
        <v>14938</v>
      </c>
      <c r="E22" s="16" t="n">
        <f aca="false">C22/D22*100</f>
        <v>97.4427634221449</v>
      </c>
    </row>
    <row r="23" customFormat="false" ht="21" hidden="false" customHeight="true" outlineLevel="0" collapsed="false">
      <c r="A23" s="23" t="s">
        <v>238</v>
      </c>
      <c r="B23" s="18" t="s">
        <v>220</v>
      </c>
      <c r="C23" s="19" t="n">
        <v>6867</v>
      </c>
      <c r="D23" s="21" t="n">
        <v>7237</v>
      </c>
      <c r="E23" s="16" t="n">
        <f aca="false">C23/D23*100</f>
        <v>94.8873842752522</v>
      </c>
    </row>
    <row r="24" customFormat="false" ht="21" hidden="false" customHeight="true" outlineLevel="0" collapsed="false">
      <c r="A24" s="17" t="s">
        <v>239</v>
      </c>
      <c r="B24" s="18" t="s">
        <v>220</v>
      </c>
      <c r="C24" s="19" t="n">
        <v>23444</v>
      </c>
      <c r="D24" s="20" t="n">
        <v>23611</v>
      </c>
      <c r="E24" s="16" t="n">
        <f aca="false">C24/D24*100</f>
        <v>99.2927025538944</v>
      </c>
    </row>
    <row r="25" customFormat="false" ht="21" hidden="false" customHeight="true" outlineLevel="0" collapsed="false">
      <c r="A25" s="17" t="s">
        <v>240</v>
      </c>
      <c r="B25" s="18" t="s">
        <v>220</v>
      </c>
      <c r="C25" s="19" t="n">
        <v>78099</v>
      </c>
      <c r="D25" s="20" t="n">
        <v>77615</v>
      </c>
      <c r="E25" s="16" t="n">
        <f aca="false">C25/D25*100</f>
        <v>100.623590800747</v>
      </c>
    </row>
    <row r="26" customFormat="false" ht="21" hidden="false" customHeight="true" outlineLevel="0" collapsed="false">
      <c r="A26" s="23" t="s">
        <v>241</v>
      </c>
      <c r="B26" s="18" t="s">
        <v>220</v>
      </c>
      <c r="C26" s="19" t="n">
        <v>77823</v>
      </c>
      <c r="D26" s="20" t="n">
        <v>77323</v>
      </c>
      <c r="E26" s="16" t="n">
        <f aca="false">C26/D26*100</f>
        <v>100.646638128371</v>
      </c>
    </row>
    <row r="27" customFormat="false" ht="21" hidden="false" customHeight="true" outlineLevel="0" collapsed="false">
      <c r="A27" s="17" t="s">
        <v>242</v>
      </c>
      <c r="B27" s="18" t="s">
        <v>220</v>
      </c>
      <c r="C27" s="19" t="n">
        <v>167</v>
      </c>
      <c r="D27" s="20" t="n">
        <v>163</v>
      </c>
      <c r="E27" s="16" t="n">
        <f aca="false">C27/D27*100</f>
        <v>102.453987730061</v>
      </c>
    </row>
    <row r="28" customFormat="false" ht="21" hidden="false" customHeight="true" outlineLevel="0" collapsed="false">
      <c r="A28" s="17" t="s">
        <v>243</v>
      </c>
      <c r="B28" s="18" t="s">
        <v>220</v>
      </c>
      <c r="C28" s="19" t="n">
        <v>261</v>
      </c>
      <c r="D28" s="20" t="n">
        <v>313</v>
      </c>
      <c r="E28" s="16" t="n">
        <f aca="false">C28/D28*100</f>
        <v>83.3865814696486</v>
      </c>
    </row>
    <row r="29" customFormat="false" ht="21" hidden="false" customHeight="true" outlineLevel="0" collapsed="false">
      <c r="A29" s="17" t="s">
        <v>244</v>
      </c>
      <c r="B29" s="18" t="s">
        <v>220</v>
      </c>
      <c r="C29" s="19" t="n">
        <v>301</v>
      </c>
      <c r="D29" s="20" t="n">
        <v>258</v>
      </c>
      <c r="E29" s="16" t="n">
        <f aca="false">C29/D29*100</f>
        <v>116.666666666667</v>
      </c>
    </row>
    <row r="30" customFormat="false" ht="21" hidden="false" customHeight="true" outlineLevel="0" collapsed="false">
      <c r="A30" s="24" t="s">
        <v>245</v>
      </c>
      <c r="B30" s="25" t="s">
        <v>220</v>
      </c>
      <c r="C30" s="26" t="n">
        <v>189430</v>
      </c>
      <c r="D30" s="27" t="n">
        <v>189720</v>
      </c>
      <c r="E30" s="28" t="n">
        <f aca="false">C30/D30*100</f>
        <v>99.8471431583386</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8" activeCellId="0" sqref="N28"/>
    </sheetView>
  </sheetViews>
  <sheetFormatPr defaultColWidth="9.23828125" defaultRowHeight="12.75" zeroHeight="false" outlineLevelRow="0" outlineLevelCol="0"/>
  <cols>
    <col collapsed="false" customWidth="true" hidden="false" outlineLevel="0" max="1" min="1" style="0" width="15.39"/>
    <col collapsed="false" customWidth="true" hidden="false" outlineLevel="0" max="2" min="2" style="247" width="10.12"/>
    <col collapsed="false" customWidth="true" hidden="false" outlineLevel="0" max="3" min="3" style="247" width="6.74"/>
    <col collapsed="false" customWidth="true" hidden="false" outlineLevel="0" max="4" min="4" style="247" width="10.4"/>
    <col collapsed="false" customWidth="true" hidden="false" outlineLevel="0" max="5" min="5" style="0" width="9.67"/>
    <col collapsed="false" customWidth="true" hidden="false" outlineLevel="0" max="6" min="6" style="0" width="7.04"/>
    <col collapsed="false" customWidth="true" hidden="false" outlineLevel="0" max="7" min="7" style="0" width="11.43"/>
    <col collapsed="false" customWidth="true" hidden="false" outlineLevel="0" max="8" min="8" style="0" width="8.94"/>
    <col collapsed="false" customWidth="true" hidden="false" outlineLevel="0" max="9" min="9" style="0" width="6.74"/>
  </cols>
  <sheetData>
    <row r="1" customFormat="false" ht="27" hidden="false" customHeight="true" outlineLevel="0" collapsed="false">
      <c r="A1" s="110" t="s">
        <v>532</v>
      </c>
      <c r="B1" s="110"/>
      <c r="C1" s="110"/>
      <c r="D1" s="110"/>
      <c r="E1" s="110"/>
      <c r="F1" s="110"/>
      <c r="G1" s="110"/>
      <c r="H1" s="110"/>
      <c r="I1" s="110"/>
      <c r="J1" s="110"/>
    </row>
    <row r="2" customFormat="false" ht="12.75" hidden="false" customHeight="false" outlineLevel="0" collapsed="false">
      <c r="A2" s="248"/>
      <c r="B2" s="284"/>
      <c r="C2" s="284"/>
      <c r="D2" s="285"/>
      <c r="E2" s="277" t="s">
        <v>432</v>
      </c>
      <c r="F2" s="277"/>
      <c r="G2" s="286"/>
      <c r="H2" s="286"/>
      <c r="I2" s="286"/>
      <c r="J2" s="286"/>
    </row>
    <row r="3" customFormat="false" ht="12.75" hidden="false" customHeight="false" outlineLevel="0" collapsed="false">
      <c r="A3" s="251" t="s">
        <v>533</v>
      </c>
      <c r="B3" s="287"/>
      <c r="C3" s="287"/>
      <c r="D3" s="287"/>
      <c r="E3" s="288" t="s">
        <v>534</v>
      </c>
      <c r="F3" s="288"/>
      <c r="G3" s="288"/>
      <c r="H3" s="289" t="s">
        <v>535</v>
      </c>
      <c r="I3" s="289"/>
      <c r="J3" s="289"/>
    </row>
    <row r="4" customFormat="false" ht="12.75" hidden="false" customHeight="false" outlineLevel="0" collapsed="false">
      <c r="A4" s="254"/>
      <c r="B4" s="290" t="s">
        <v>536</v>
      </c>
      <c r="C4" s="290"/>
      <c r="D4" s="290"/>
      <c r="E4" s="288"/>
      <c r="F4" s="288"/>
      <c r="G4" s="288"/>
      <c r="H4" s="289"/>
      <c r="I4" s="289"/>
      <c r="J4" s="289"/>
    </row>
    <row r="5" customFormat="false" ht="12.75" hidden="false" customHeight="false" outlineLevel="0" collapsed="false">
      <c r="A5" s="254" t="s">
        <v>334</v>
      </c>
      <c r="B5" s="291"/>
      <c r="C5" s="292"/>
      <c r="D5" s="263"/>
      <c r="E5" s="288"/>
      <c r="F5" s="288"/>
      <c r="G5" s="288"/>
      <c r="H5" s="289"/>
      <c r="I5" s="289"/>
      <c r="J5" s="289"/>
    </row>
    <row r="6" customFormat="false" ht="12.75" hidden="false" customHeight="false" outlineLevel="0" collapsed="false">
      <c r="A6" s="254" t="s">
        <v>334</v>
      </c>
      <c r="B6" s="256" t="s">
        <v>537</v>
      </c>
      <c r="C6" s="256" t="s">
        <v>511</v>
      </c>
      <c r="D6" s="290" t="s">
        <v>361</v>
      </c>
      <c r="E6" s="256" t="s">
        <v>537</v>
      </c>
      <c r="F6" s="256" t="s">
        <v>511</v>
      </c>
      <c r="G6" s="290" t="s">
        <v>361</v>
      </c>
      <c r="H6" s="256" t="s">
        <v>537</v>
      </c>
      <c r="I6" s="256" t="s">
        <v>511</v>
      </c>
      <c r="J6" s="258" t="s">
        <v>361</v>
      </c>
    </row>
    <row r="7" customFormat="false" ht="12.75" hidden="false" customHeight="false" outlineLevel="0" collapsed="false">
      <c r="A7" s="254" t="s">
        <v>334</v>
      </c>
      <c r="B7" s="260" t="s">
        <v>538</v>
      </c>
      <c r="C7" s="260" t="s">
        <v>514</v>
      </c>
      <c r="D7" s="260" t="s">
        <v>516</v>
      </c>
      <c r="E7" s="260" t="s">
        <v>538</v>
      </c>
      <c r="F7" s="260" t="s">
        <v>514</v>
      </c>
      <c r="G7" s="260" t="s">
        <v>516</v>
      </c>
      <c r="H7" s="260" t="s">
        <v>538</v>
      </c>
      <c r="I7" s="260" t="s">
        <v>514</v>
      </c>
      <c r="J7" s="262" t="s">
        <v>516</v>
      </c>
    </row>
    <row r="8" customFormat="false" ht="12.75" hidden="false" customHeight="false" outlineLevel="0" collapsed="false">
      <c r="A8" s="293" t="s">
        <v>539</v>
      </c>
      <c r="B8" s="294" t="s">
        <v>517</v>
      </c>
      <c r="C8" s="295" t="s">
        <v>540</v>
      </c>
      <c r="D8" s="265" t="s">
        <v>520</v>
      </c>
      <c r="E8" s="294" t="s">
        <v>517</v>
      </c>
      <c r="F8" s="295" t="s">
        <v>540</v>
      </c>
      <c r="G8" s="265" t="s">
        <v>520</v>
      </c>
      <c r="H8" s="294" t="s">
        <v>517</v>
      </c>
      <c r="I8" s="295" t="s">
        <v>540</v>
      </c>
      <c r="J8" s="267" t="s">
        <v>520</v>
      </c>
    </row>
    <row r="9" customFormat="false" ht="24" hidden="false" customHeight="true" outlineLevel="0" collapsed="false">
      <c r="A9" s="148" t="s">
        <v>522</v>
      </c>
      <c r="B9" s="271" t="n">
        <v>365278</v>
      </c>
      <c r="C9" s="271" t="n">
        <v>6435</v>
      </c>
      <c r="D9" s="271" t="n">
        <v>2350682</v>
      </c>
      <c r="E9" s="271" t="n">
        <v>455659</v>
      </c>
      <c r="F9" s="271" t="n">
        <v>6355</v>
      </c>
      <c r="G9" s="271" t="n">
        <v>2895731</v>
      </c>
      <c r="H9" s="271" t="n">
        <v>53961</v>
      </c>
      <c r="I9" s="271" t="n">
        <v>8808</v>
      </c>
      <c r="J9" s="271" t="n">
        <v>475298</v>
      </c>
    </row>
    <row r="10" customFormat="false" ht="24" hidden="false" customHeight="true" outlineLevel="0" collapsed="false">
      <c r="A10" s="169" t="s">
        <v>311</v>
      </c>
      <c r="B10" s="2" t="n">
        <v>28910</v>
      </c>
      <c r="C10" s="2" t="n">
        <v>5592</v>
      </c>
      <c r="D10" s="2" t="n">
        <v>161665</v>
      </c>
      <c r="E10" s="2" t="n">
        <v>30452</v>
      </c>
      <c r="F10" s="2" t="n">
        <v>5519</v>
      </c>
      <c r="G10" s="2" t="n">
        <v>168078</v>
      </c>
      <c r="H10" s="2" t="n">
        <v>153</v>
      </c>
      <c r="I10" s="2" t="n">
        <v>7216</v>
      </c>
      <c r="J10" s="2" t="n">
        <v>1104</v>
      </c>
    </row>
    <row r="11" customFormat="false" ht="24" hidden="false" customHeight="true" outlineLevel="0" collapsed="false">
      <c r="A11" s="169" t="s">
        <v>312</v>
      </c>
      <c r="B11" s="2" t="n">
        <v>34234</v>
      </c>
      <c r="C11" s="2" t="n">
        <v>5833</v>
      </c>
      <c r="D11" s="2" t="n">
        <v>199679</v>
      </c>
      <c r="E11" s="2" t="n">
        <v>41410</v>
      </c>
      <c r="F11" s="2" t="n">
        <v>5848</v>
      </c>
      <c r="G11" s="2" t="n">
        <v>242183</v>
      </c>
      <c r="H11" s="2" t="n">
        <v>8</v>
      </c>
      <c r="I11" s="2" t="n">
        <v>11000</v>
      </c>
      <c r="J11" s="2" t="n">
        <v>88</v>
      </c>
    </row>
    <row r="12" customFormat="false" ht="24" hidden="false" customHeight="true" outlineLevel="0" collapsed="false">
      <c r="A12" s="169" t="s">
        <v>313</v>
      </c>
      <c r="B12" s="2" t="n">
        <v>35478</v>
      </c>
      <c r="C12" s="2" t="n">
        <v>6760</v>
      </c>
      <c r="D12" s="2" t="n">
        <v>239847</v>
      </c>
      <c r="E12" s="2" t="n">
        <v>41794</v>
      </c>
      <c r="F12" s="2" t="n">
        <v>6671</v>
      </c>
      <c r="G12" s="2" t="n">
        <v>278824</v>
      </c>
      <c r="H12" s="2" t="n">
        <v>633</v>
      </c>
      <c r="I12" s="2" t="n">
        <v>6052</v>
      </c>
      <c r="J12" s="2" t="n">
        <v>3831</v>
      </c>
    </row>
    <row r="13" customFormat="false" ht="24" hidden="false" customHeight="true" outlineLevel="0" collapsed="false">
      <c r="A13" s="169" t="s">
        <v>314</v>
      </c>
      <c r="B13" s="2" t="n">
        <v>51989</v>
      </c>
      <c r="C13" s="2" t="n">
        <v>6789</v>
      </c>
      <c r="D13" s="2" t="n">
        <v>352971</v>
      </c>
      <c r="E13" s="2" t="n">
        <v>64685</v>
      </c>
      <c r="F13" s="2" t="n">
        <v>6802</v>
      </c>
      <c r="G13" s="2" t="n">
        <v>439988</v>
      </c>
      <c r="H13" s="2" t="n">
        <v>14538</v>
      </c>
      <c r="I13" s="2" t="n">
        <v>9394</v>
      </c>
      <c r="J13" s="2" t="n">
        <v>136573</v>
      </c>
    </row>
    <row r="14" customFormat="false" ht="24" hidden="false" customHeight="true" outlineLevel="0" collapsed="false">
      <c r="A14" s="169" t="s">
        <v>315</v>
      </c>
      <c r="B14" s="2" t="n">
        <v>30046</v>
      </c>
      <c r="C14" s="2" t="n">
        <v>6186</v>
      </c>
      <c r="D14" s="2" t="n">
        <v>185861</v>
      </c>
      <c r="E14" s="2" t="n">
        <v>36523</v>
      </c>
      <c r="F14" s="2" t="n">
        <v>6373</v>
      </c>
      <c r="G14" s="2" t="n">
        <v>232753</v>
      </c>
      <c r="H14" s="2" t="n">
        <v>3614</v>
      </c>
      <c r="I14" s="2" t="n">
        <v>8962</v>
      </c>
      <c r="J14" s="2" t="n">
        <v>32388</v>
      </c>
    </row>
    <row r="15" customFormat="false" ht="24" hidden="false" customHeight="true" outlineLevel="0" collapsed="false">
      <c r="A15" s="169" t="s">
        <v>316</v>
      </c>
      <c r="B15" s="2" t="n">
        <v>13693</v>
      </c>
      <c r="C15" s="2" t="n">
        <v>5941</v>
      </c>
      <c r="D15" s="2" t="n">
        <v>81355</v>
      </c>
      <c r="E15" s="2" t="n">
        <v>11390</v>
      </c>
      <c r="F15" s="2" t="n">
        <v>6085</v>
      </c>
      <c r="G15" s="2" t="n">
        <v>69309</v>
      </c>
      <c r="H15" s="2" t="n">
        <v>0</v>
      </c>
      <c r="I15" s="2" t="n">
        <v>0</v>
      </c>
      <c r="J15" s="2" t="n">
        <v>0</v>
      </c>
    </row>
    <row r="16" customFormat="false" ht="24" hidden="false" customHeight="true" outlineLevel="0" collapsed="false">
      <c r="A16" s="169" t="s">
        <v>317</v>
      </c>
      <c r="B16" s="2" t="n">
        <v>52595</v>
      </c>
      <c r="C16" s="2" t="n">
        <v>5976</v>
      </c>
      <c r="D16" s="2" t="n">
        <v>314304</v>
      </c>
      <c r="E16" s="2" t="n">
        <v>78125</v>
      </c>
      <c r="F16" s="2" t="n">
        <v>5914</v>
      </c>
      <c r="G16" s="2" t="n">
        <v>462057</v>
      </c>
      <c r="H16" s="2" t="n">
        <v>127</v>
      </c>
      <c r="I16" s="2" t="n">
        <v>7244</v>
      </c>
      <c r="J16" s="2" t="n">
        <v>920</v>
      </c>
    </row>
    <row r="17" customFormat="false" ht="24" hidden="false" customHeight="true" outlineLevel="0" collapsed="false">
      <c r="A17" s="169" t="s">
        <v>318</v>
      </c>
      <c r="B17" s="273" t="n">
        <v>118333</v>
      </c>
      <c r="C17" s="273" t="n">
        <f aca="false">D17/B17*1000</f>
        <v>6887.34334462914</v>
      </c>
      <c r="D17" s="273" t="n">
        <v>815000</v>
      </c>
      <c r="E17" s="273" t="n">
        <v>151280</v>
      </c>
      <c r="F17" s="273" t="n">
        <v>6627.04257006875</v>
      </c>
      <c r="G17" s="273" t="n">
        <v>1002539</v>
      </c>
      <c r="H17" s="273" t="n">
        <v>34888</v>
      </c>
      <c r="I17" s="273" t="n">
        <v>8610</v>
      </c>
      <c r="J17" s="273" t="n">
        <v>300394</v>
      </c>
      <c r="K17" s="296"/>
    </row>
    <row r="18" customFormat="false" ht="24" hidden="false" customHeight="true" outlineLevel="0" collapsed="false">
      <c r="A18" s="169" t="s">
        <v>523</v>
      </c>
      <c r="B18" s="2" t="n">
        <v>23043</v>
      </c>
      <c r="C18" s="2" t="n">
        <v>8624</v>
      </c>
      <c r="D18" s="2" t="n">
        <v>198726</v>
      </c>
      <c r="E18" s="2" t="n">
        <v>23023</v>
      </c>
      <c r="F18" s="2" t="n">
        <v>8632</v>
      </c>
      <c r="G18" s="2" t="n">
        <v>198734</v>
      </c>
      <c r="H18" s="2" t="n">
        <v>21344</v>
      </c>
      <c r="I18" s="2" t="n">
        <v>8735</v>
      </c>
      <c r="J18" s="2" t="n">
        <v>186430</v>
      </c>
    </row>
    <row r="19" customFormat="false" ht="24" hidden="false" customHeight="true" outlineLevel="0" collapsed="false">
      <c r="A19" s="169" t="s">
        <v>524</v>
      </c>
      <c r="B19" s="2" t="n">
        <v>28204</v>
      </c>
      <c r="C19" s="2" t="n">
        <v>6910</v>
      </c>
      <c r="D19" s="2" t="n">
        <v>194901</v>
      </c>
      <c r="E19" s="2" t="n">
        <v>37480</v>
      </c>
      <c r="F19" s="2" t="n">
        <v>6595</v>
      </c>
      <c r="G19" s="2" t="n">
        <v>247170</v>
      </c>
      <c r="H19" s="2" t="n">
        <v>7997</v>
      </c>
      <c r="I19" s="2" t="n">
        <v>8854</v>
      </c>
      <c r="J19" s="2" t="n">
        <v>70805</v>
      </c>
    </row>
    <row r="20" customFormat="false" ht="24" hidden="false" customHeight="true" outlineLevel="0" collapsed="false">
      <c r="A20" s="169" t="s">
        <v>525</v>
      </c>
      <c r="B20" s="2" t="n">
        <v>39879</v>
      </c>
      <c r="C20" s="2" t="n">
        <v>6261</v>
      </c>
      <c r="D20" s="2" t="n">
        <v>249687</v>
      </c>
      <c r="E20" s="2" t="n">
        <v>57802</v>
      </c>
      <c r="F20" s="2" t="n">
        <v>6090</v>
      </c>
      <c r="G20" s="2" t="n">
        <v>352038</v>
      </c>
      <c r="H20" s="2" t="n">
        <v>0</v>
      </c>
      <c r="I20" s="2" t="n">
        <v>0</v>
      </c>
      <c r="J20" s="2" t="n">
        <v>0</v>
      </c>
    </row>
    <row r="21" customFormat="false" ht="24" hidden="false" customHeight="true" outlineLevel="0" collapsed="false">
      <c r="A21" s="169" t="s">
        <v>526</v>
      </c>
      <c r="B21" s="2" t="n">
        <v>1458</v>
      </c>
      <c r="C21" s="2" t="n">
        <v>6006</v>
      </c>
      <c r="D21" s="2" t="n">
        <v>8757</v>
      </c>
      <c r="E21" s="2" t="n">
        <v>2467</v>
      </c>
      <c r="F21" s="2" t="n">
        <v>5751</v>
      </c>
      <c r="G21" s="2" t="n">
        <v>14187</v>
      </c>
      <c r="H21" s="2" t="n">
        <v>76</v>
      </c>
      <c r="I21" s="2" t="n">
        <v>7632</v>
      </c>
      <c r="J21" s="2" t="n">
        <v>580</v>
      </c>
    </row>
    <row r="22" customFormat="false" ht="24" hidden="false" customHeight="true" outlineLevel="0" collapsed="false">
      <c r="A22" s="169" t="s">
        <v>527</v>
      </c>
      <c r="B22" s="2" t="n">
        <v>2168</v>
      </c>
      <c r="C22" s="2" t="n">
        <v>5820</v>
      </c>
      <c r="D22" s="2" t="n">
        <v>12618</v>
      </c>
      <c r="E22" s="2" t="n">
        <v>3078</v>
      </c>
      <c r="F22" s="2" t="n">
        <v>5519</v>
      </c>
      <c r="G22" s="2" t="n">
        <v>16986</v>
      </c>
      <c r="H22" s="2" t="n">
        <v>0</v>
      </c>
      <c r="I22" s="2" t="n">
        <v>0</v>
      </c>
      <c r="J22" s="2" t="n">
        <v>0</v>
      </c>
    </row>
    <row r="23" customFormat="false" ht="24" hidden="false" customHeight="true" outlineLevel="0" collapsed="false">
      <c r="A23" s="169" t="s">
        <v>528</v>
      </c>
      <c r="B23" s="2" t="n">
        <v>4002</v>
      </c>
      <c r="C23" s="2" t="n">
        <v>5565</v>
      </c>
      <c r="D23" s="2" t="n">
        <v>22273</v>
      </c>
      <c r="E23" s="2" t="n">
        <v>4387</v>
      </c>
      <c r="F23" s="2" t="n">
        <v>5682</v>
      </c>
      <c r="G23" s="2" t="n">
        <v>24925</v>
      </c>
      <c r="H23" s="2" t="n">
        <v>295</v>
      </c>
      <c r="I23" s="2" t="n">
        <v>8210</v>
      </c>
      <c r="J23" s="2" t="n">
        <v>2422</v>
      </c>
    </row>
    <row r="24" customFormat="false" ht="24" hidden="false" customHeight="true" outlineLevel="0" collapsed="false">
      <c r="A24" s="169" t="s">
        <v>529</v>
      </c>
      <c r="B24" s="2" t="n">
        <v>6127</v>
      </c>
      <c r="C24" s="2" t="n">
        <v>5462</v>
      </c>
      <c r="D24" s="2" t="n">
        <v>33467</v>
      </c>
      <c r="E24" s="2" t="n">
        <v>7577</v>
      </c>
      <c r="F24" s="2" t="n">
        <v>5471</v>
      </c>
      <c r="G24" s="2" t="n">
        <v>41454</v>
      </c>
      <c r="H24" s="2" t="n">
        <v>13</v>
      </c>
      <c r="I24" s="2" t="n">
        <v>7077</v>
      </c>
      <c r="J24" s="2" t="n">
        <v>92</v>
      </c>
    </row>
    <row r="25" customFormat="false" ht="24" hidden="false" customHeight="true" outlineLevel="0" collapsed="false">
      <c r="A25" s="297" t="s">
        <v>329</v>
      </c>
      <c r="B25" s="124" t="n">
        <v>6527</v>
      </c>
      <c r="C25" s="20" t="n">
        <v>6427</v>
      </c>
      <c r="D25" s="20" t="n">
        <v>41951</v>
      </c>
      <c r="E25" s="20" t="n">
        <v>6814</v>
      </c>
      <c r="F25" s="20" t="n">
        <v>6556</v>
      </c>
      <c r="G25" s="20" t="n">
        <v>44672</v>
      </c>
      <c r="H25" s="20" t="n">
        <v>3285</v>
      </c>
      <c r="I25" s="20" t="n">
        <v>7194</v>
      </c>
      <c r="J25" s="20" t="n">
        <v>23631</v>
      </c>
    </row>
    <row r="26" customFormat="false" ht="24" hidden="false" customHeight="true" outlineLevel="0" collapsed="false">
      <c r="A26" s="169" t="s">
        <v>386</v>
      </c>
      <c r="B26" s="20" t="n">
        <v>2297</v>
      </c>
      <c r="C26" s="20" t="n">
        <v>6745</v>
      </c>
      <c r="D26" s="20" t="n">
        <v>15494</v>
      </c>
      <c r="E26" s="20" t="n">
        <v>4024</v>
      </c>
      <c r="F26" s="20" t="n">
        <v>6274</v>
      </c>
      <c r="G26" s="20" t="n">
        <v>25247</v>
      </c>
      <c r="H26" s="20" t="n">
        <v>0</v>
      </c>
      <c r="I26" s="20" t="n">
        <v>0</v>
      </c>
      <c r="J26" s="20" t="n">
        <v>0</v>
      </c>
    </row>
    <row r="27" customFormat="false" ht="24" hidden="false" customHeight="true" outlineLevel="0" collapsed="false">
      <c r="A27" s="169" t="s">
        <v>530</v>
      </c>
      <c r="B27" s="20" t="n">
        <v>3075</v>
      </c>
      <c r="C27" s="20" t="n">
        <v>8112</v>
      </c>
      <c r="D27" s="20" t="n">
        <v>24944</v>
      </c>
      <c r="E27" s="20" t="n">
        <v>3075</v>
      </c>
      <c r="F27" s="20" t="n">
        <v>8112</v>
      </c>
      <c r="G27" s="20" t="n">
        <v>24944</v>
      </c>
      <c r="H27" s="20" t="n">
        <v>1784</v>
      </c>
      <c r="I27" s="20" t="n">
        <v>8738</v>
      </c>
      <c r="J27" s="20" t="n">
        <v>15588</v>
      </c>
    </row>
    <row r="28" customFormat="false" ht="24" hidden="false" customHeight="true" outlineLevel="0" collapsed="false">
      <c r="A28" s="298" t="s">
        <v>531</v>
      </c>
      <c r="B28" s="27" t="n">
        <v>1553</v>
      </c>
      <c r="C28" s="27" t="n">
        <v>7844</v>
      </c>
      <c r="D28" s="27" t="n">
        <v>12182</v>
      </c>
      <c r="E28" s="27" t="n">
        <v>1553</v>
      </c>
      <c r="F28" s="27" t="n">
        <v>7844</v>
      </c>
      <c r="G28" s="27" t="n">
        <v>12182</v>
      </c>
      <c r="H28" s="27" t="n">
        <v>94</v>
      </c>
      <c r="I28" s="27" t="n">
        <v>9000</v>
      </c>
      <c r="J28" s="27" t="n">
        <v>846</v>
      </c>
    </row>
    <row r="29" customFormat="false" ht="24" hidden="false" customHeight="true" outlineLevel="0" collapsed="false">
      <c r="B29" s="0"/>
      <c r="C29" s="0"/>
      <c r="D29" s="0"/>
    </row>
  </sheetData>
  <mergeCells count="6">
    <mergeCell ref="A1:J1"/>
    <mergeCell ref="G2:J2"/>
    <mergeCell ref="B3:D3"/>
    <mergeCell ref="E3:G5"/>
    <mergeCell ref="H3:J5"/>
    <mergeCell ref="B4:D4"/>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23828125" defaultRowHeight="12.75" zeroHeight="false" outlineLevelRow="0" outlineLevelCol="0"/>
  <cols>
    <col collapsed="false" customWidth="true" hidden="false" outlineLevel="0" max="1" min="1" style="0" width="16.72"/>
    <col collapsed="false" customWidth="true" hidden="false" outlineLevel="0" max="2" min="2" style="0" width="9.96"/>
    <col collapsed="false" customWidth="true" hidden="false" outlineLevel="0" max="3" min="3" style="0" width="7.76"/>
    <col collapsed="false" customWidth="true" hidden="false" outlineLevel="0" max="5" min="5" style="0" width="9.67"/>
    <col collapsed="false" customWidth="true" hidden="false" outlineLevel="0" max="6" min="6" style="0" width="6.74"/>
    <col collapsed="false" customWidth="true" hidden="false" outlineLevel="0" max="7" min="7" style="0" width="10.99"/>
    <col collapsed="false" customWidth="true" hidden="false" outlineLevel="0" max="8" min="8" style="0" width="6.45"/>
    <col collapsed="false" customWidth="true" hidden="false" outlineLevel="0" max="9" min="9" style="0" width="8.8"/>
    <col collapsed="false" customWidth="true" hidden="false" outlineLevel="0" max="10" min="10" style="0" width="7.76"/>
  </cols>
  <sheetData>
    <row r="1" customFormat="false" ht="20.25" hidden="false" customHeight="false" outlineLevel="0" collapsed="false">
      <c r="A1" s="110" t="s">
        <v>541</v>
      </c>
      <c r="B1" s="110"/>
      <c r="C1" s="110"/>
      <c r="D1" s="110"/>
      <c r="E1" s="110"/>
      <c r="F1" s="110"/>
      <c r="G1" s="110"/>
      <c r="H1" s="110"/>
      <c r="I1" s="110"/>
      <c r="J1" s="110"/>
    </row>
    <row r="2" customFormat="false" ht="12.75" hidden="false" customHeight="false" outlineLevel="0" collapsed="false">
      <c r="A2" s="248"/>
      <c r="B2" s="248"/>
      <c r="C2" s="248"/>
      <c r="D2" s="277"/>
      <c r="E2" s="277" t="s">
        <v>432</v>
      </c>
      <c r="F2" s="277"/>
      <c r="G2" s="299"/>
      <c r="H2" s="299"/>
      <c r="I2" s="299"/>
      <c r="J2" s="299"/>
    </row>
    <row r="3" customFormat="false" ht="12.75" hidden="false" customHeight="false" outlineLevel="0" collapsed="false">
      <c r="A3" s="300" t="s">
        <v>533</v>
      </c>
      <c r="B3" s="301" t="s">
        <v>542</v>
      </c>
      <c r="C3" s="301"/>
      <c r="D3" s="301"/>
      <c r="E3" s="288" t="s">
        <v>543</v>
      </c>
      <c r="F3" s="288"/>
      <c r="G3" s="288"/>
      <c r="H3" s="241" t="s">
        <v>544</v>
      </c>
      <c r="I3" s="241"/>
      <c r="J3" s="241"/>
    </row>
    <row r="4" customFormat="false" ht="12.75" hidden="false" customHeight="false" outlineLevel="0" collapsed="false">
      <c r="A4" s="302" t="s">
        <v>334</v>
      </c>
      <c r="B4" s="256" t="s">
        <v>537</v>
      </c>
      <c r="C4" s="256" t="s">
        <v>511</v>
      </c>
      <c r="D4" s="290" t="s">
        <v>361</v>
      </c>
      <c r="E4" s="256" t="s">
        <v>537</v>
      </c>
      <c r="F4" s="256" t="s">
        <v>511</v>
      </c>
      <c r="G4" s="290" t="s">
        <v>361</v>
      </c>
      <c r="H4" s="256" t="s">
        <v>537</v>
      </c>
      <c r="I4" s="256" t="s">
        <v>511</v>
      </c>
      <c r="J4" s="258" t="s">
        <v>361</v>
      </c>
    </row>
    <row r="5" customFormat="false" ht="12.75" hidden="false" customHeight="false" outlineLevel="0" collapsed="false">
      <c r="A5" s="302"/>
      <c r="B5" s="260" t="s">
        <v>538</v>
      </c>
      <c r="C5" s="260" t="s">
        <v>514</v>
      </c>
      <c r="D5" s="260" t="s">
        <v>516</v>
      </c>
      <c r="E5" s="260" t="s">
        <v>538</v>
      </c>
      <c r="F5" s="260" t="s">
        <v>514</v>
      </c>
      <c r="G5" s="260" t="s">
        <v>516</v>
      </c>
      <c r="H5" s="260" t="s">
        <v>538</v>
      </c>
      <c r="I5" s="260" t="s">
        <v>514</v>
      </c>
      <c r="J5" s="262" t="s">
        <v>516</v>
      </c>
    </row>
    <row r="6" customFormat="false" ht="9.75" hidden="false" customHeight="true" outlineLevel="0" collapsed="false">
      <c r="A6" s="303" t="s">
        <v>539</v>
      </c>
      <c r="B6" s="294" t="s">
        <v>517</v>
      </c>
      <c r="C6" s="265" t="s">
        <v>519</v>
      </c>
      <c r="D6" s="265" t="s">
        <v>520</v>
      </c>
      <c r="E6" s="294" t="s">
        <v>517</v>
      </c>
      <c r="F6" s="265" t="s">
        <v>519</v>
      </c>
      <c r="G6" s="265" t="s">
        <v>520</v>
      </c>
      <c r="H6" s="294" t="s">
        <v>517</v>
      </c>
      <c r="I6" s="295" t="s">
        <v>540</v>
      </c>
      <c r="J6" s="267" t="s">
        <v>520</v>
      </c>
    </row>
    <row r="7" customFormat="false" ht="24" hidden="false" customHeight="true" outlineLevel="0" collapsed="false">
      <c r="A7" s="148" t="s">
        <v>545</v>
      </c>
      <c r="B7" s="271" t="n">
        <v>112254</v>
      </c>
      <c r="C7" s="271" t="n">
        <v>5702</v>
      </c>
      <c r="D7" s="271" t="n">
        <v>640074</v>
      </c>
      <c r="E7" s="271" t="n">
        <v>106251</v>
      </c>
      <c r="F7" s="271" t="n">
        <v>5752</v>
      </c>
      <c r="G7" s="271" t="n">
        <v>611164</v>
      </c>
      <c r="H7" s="271" t="n">
        <v>6003</v>
      </c>
      <c r="I7" s="271" t="n">
        <v>4816</v>
      </c>
      <c r="J7" s="271" t="n">
        <v>28910</v>
      </c>
      <c r="K7" s="281"/>
      <c r="L7" s="304"/>
      <c r="M7" s="281"/>
    </row>
    <row r="8" customFormat="false" ht="24" hidden="false" customHeight="true" outlineLevel="0" collapsed="false">
      <c r="A8" s="169" t="s">
        <v>311</v>
      </c>
      <c r="B8" s="2" t="n">
        <v>4596</v>
      </c>
      <c r="C8" s="2" t="n">
        <v>4757</v>
      </c>
      <c r="D8" s="2" t="n">
        <v>21864</v>
      </c>
      <c r="E8" s="2" t="n">
        <v>4596</v>
      </c>
      <c r="F8" s="2" t="n">
        <v>4757</v>
      </c>
      <c r="G8" s="2" t="n">
        <v>21864</v>
      </c>
      <c r="H8" s="2" t="n">
        <v>0</v>
      </c>
      <c r="I8" s="2" t="n">
        <v>0</v>
      </c>
      <c r="J8" s="2" t="n">
        <v>0</v>
      </c>
      <c r="K8" s="281"/>
      <c r="L8" s="304"/>
      <c r="M8" s="281"/>
    </row>
    <row r="9" customFormat="false" ht="24" hidden="false" customHeight="true" outlineLevel="0" collapsed="false">
      <c r="A9" s="169" t="s">
        <v>312</v>
      </c>
      <c r="B9" s="2" t="n">
        <v>9429</v>
      </c>
      <c r="C9" s="2" t="n">
        <v>5498</v>
      </c>
      <c r="D9" s="2" t="n">
        <v>51840</v>
      </c>
      <c r="E9" s="2" t="n">
        <v>9429</v>
      </c>
      <c r="F9" s="2" t="n">
        <v>5498</v>
      </c>
      <c r="G9" s="2" t="n">
        <v>51840</v>
      </c>
      <c r="H9" s="2" t="n">
        <v>0</v>
      </c>
      <c r="I9" s="2" t="n">
        <v>0</v>
      </c>
      <c r="J9" s="2" t="n">
        <v>0</v>
      </c>
      <c r="K9" s="281"/>
      <c r="L9" s="304"/>
      <c r="M9" s="281"/>
    </row>
    <row r="10" customFormat="false" ht="24" hidden="false" customHeight="true" outlineLevel="0" collapsed="false">
      <c r="A10" s="169" t="s">
        <v>313</v>
      </c>
      <c r="B10" s="2" t="n">
        <v>9100</v>
      </c>
      <c r="C10" s="2" t="n">
        <v>5811</v>
      </c>
      <c r="D10" s="2" t="n">
        <v>52880</v>
      </c>
      <c r="E10" s="2" t="n">
        <v>9100</v>
      </c>
      <c r="F10" s="2" t="n">
        <v>5811</v>
      </c>
      <c r="G10" s="2" t="n">
        <v>52880</v>
      </c>
      <c r="H10" s="2" t="n">
        <v>0</v>
      </c>
      <c r="I10" s="2" t="n">
        <v>0</v>
      </c>
      <c r="J10" s="2" t="n">
        <v>0</v>
      </c>
      <c r="K10" s="281"/>
      <c r="L10" s="304"/>
      <c r="M10" s="281"/>
    </row>
    <row r="11" customFormat="false" ht="24" hidden="false" customHeight="true" outlineLevel="0" collapsed="false">
      <c r="A11" s="169" t="s">
        <v>314</v>
      </c>
      <c r="B11" s="2" t="n">
        <v>17867</v>
      </c>
      <c r="C11" s="2" t="n">
        <v>5980</v>
      </c>
      <c r="D11" s="2" t="n">
        <v>106852</v>
      </c>
      <c r="E11" s="2" t="n">
        <v>17867</v>
      </c>
      <c r="F11" s="2" t="n">
        <v>5980</v>
      </c>
      <c r="G11" s="2" t="n">
        <v>106852</v>
      </c>
      <c r="H11" s="2" t="n">
        <v>0</v>
      </c>
      <c r="I11" s="2" t="n">
        <v>0</v>
      </c>
      <c r="J11" s="2" t="n">
        <v>0</v>
      </c>
      <c r="K11" s="281"/>
      <c r="L11" s="304"/>
      <c r="M11" s="281"/>
    </row>
    <row r="12" customFormat="false" ht="24" hidden="false" customHeight="true" outlineLevel="0" collapsed="false">
      <c r="A12" s="169" t="s">
        <v>315</v>
      </c>
      <c r="B12" s="2" t="n">
        <v>8667</v>
      </c>
      <c r="C12" s="2" t="n">
        <v>6172</v>
      </c>
      <c r="D12" s="2" t="n">
        <v>53495</v>
      </c>
      <c r="E12" s="2" t="n">
        <v>8667</v>
      </c>
      <c r="F12" s="2" t="n">
        <v>6172</v>
      </c>
      <c r="G12" s="2" t="n">
        <v>53495</v>
      </c>
      <c r="H12" s="2" t="n">
        <v>0</v>
      </c>
      <c r="I12" s="2" t="n">
        <v>0</v>
      </c>
      <c r="J12" s="2" t="n">
        <v>0</v>
      </c>
      <c r="K12" s="281"/>
      <c r="L12" s="304"/>
      <c r="M12" s="281"/>
    </row>
    <row r="13" customFormat="false" ht="24" hidden="false" customHeight="true" outlineLevel="0" collapsed="false">
      <c r="A13" s="169" t="s">
        <v>316</v>
      </c>
      <c r="B13" s="2" t="n">
        <v>0</v>
      </c>
      <c r="C13" s="2" t="n">
        <v>0</v>
      </c>
      <c r="D13" s="2" t="n">
        <v>0</v>
      </c>
      <c r="E13" s="2" t="n">
        <v>0</v>
      </c>
      <c r="F13" s="2" t="n">
        <v>0</v>
      </c>
      <c r="G13" s="2" t="n">
        <v>0</v>
      </c>
      <c r="H13" s="2" t="n">
        <v>0</v>
      </c>
      <c r="I13" s="2" t="n">
        <v>0</v>
      </c>
      <c r="J13" s="2" t="n">
        <v>0</v>
      </c>
      <c r="K13" s="281"/>
      <c r="L13" s="304"/>
      <c r="M13" s="281"/>
    </row>
    <row r="14" customFormat="false" ht="24" hidden="false" customHeight="true" outlineLevel="0" collapsed="false">
      <c r="A14" s="169" t="s">
        <v>317</v>
      </c>
      <c r="B14" s="2" t="n">
        <v>27420</v>
      </c>
      <c r="C14" s="2" t="n">
        <v>5584</v>
      </c>
      <c r="D14" s="2" t="n">
        <v>153112</v>
      </c>
      <c r="E14" s="2" t="n">
        <v>22267</v>
      </c>
      <c r="F14" s="2" t="n">
        <v>5779</v>
      </c>
      <c r="G14" s="2" t="n">
        <v>128690</v>
      </c>
      <c r="H14" s="2" t="n">
        <v>5153</v>
      </c>
      <c r="I14" s="2" t="n">
        <v>4739</v>
      </c>
      <c r="J14" s="2" t="n">
        <v>24422</v>
      </c>
      <c r="K14" s="281"/>
      <c r="L14" s="304"/>
      <c r="M14" s="281"/>
    </row>
    <row r="15" customFormat="false" ht="24" hidden="false" customHeight="true" outlineLevel="0" collapsed="false">
      <c r="A15" s="169" t="s">
        <v>318</v>
      </c>
      <c r="B15" s="305" t="n">
        <v>35175</v>
      </c>
      <c r="C15" s="305" t="n">
        <v>5687</v>
      </c>
      <c r="D15" s="305" t="n">
        <v>200031</v>
      </c>
      <c r="E15" s="305" t="n">
        <v>34325</v>
      </c>
      <c r="F15" s="305" t="n">
        <f aca="false">G15/E15*1000</f>
        <v>5696.80990531682</v>
      </c>
      <c r="G15" s="305" t="n">
        <v>195543</v>
      </c>
      <c r="H15" s="305" t="n">
        <v>850</v>
      </c>
      <c r="I15" s="305" t="n">
        <f aca="false">J15/H15*1000</f>
        <v>5280</v>
      </c>
      <c r="J15" s="305" t="n">
        <v>4488</v>
      </c>
      <c r="K15" s="306"/>
      <c r="L15" s="304"/>
      <c r="M15" s="306"/>
    </row>
    <row r="16" customFormat="false" ht="24" hidden="false" customHeight="true" outlineLevel="0" collapsed="false">
      <c r="A16" s="169" t="s">
        <v>523</v>
      </c>
      <c r="B16" s="2" t="n">
        <v>107</v>
      </c>
      <c r="C16" s="2" t="n">
        <v>7028</v>
      </c>
      <c r="D16" s="2" t="n">
        <v>752</v>
      </c>
      <c r="E16" s="2" t="n">
        <v>107</v>
      </c>
      <c r="F16" s="2" t="n">
        <v>7028</v>
      </c>
      <c r="G16" s="2" t="n">
        <v>752</v>
      </c>
      <c r="H16" s="2" t="n">
        <v>0</v>
      </c>
      <c r="I16" s="2" t="n">
        <v>0</v>
      </c>
      <c r="J16" s="2" t="n">
        <v>0</v>
      </c>
      <c r="K16" s="306"/>
      <c r="L16" s="304"/>
      <c r="M16" s="306"/>
    </row>
    <row r="17" customFormat="false" ht="24" hidden="false" customHeight="true" outlineLevel="0" collapsed="false">
      <c r="A17" s="169" t="s">
        <v>524</v>
      </c>
      <c r="B17" s="2" t="n">
        <v>9538</v>
      </c>
      <c r="C17" s="2" t="n">
        <v>5553</v>
      </c>
      <c r="D17" s="2" t="n">
        <v>52969</v>
      </c>
      <c r="E17" s="2" t="n">
        <v>9533</v>
      </c>
      <c r="F17" s="2" t="n">
        <v>5553</v>
      </c>
      <c r="G17" s="2" t="n">
        <v>52939</v>
      </c>
      <c r="H17" s="2" t="n">
        <v>5</v>
      </c>
      <c r="I17" s="2" t="n">
        <v>6000</v>
      </c>
      <c r="J17" s="2" t="n">
        <v>30</v>
      </c>
      <c r="K17" s="281"/>
      <c r="L17" s="304"/>
      <c r="M17" s="281"/>
    </row>
    <row r="18" customFormat="false" ht="24" hidden="false" customHeight="true" outlineLevel="0" collapsed="false">
      <c r="A18" s="169" t="s">
        <v>525</v>
      </c>
      <c r="B18" s="2" t="n">
        <v>18940</v>
      </c>
      <c r="C18" s="2" t="n">
        <v>5817</v>
      </c>
      <c r="D18" s="2" t="n">
        <v>110179</v>
      </c>
      <c r="E18" s="2" t="n">
        <v>18133</v>
      </c>
      <c r="F18" s="2" t="n">
        <v>5841</v>
      </c>
      <c r="G18" s="2" t="n">
        <v>105917</v>
      </c>
      <c r="H18" s="2" t="n">
        <v>807</v>
      </c>
      <c r="I18" s="2" t="n">
        <v>5281</v>
      </c>
      <c r="J18" s="2" t="n">
        <v>4262</v>
      </c>
      <c r="K18" s="281"/>
      <c r="L18" s="304"/>
      <c r="M18" s="281"/>
    </row>
    <row r="19" customFormat="false" ht="24" hidden="false" customHeight="true" outlineLevel="0" collapsed="false">
      <c r="A19" s="169" t="s">
        <v>526</v>
      </c>
      <c r="B19" s="2" t="n">
        <v>1023</v>
      </c>
      <c r="C19" s="2" t="n">
        <v>5338</v>
      </c>
      <c r="D19" s="2" t="n">
        <v>5461</v>
      </c>
      <c r="E19" s="2" t="n">
        <v>1023</v>
      </c>
      <c r="F19" s="2" t="n">
        <v>5338</v>
      </c>
      <c r="G19" s="2" t="n">
        <v>5461</v>
      </c>
      <c r="H19" s="2" t="n">
        <v>0</v>
      </c>
      <c r="I19" s="2" t="n">
        <v>0</v>
      </c>
      <c r="J19" s="2" t="n">
        <v>0</v>
      </c>
      <c r="K19" s="281"/>
      <c r="L19" s="304"/>
      <c r="M19" s="281"/>
    </row>
    <row r="20" customFormat="false" ht="24" hidden="false" customHeight="true" outlineLevel="0" collapsed="false">
      <c r="A20" s="169" t="s">
        <v>527</v>
      </c>
      <c r="B20" s="2" t="n">
        <v>910</v>
      </c>
      <c r="C20" s="2" t="n">
        <v>4800</v>
      </c>
      <c r="D20" s="2" t="n">
        <v>4368</v>
      </c>
      <c r="E20" s="2" t="n">
        <v>910</v>
      </c>
      <c r="F20" s="2" t="n">
        <v>4800</v>
      </c>
      <c r="G20" s="2" t="n">
        <v>4368</v>
      </c>
      <c r="H20" s="2" t="n">
        <v>0</v>
      </c>
      <c r="I20" s="2" t="n">
        <v>0</v>
      </c>
      <c r="J20" s="2" t="n">
        <v>0</v>
      </c>
      <c r="K20" s="281"/>
      <c r="L20" s="304"/>
      <c r="M20" s="281"/>
    </row>
    <row r="21" customFormat="false" ht="24" hidden="false" customHeight="true" outlineLevel="0" collapsed="false">
      <c r="A21" s="169" t="s">
        <v>528</v>
      </c>
      <c r="B21" s="2" t="n">
        <v>792</v>
      </c>
      <c r="C21" s="2" t="n">
        <v>5475</v>
      </c>
      <c r="D21" s="2" t="n">
        <v>4336</v>
      </c>
      <c r="E21" s="2" t="n">
        <v>792</v>
      </c>
      <c r="F21" s="2" t="n">
        <v>5475</v>
      </c>
      <c r="G21" s="2" t="n">
        <v>4336</v>
      </c>
      <c r="H21" s="2" t="n">
        <v>0</v>
      </c>
      <c r="I21" s="2" t="n">
        <v>0</v>
      </c>
      <c r="J21" s="2" t="n">
        <v>0</v>
      </c>
      <c r="K21" s="281"/>
      <c r="L21" s="304"/>
      <c r="M21" s="281"/>
    </row>
    <row r="22" customFormat="false" ht="24" hidden="false" customHeight="true" outlineLevel="0" collapsed="false">
      <c r="A22" s="169" t="s">
        <v>529</v>
      </c>
      <c r="B22" s="2" t="n">
        <v>1478</v>
      </c>
      <c r="C22" s="2" t="n">
        <v>5521</v>
      </c>
      <c r="D22" s="2" t="n">
        <v>8160</v>
      </c>
      <c r="E22" s="2" t="n">
        <v>1478</v>
      </c>
      <c r="F22" s="2" t="n">
        <v>5521</v>
      </c>
      <c r="G22" s="2" t="n">
        <v>8160</v>
      </c>
      <c r="H22" s="2" t="n">
        <v>0</v>
      </c>
      <c r="I22" s="2" t="n">
        <v>0</v>
      </c>
      <c r="J22" s="2" t="n">
        <v>0</v>
      </c>
      <c r="K22" s="281"/>
      <c r="L22" s="304"/>
      <c r="M22" s="281"/>
    </row>
    <row r="23" customFormat="false" ht="24" hidden="false" customHeight="true" outlineLevel="0" collapsed="false">
      <c r="A23" s="297" t="s">
        <v>329</v>
      </c>
      <c r="B23" s="124" t="n">
        <v>565</v>
      </c>
      <c r="C23" s="20" t="n">
        <v>6090</v>
      </c>
      <c r="D23" s="20" t="n">
        <v>3441</v>
      </c>
      <c r="E23" s="20" t="n">
        <v>565</v>
      </c>
      <c r="F23" s="20" t="n">
        <v>6090</v>
      </c>
      <c r="G23" s="20" t="n">
        <v>3441</v>
      </c>
      <c r="H23" s="20" t="n">
        <v>0</v>
      </c>
      <c r="I23" s="20" t="n">
        <v>0</v>
      </c>
      <c r="J23" s="20" t="n">
        <v>0</v>
      </c>
      <c r="K23" s="281"/>
      <c r="L23" s="304"/>
      <c r="M23" s="281"/>
    </row>
    <row r="24" customFormat="false" ht="24" hidden="false" customHeight="true" outlineLevel="0" collapsed="false">
      <c r="A24" s="169" t="s">
        <v>386</v>
      </c>
      <c r="B24" s="20" t="n">
        <v>1800</v>
      </c>
      <c r="C24" s="20" t="n">
        <v>5689</v>
      </c>
      <c r="D24" s="20" t="n">
        <v>10241</v>
      </c>
      <c r="E24" s="20" t="n">
        <v>1784</v>
      </c>
      <c r="F24" s="20" t="n">
        <v>5700</v>
      </c>
      <c r="G24" s="20" t="n">
        <v>10169</v>
      </c>
      <c r="H24" s="20" t="n">
        <v>16</v>
      </c>
      <c r="I24" s="20" t="n">
        <v>4500</v>
      </c>
      <c r="J24" s="20" t="n">
        <v>72</v>
      </c>
      <c r="K24" s="281"/>
      <c r="L24" s="304"/>
      <c r="M24" s="281"/>
    </row>
    <row r="25" customFormat="false" ht="24" hidden="false" customHeight="true" outlineLevel="0" collapsed="false">
      <c r="A25" s="169" t="s">
        <v>530</v>
      </c>
      <c r="B25" s="20" t="n">
        <v>22</v>
      </c>
      <c r="C25" s="20" t="n">
        <v>5636</v>
      </c>
      <c r="D25" s="20" t="n">
        <v>124</v>
      </c>
      <c r="E25" s="20" t="n">
        <v>0</v>
      </c>
      <c r="F25" s="20" t="n">
        <v>0</v>
      </c>
      <c r="G25" s="20" t="n">
        <v>0</v>
      </c>
      <c r="H25" s="20" t="n">
        <v>22</v>
      </c>
      <c r="I25" s="20" t="n">
        <v>5636</v>
      </c>
      <c r="J25" s="20" t="n">
        <v>124</v>
      </c>
    </row>
    <row r="26" customFormat="false" ht="24" hidden="false" customHeight="true" outlineLevel="0" collapsed="false">
      <c r="A26" s="298" t="s">
        <v>531</v>
      </c>
      <c r="B26" s="27" t="n">
        <v>0</v>
      </c>
      <c r="C26" s="27" t="n">
        <v>0</v>
      </c>
      <c r="D26" s="27" t="n">
        <v>0</v>
      </c>
      <c r="E26" s="27" t="n">
        <v>0</v>
      </c>
      <c r="F26" s="27" t="n">
        <v>0</v>
      </c>
      <c r="G26" s="27" t="n">
        <v>0</v>
      </c>
      <c r="H26" s="27" t="n">
        <v>0</v>
      </c>
      <c r="I26" s="27" t="n">
        <v>0</v>
      </c>
      <c r="J26" s="27" t="n">
        <v>0</v>
      </c>
    </row>
    <row r="27" customFormat="false" ht="24" hidden="false" customHeight="true" outlineLevel="0" collapsed="false"/>
    <row r="28" customFormat="false" ht="12.75" hidden="false" customHeight="false" outlineLevel="0" collapsed="false">
      <c r="C28" s="216"/>
      <c r="F28" s="216"/>
    </row>
    <row r="29" customFormat="false" ht="12.75" hidden="false" customHeight="false" outlineLevel="0" collapsed="false">
      <c r="C29" s="281"/>
      <c r="F29" s="216"/>
    </row>
    <row r="30" customFormat="false" ht="12.75" hidden="false" customHeight="false" outlineLevel="0" collapsed="false">
      <c r="C30" s="281"/>
      <c r="F30" s="216"/>
    </row>
    <row r="31" customFormat="false" ht="12.75" hidden="false" customHeight="false" outlineLevel="0" collapsed="false">
      <c r="C31" s="281"/>
      <c r="F31" s="216"/>
    </row>
    <row r="32" customFormat="false" ht="12.75" hidden="false" customHeight="false" outlineLevel="0" collapsed="false">
      <c r="C32" s="281"/>
      <c r="F32" s="216"/>
    </row>
    <row r="33" customFormat="false" ht="12.75" hidden="false" customHeight="false" outlineLevel="0" collapsed="false">
      <c r="C33" s="281"/>
      <c r="F33" s="216"/>
    </row>
    <row r="34" customFormat="false" ht="12.75" hidden="false" customHeight="false" outlineLevel="0" collapsed="false">
      <c r="C34" s="281"/>
      <c r="F34" s="216"/>
    </row>
    <row r="35" customFormat="false" ht="12.75" hidden="false" customHeight="false" outlineLevel="0" collapsed="false">
      <c r="C35" s="281"/>
      <c r="F35" s="216"/>
    </row>
    <row r="36" customFormat="false" ht="12.75" hidden="false" customHeight="false" outlineLevel="0" collapsed="false">
      <c r="C36" s="281"/>
      <c r="F36" s="216"/>
    </row>
    <row r="37" customFormat="false" ht="14.25" hidden="false" customHeight="false" outlineLevel="0" collapsed="false">
      <c r="C37" s="307"/>
      <c r="F37" s="308"/>
    </row>
    <row r="38" customFormat="false" ht="12.75" hidden="false" customHeight="false" outlineLevel="0" collapsed="false">
      <c r="C38" s="281"/>
      <c r="F38" s="216"/>
    </row>
    <row r="39" customFormat="false" ht="12.75" hidden="false" customHeight="false" outlineLevel="0" collapsed="false">
      <c r="C39" s="281"/>
      <c r="F39" s="216"/>
    </row>
    <row r="40" customFormat="false" ht="12.75" hidden="false" customHeight="false" outlineLevel="0" collapsed="false">
      <c r="C40" s="281"/>
      <c r="F40" s="216"/>
    </row>
    <row r="41" customFormat="false" ht="12.75" hidden="false" customHeight="false" outlineLevel="0" collapsed="false">
      <c r="C41" s="281"/>
      <c r="F41" s="216"/>
    </row>
    <row r="42" customFormat="false" ht="12.75" hidden="false" customHeight="false" outlineLevel="0" collapsed="false">
      <c r="C42" s="281"/>
      <c r="F42" s="216"/>
    </row>
    <row r="43" customFormat="false" ht="12.75" hidden="false" customHeight="false" outlineLevel="0" collapsed="false">
      <c r="C43" s="281"/>
      <c r="F43" s="216"/>
    </row>
    <row r="44" customFormat="false" ht="12.75" hidden="false" customHeight="false" outlineLevel="0" collapsed="false">
      <c r="C44" s="281"/>
      <c r="F44" s="216"/>
    </row>
    <row r="45" customFormat="false" ht="12.75" hidden="false" customHeight="false" outlineLevel="0" collapsed="false">
      <c r="C45" s="281"/>
      <c r="F45" s="216"/>
    </row>
    <row r="46" customFormat="false" ht="12.75" hidden="false" customHeight="false" outlineLevel="0" collapsed="false">
      <c r="C46" s="216"/>
    </row>
  </sheetData>
  <mergeCells count="6">
    <mergeCell ref="A1:J1"/>
    <mergeCell ref="G2:J2"/>
    <mergeCell ref="B3:D3"/>
    <mergeCell ref="E3:G3"/>
    <mergeCell ref="H3:J3"/>
    <mergeCell ref="A4:A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23828125" defaultRowHeight="12.75" zeroHeight="false" outlineLevelRow="0" outlineLevelCol="0"/>
  <cols>
    <col collapsed="false" customWidth="true" hidden="false" outlineLevel="0" max="1" min="1" style="0" width="13.64"/>
    <col collapsed="false" customWidth="true" hidden="false" outlineLevel="0" max="2" min="2" style="0" width="10.85"/>
    <col collapsed="false" customWidth="true" hidden="false" outlineLevel="0" max="3" min="3" style="0" width="8.06"/>
    <col collapsed="false" customWidth="true" hidden="false" outlineLevel="0" max="4" min="4" style="0" width="10.12"/>
    <col collapsed="false" customWidth="true" hidden="false" outlineLevel="0" max="5" min="5" style="0" width="7.76"/>
    <col collapsed="false" customWidth="true" hidden="false" outlineLevel="0" max="6" min="6" style="0" width="7.48"/>
    <col collapsed="false" customWidth="true" hidden="false" outlineLevel="0" max="7" min="7" style="0" width="7.32"/>
    <col collapsed="false" customWidth="true" hidden="false" outlineLevel="0" max="8" min="8" style="0" width="7.04"/>
    <col collapsed="false" customWidth="true" hidden="false" outlineLevel="0" max="9" min="9" style="0" width="6.74"/>
    <col collapsed="false" customWidth="true" hidden="false" outlineLevel="0" max="10" min="10" style="0" width="7.62"/>
  </cols>
  <sheetData>
    <row r="1" customFormat="false" ht="20.25" hidden="false" customHeight="false" outlineLevel="0" collapsed="false">
      <c r="A1" s="110" t="s">
        <v>546</v>
      </c>
      <c r="B1" s="110"/>
      <c r="C1" s="110"/>
      <c r="D1" s="110"/>
      <c r="E1" s="110"/>
      <c r="F1" s="110"/>
      <c r="G1" s="110"/>
      <c r="H1" s="110"/>
      <c r="I1" s="110"/>
      <c r="J1" s="110"/>
    </row>
    <row r="2" customFormat="false" ht="12.75" hidden="false" customHeight="false" outlineLevel="0" collapsed="false">
      <c r="D2" s="277"/>
      <c r="E2" s="277" t="s">
        <v>432</v>
      </c>
      <c r="F2" s="277"/>
      <c r="G2" s="299"/>
      <c r="H2" s="299"/>
      <c r="I2" s="299"/>
      <c r="J2" s="299"/>
    </row>
    <row r="3" customFormat="false" ht="12.75" hidden="false" customHeight="false" outlineLevel="0" collapsed="false">
      <c r="A3" s="309" t="s">
        <v>547</v>
      </c>
      <c r="B3" s="301" t="s">
        <v>548</v>
      </c>
      <c r="C3" s="301"/>
      <c r="D3" s="301"/>
      <c r="E3" s="301" t="s">
        <v>549</v>
      </c>
      <c r="F3" s="301"/>
      <c r="G3" s="301"/>
      <c r="H3" s="289" t="s">
        <v>550</v>
      </c>
      <c r="I3" s="289"/>
      <c r="J3" s="289"/>
    </row>
    <row r="4" customFormat="false" ht="12.75" hidden="false" customHeight="false" outlineLevel="0" collapsed="false">
      <c r="A4" s="310" t="s">
        <v>334</v>
      </c>
      <c r="B4" s="301"/>
      <c r="C4" s="301"/>
      <c r="D4" s="301"/>
      <c r="E4" s="301"/>
      <c r="F4" s="301"/>
      <c r="G4" s="301"/>
      <c r="H4" s="289"/>
      <c r="I4" s="289"/>
      <c r="J4" s="289"/>
    </row>
    <row r="5" customFormat="false" ht="12.75" hidden="false" customHeight="false" outlineLevel="0" collapsed="false">
      <c r="A5" s="310" t="s">
        <v>334</v>
      </c>
      <c r="B5" s="256" t="s">
        <v>537</v>
      </c>
      <c r="C5" s="256" t="s">
        <v>511</v>
      </c>
      <c r="D5" s="290" t="s">
        <v>361</v>
      </c>
      <c r="E5" s="256" t="s">
        <v>537</v>
      </c>
      <c r="F5" s="256" t="s">
        <v>511</v>
      </c>
      <c r="G5" s="290" t="s">
        <v>361</v>
      </c>
      <c r="H5" s="256" t="s">
        <v>537</v>
      </c>
      <c r="I5" s="256" t="s">
        <v>511</v>
      </c>
      <c r="J5" s="258" t="s">
        <v>361</v>
      </c>
    </row>
    <row r="6" customFormat="false" ht="12.75" hidden="false" customHeight="false" outlineLevel="0" collapsed="false">
      <c r="A6" s="310" t="s">
        <v>334</v>
      </c>
      <c r="B6" s="260" t="s">
        <v>538</v>
      </c>
      <c r="C6" s="260" t="s">
        <v>514</v>
      </c>
      <c r="D6" s="260" t="s">
        <v>516</v>
      </c>
      <c r="E6" s="260" t="s">
        <v>538</v>
      </c>
      <c r="F6" s="260" t="s">
        <v>514</v>
      </c>
      <c r="G6" s="260" t="s">
        <v>516</v>
      </c>
      <c r="H6" s="260" t="s">
        <v>538</v>
      </c>
      <c r="I6" s="260" t="s">
        <v>514</v>
      </c>
      <c r="J6" s="262" t="s">
        <v>516</v>
      </c>
    </row>
    <row r="7" customFormat="false" ht="12.75" hidden="false" customHeight="false" outlineLevel="0" collapsed="false">
      <c r="A7" s="311" t="s">
        <v>539</v>
      </c>
      <c r="B7" s="294" t="s">
        <v>517</v>
      </c>
      <c r="C7" s="265" t="s">
        <v>519</v>
      </c>
      <c r="D7" s="265" t="s">
        <v>520</v>
      </c>
      <c r="E7" s="294" t="s">
        <v>517</v>
      </c>
      <c r="F7" s="265" t="s">
        <v>519</v>
      </c>
      <c r="G7" s="265" t="s">
        <v>520</v>
      </c>
      <c r="H7" s="294" t="s">
        <v>517</v>
      </c>
      <c r="I7" s="265" t="s">
        <v>519</v>
      </c>
      <c r="J7" s="267" t="s">
        <v>520</v>
      </c>
    </row>
    <row r="8" customFormat="false" ht="21.75" hidden="false" customHeight="true" outlineLevel="0" collapsed="false">
      <c r="A8" s="148" t="s">
        <v>522</v>
      </c>
      <c r="B8" s="271" t="n">
        <v>285993</v>
      </c>
      <c r="C8" s="271" t="n">
        <v>6175</v>
      </c>
      <c r="D8" s="271" t="n">
        <v>1766072</v>
      </c>
      <c r="E8" s="271" t="n">
        <v>1824</v>
      </c>
      <c r="F8" s="271" t="n">
        <v>3529</v>
      </c>
      <c r="G8" s="271" t="n">
        <v>6437</v>
      </c>
      <c r="H8" s="271" t="n">
        <v>1304</v>
      </c>
      <c r="I8" s="271" t="n">
        <v>4934</v>
      </c>
      <c r="J8" s="271" t="n">
        <v>6434</v>
      </c>
    </row>
    <row r="9" customFormat="false" ht="21.75" hidden="false" customHeight="true" outlineLevel="0" collapsed="false">
      <c r="A9" s="169" t="s">
        <v>311</v>
      </c>
      <c r="B9" s="2" t="n">
        <v>24662</v>
      </c>
      <c r="C9" s="2" t="n">
        <v>5700</v>
      </c>
      <c r="D9" s="2" t="n">
        <v>140573</v>
      </c>
      <c r="E9" s="2" t="n">
        <v>496</v>
      </c>
      <c r="F9" s="2" t="n">
        <v>4236</v>
      </c>
      <c r="G9" s="2" t="n">
        <v>2101</v>
      </c>
      <c r="H9" s="2" t="n">
        <v>273</v>
      </c>
      <c r="I9" s="2" t="n">
        <v>4582</v>
      </c>
      <c r="J9" s="2" t="n">
        <v>1251</v>
      </c>
    </row>
    <row r="10" customFormat="false" ht="21.75" hidden="false" customHeight="true" outlineLevel="0" collapsed="false">
      <c r="A10" s="169" t="s">
        <v>312</v>
      </c>
      <c r="B10" s="2" t="n">
        <v>31508</v>
      </c>
      <c r="C10" s="2" t="n">
        <v>6000</v>
      </c>
      <c r="D10" s="2" t="n">
        <v>189048</v>
      </c>
      <c r="E10" s="2" t="n">
        <v>374</v>
      </c>
      <c r="F10" s="2" t="n">
        <v>2460</v>
      </c>
      <c r="G10" s="2" t="n">
        <v>920</v>
      </c>
      <c r="H10" s="2" t="n">
        <v>91</v>
      </c>
      <c r="I10" s="2" t="n">
        <v>3154</v>
      </c>
      <c r="J10" s="2" t="n">
        <v>287</v>
      </c>
    </row>
    <row r="11" customFormat="false" ht="21.75" hidden="false" customHeight="true" outlineLevel="0" collapsed="false">
      <c r="A11" s="169" t="s">
        <v>313</v>
      </c>
      <c r="B11" s="2" t="n">
        <v>31878</v>
      </c>
      <c r="C11" s="2" t="n">
        <v>6947</v>
      </c>
      <c r="D11" s="2" t="n">
        <v>221448</v>
      </c>
      <c r="E11" s="2" t="n">
        <v>72</v>
      </c>
      <c r="F11" s="2" t="n">
        <v>3042</v>
      </c>
      <c r="G11" s="2" t="n">
        <v>219</v>
      </c>
      <c r="H11" s="2" t="n">
        <v>111</v>
      </c>
      <c r="I11" s="2" t="n">
        <v>4018</v>
      </c>
      <c r="J11" s="2" t="n">
        <v>446</v>
      </c>
    </row>
    <row r="12" customFormat="false" ht="21.75" hidden="false" customHeight="true" outlineLevel="0" collapsed="false">
      <c r="A12" s="169" t="s">
        <v>314</v>
      </c>
      <c r="B12" s="2" t="n">
        <v>32280</v>
      </c>
      <c r="C12" s="2" t="n">
        <v>6089</v>
      </c>
      <c r="D12" s="2" t="n">
        <v>196563</v>
      </c>
      <c r="E12" s="2" t="n">
        <v>0</v>
      </c>
      <c r="F12" s="2" t="n">
        <v>0</v>
      </c>
      <c r="G12" s="2" t="n">
        <v>0</v>
      </c>
      <c r="H12" s="2" t="n">
        <v>0</v>
      </c>
      <c r="I12" s="2" t="n">
        <v>0</v>
      </c>
      <c r="J12" s="2" t="n">
        <v>0</v>
      </c>
    </row>
    <row r="13" customFormat="false" ht="21.75" hidden="false" customHeight="true" outlineLevel="0" collapsed="false">
      <c r="A13" s="169" t="s">
        <v>315</v>
      </c>
      <c r="B13" s="2" t="n">
        <v>24207</v>
      </c>
      <c r="C13" s="2" t="n">
        <v>6062</v>
      </c>
      <c r="D13" s="2" t="n">
        <v>146741</v>
      </c>
      <c r="E13" s="2" t="n">
        <v>0</v>
      </c>
      <c r="F13" s="2" t="n">
        <v>0</v>
      </c>
      <c r="G13" s="2" t="n">
        <v>0</v>
      </c>
      <c r="H13" s="2" t="n">
        <v>35</v>
      </c>
      <c r="I13" s="2" t="n">
        <v>3686</v>
      </c>
      <c r="J13" s="2" t="n">
        <v>129</v>
      </c>
    </row>
    <row r="14" customFormat="false" ht="21.75" hidden="false" customHeight="true" outlineLevel="0" collapsed="false">
      <c r="A14" s="169" t="s">
        <v>316</v>
      </c>
      <c r="B14" s="2" t="n">
        <v>10281</v>
      </c>
      <c r="C14" s="2" t="n">
        <v>6360</v>
      </c>
      <c r="D14" s="2" t="n">
        <v>65387</v>
      </c>
      <c r="E14" s="2" t="n">
        <v>773</v>
      </c>
      <c r="F14" s="2" t="n">
        <v>3386</v>
      </c>
      <c r="G14" s="2" t="n">
        <v>2617</v>
      </c>
      <c r="H14" s="2" t="n">
        <v>304</v>
      </c>
      <c r="I14" s="2" t="n">
        <v>3819</v>
      </c>
      <c r="J14" s="2" t="n">
        <v>1161</v>
      </c>
    </row>
    <row r="15" customFormat="false" ht="21.75" hidden="false" customHeight="true" outlineLevel="0" collapsed="false">
      <c r="A15" s="169" t="s">
        <v>317</v>
      </c>
      <c r="B15" s="2" t="n">
        <v>50286</v>
      </c>
      <c r="C15" s="2" t="n">
        <v>6081</v>
      </c>
      <c r="D15" s="2" t="n">
        <v>305806</v>
      </c>
      <c r="E15" s="2" t="n">
        <v>0</v>
      </c>
      <c r="F15" s="2" t="n">
        <v>0</v>
      </c>
      <c r="G15" s="2" t="n">
        <v>0</v>
      </c>
      <c r="H15" s="2" t="n">
        <v>273</v>
      </c>
      <c r="I15" s="2" t="n">
        <v>7810</v>
      </c>
      <c r="J15" s="2" t="n">
        <v>2132</v>
      </c>
    </row>
    <row r="16" customFormat="false" ht="21.75" hidden="false" customHeight="true" outlineLevel="0" collapsed="false">
      <c r="A16" s="169" t="s">
        <v>318</v>
      </c>
      <c r="B16" s="305" t="n">
        <v>80891</v>
      </c>
      <c r="C16" s="305" t="n">
        <f aca="false">D16/B16*1000</f>
        <v>6187.41269115229</v>
      </c>
      <c r="D16" s="305" t="n">
        <v>500506</v>
      </c>
      <c r="E16" s="305" t="n">
        <v>109</v>
      </c>
      <c r="F16" s="305" t="n">
        <f aca="false">G16/E16*1000</f>
        <v>5321.10091743119</v>
      </c>
      <c r="G16" s="305" t="n">
        <v>580</v>
      </c>
      <c r="H16" s="305" t="n">
        <v>217</v>
      </c>
      <c r="I16" s="305" t="n">
        <f aca="false">J16/H16*1000</f>
        <v>4737.32718894009</v>
      </c>
      <c r="J16" s="305" t="n">
        <v>1028</v>
      </c>
    </row>
    <row r="17" customFormat="false" ht="21.75" hidden="false" customHeight="true" outlineLevel="0" collapsed="false">
      <c r="A17" s="169" t="s">
        <v>551</v>
      </c>
      <c r="B17" s="2" t="n">
        <v>1572</v>
      </c>
      <c r="C17" s="2" t="n">
        <v>7349</v>
      </c>
      <c r="D17" s="2" t="n">
        <v>11552</v>
      </c>
      <c r="E17" s="2" t="n">
        <v>0</v>
      </c>
      <c r="F17" s="2" t="n">
        <v>0</v>
      </c>
      <c r="G17" s="2" t="n">
        <v>0</v>
      </c>
      <c r="H17" s="2" t="n">
        <v>0</v>
      </c>
      <c r="I17" s="2" t="n">
        <v>0</v>
      </c>
      <c r="J17" s="2" t="n">
        <v>0</v>
      </c>
    </row>
    <row r="18" customFormat="false" ht="21.75" hidden="false" customHeight="true" outlineLevel="0" collapsed="false">
      <c r="A18" s="169" t="s">
        <v>524</v>
      </c>
      <c r="B18" s="2" t="n">
        <v>19945</v>
      </c>
      <c r="C18" s="2" t="n">
        <v>6187</v>
      </c>
      <c r="D18" s="2" t="n">
        <v>123396</v>
      </c>
      <c r="E18" s="2" t="n">
        <v>0</v>
      </c>
      <c r="F18" s="2" t="n">
        <v>0</v>
      </c>
      <c r="G18" s="2" t="n">
        <v>0</v>
      </c>
      <c r="H18" s="2" t="n">
        <v>0</v>
      </c>
      <c r="I18" s="2" t="n">
        <v>0</v>
      </c>
      <c r="J18" s="2" t="n">
        <v>0</v>
      </c>
    </row>
    <row r="19" customFormat="false" ht="21.75" hidden="false" customHeight="true" outlineLevel="0" collapsed="false">
      <c r="A19" s="169" t="s">
        <v>525</v>
      </c>
      <c r="B19" s="2" t="n">
        <v>38694</v>
      </c>
      <c r="C19" s="2" t="n">
        <v>6229</v>
      </c>
      <c r="D19" s="2" t="n">
        <v>241010</v>
      </c>
      <c r="E19" s="2" t="n">
        <v>107</v>
      </c>
      <c r="F19" s="2" t="n">
        <v>5318</v>
      </c>
      <c r="G19" s="2" t="n">
        <v>569</v>
      </c>
      <c r="H19" s="2" t="n">
        <v>61</v>
      </c>
      <c r="I19" s="2" t="n">
        <v>4590</v>
      </c>
      <c r="J19" s="2" t="n">
        <v>280</v>
      </c>
    </row>
    <row r="20" customFormat="false" ht="21.75" hidden="false" customHeight="true" outlineLevel="0" collapsed="false">
      <c r="A20" s="169" t="s">
        <v>526</v>
      </c>
      <c r="B20" s="2" t="n">
        <v>1368</v>
      </c>
      <c r="C20" s="2" t="n">
        <v>5955</v>
      </c>
      <c r="D20" s="2" t="n">
        <v>8146</v>
      </c>
      <c r="E20" s="2" t="n">
        <v>0</v>
      </c>
      <c r="F20" s="2" t="n">
        <v>0</v>
      </c>
      <c r="G20" s="2" t="n">
        <v>0</v>
      </c>
      <c r="H20" s="2" t="n">
        <v>0</v>
      </c>
      <c r="I20" s="2" t="n">
        <v>0</v>
      </c>
      <c r="J20" s="2" t="n">
        <v>0</v>
      </c>
    </row>
    <row r="21" customFormat="false" ht="21.75" hidden="false" customHeight="true" outlineLevel="0" collapsed="false">
      <c r="A21" s="169" t="s">
        <v>527</v>
      </c>
      <c r="B21" s="2" t="n">
        <v>2168</v>
      </c>
      <c r="C21" s="2" t="n">
        <v>5820</v>
      </c>
      <c r="D21" s="2" t="n">
        <v>12618</v>
      </c>
      <c r="E21" s="2" t="n">
        <v>0</v>
      </c>
      <c r="F21" s="2" t="n">
        <v>0</v>
      </c>
      <c r="G21" s="2" t="n">
        <v>0</v>
      </c>
      <c r="H21" s="2" t="n">
        <v>0</v>
      </c>
      <c r="I21" s="2" t="n">
        <v>0</v>
      </c>
      <c r="J21" s="2" t="n">
        <v>0</v>
      </c>
    </row>
    <row r="22" customFormat="false" ht="21.75" hidden="false" customHeight="true" outlineLevel="0" collapsed="false">
      <c r="A22" s="169" t="s">
        <v>528</v>
      </c>
      <c r="B22" s="2" t="n">
        <v>3300</v>
      </c>
      <c r="C22" s="2" t="n">
        <v>5505</v>
      </c>
      <c r="D22" s="2" t="n">
        <v>18167</v>
      </c>
      <c r="E22" s="2" t="n">
        <v>0</v>
      </c>
      <c r="F22" s="2" t="n">
        <v>0</v>
      </c>
      <c r="G22" s="2" t="n">
        <v>0</v>
      </c>
      <c r="H22" s="2" t="n">
        <v>0</v>
      </c>
      <c r="I22" s="2" t="n">
        <v>0</v>
      </c>
      <c r="J22" s="2" t="n">
        <v>0</v>
      </c>
    </row>
    <row r="23" customFormat="false" ht="21.75" hidden="false" customHeight="true" outlineLevel="0" collapsed="false">
      <c r="A23" s="169" t="s">
        <v>529</v>
      </c>
      <c r="B23" s="2" t="n">
        <v>6086</v>
      </c>
      <c r="C23" s="2" t="n">
        <v>5455</v>
      </c>
      <c r="D23" s="2" t="n">
        <v>33202</v>
      </c>
      <c r="E23" s="2" t="n">
        <v>0</v>
      </c>
      <c r="F23" s="2" t="n">
        <v>0</v>
      </c>
      <c r="G23" s="2" t="n">
        <v>0</v>
      </c>
      <c r="H23" s="2" t="n">
        <v>0</v>
      </c>
      <c r="I23" s="2" t="n">
        <v>0</v>
      </c>
      <c r="J23" s="2" t="n">
        <v>0</v>
      </c>
    </row>
    <row r="24" customFormat="false" ht="21.75" hidden="false" customHeight="true" outlineLevel="0" collapsed="false">
      <c r="A24" s="297" t="s">
        <v>329</v>
      </c>
      <c r="B24" s="20" t="n">
        <v>2808</v>
      </c>
      <c r="C24" s="20" t="n">
        <v>6000</v>
      </c>
      <c r="D24" s="20" t="n">
        <v>16848</v>
      </c>
      <c r="E24" s="20" t="n">
        <v>2</v>
      </c>
      <c r="F24" s="20" t="n">
        <v>5500</v>
      </c>
      <c r="G24" s="20" t="n">
        <v>11</v>
      </c>
      <c r="H24" s="20" t="n">
        <v>154</v>
      </c>
      <c r="I24" s="20" t="n">
        <v>4812</v>
      </c>
      <c r="J24" s="20" t="n">
        <v>741</v>
      </c>
    </row>
    <row r="25" customFormat="false" ht="21.75" hidden="false" customHeight="true" outlineLevel="0" collapsed="false">
      <c r="A25" s="169" t="s">
        <v>386</v>
      </c>
      <c r="B25" s="20" t="n">
        <v>2222</v>
      </c>
      <c r="C25" s="20" t="n">
        <v>6750</v>
      </c>
      <c r="D25" s="20" t="n">
        <v>14999</v>
      </c>
      <c r="E25" s="20" t="n">
        <v>0</v>
      </c>
      <c r="F25" s="20" t="n">
        <v>0</v>
      </c>
      <c r="G25" s="20" t="n">
        <v>0</v>
      </c>
      <c r="H25" s="20" t="n">
        <v>2</v>
      </c>
      <c r="I25" s="20" t="n">
        <v>3500</v>
      </c>
      <c r="J25" s="20" t="n">
        <v>7</v>
      </c>
    </row>
    <row r="26" customFormat="false" ht="21.75" hidden="false" customHeight="true" outlineLevel="0" collapsed="false">
      <c r="A26" s="169" t="s">
        <v>530</v>
      </c>
      <c r="B26" s="20" t="n">
        <v>1269</v>
      </c>
      <c r="C26" s="20" t="n">
        <v>7275</v>
      </c>
      <c r="D26" s="20" t="n">
        <v>9232</v>
      </c>
      <c r="E26" s="20" t="n">
        <v>0</v>
      </c>
      <c r="F26" s="20" t="n">
        <v>0</v>
      </c>
      <c r="G26" s="20" t="n">
        <v>0</v>
      </c>
      <c r="H26" s="20" t="n">
        <v>0</v>
      </c>
      <c r="I26" s="20" t="n">
        <v>0</v>
      </c>
      <c r="J26" s="20" t="n">
        <v>0</v>
      </c>
    </row>
    <row r="27" customFormat="false" ht="21.75" hidden="false" customHeight="true" outlineLevel="0" collapsed="false">
      <c r="A27" s="298" t="s">
        <v>531</v>
      </c>
      <c r="B27" s="27" t="n">
        <v>1459</v>
      </c>
      <c r="C27" s="27" t="n">
        <v>7770</v>
      </c>
      <c r="D27" s="27" t="n">
        <v>11336</v>
      </c>
      <c r="E27" s="27" t="n">
        <v>0</v>
      </c>
      <c r="F27" s="27" t="n">
        <v>0</v>
      </c>
      <c r="G27" s="27" t="n">
        <v>0</v>
      </c>
      <c r="H27" s="27" t="n">
        <v>0</v>
      </c>
      <c r="I27" s="27" t="n">
        <v>0</v>
      </c>
      <c r="J27" s="27" t="n">
        <v>0</v>
      </c>
    </row>
    <row r="28" customFormat="false" ht="21.75" hidden="false" customHeight="true" outlineLevel="0" collapsed="false"/>
  </sheetData>
  <mergeCells count="5">
    <mergeCell ref="A1:J1"/>
    <mergeCell ref="G2:J2"/>
    <mergeCell ref="B3:D4"/>
    <mergeCell ref="E3:G4"/>
    <mergeCell ref="H3: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23828125" defaultRowHeight="12.75" zeroHeight="false" outlineLevelRow="0" outlineLevelCol="0"/>
  <cols>
    <col collapsed="false" customWidth="true" hidden="false" outlineLevel="0" max="1" min="1" style="0" width="13.93"/>
    <col collapsed="false" customWidth="true" hidden="false" outlineLevel="0" max="7" min="2" style="0" width="7.48"/>
    <col collapsed="false" customWidth="true" hidden="false" outlineLevel="0" max="10" min="8" style="0" width="7.76"/>
  </cols>
  <sheetData>
    <row r="1" s="248" customFormat="true" ht="36" hidden="false" customHeight="true" outlineLevel="0" collapsed="false">
      <c r="A1" s="110" t="s">
        <v>552</v>
      </c>
      <c r="B1" s="110"/>
      <c r="C1" s="110"/>
      <c r="D1" s="110"/>
      <c r="E1" s="110"/>
      <c r="F1" s="110"/>
      <c r="G1" s="110"/>
      <c r="H1" s="110"/>
      <c r="I1" s="110"/>
      <c r="J1" s="110"/>
      <c r="K1" s="312"/>
    </row>
    <row r="2" s="248" customFormat="true" ht="12.75" hidden="false" customHeight="false" outlineLevel="0" collapsed="false">
      <c r="C2" s="131"/>
      <c r="D2" s="131"/>
      <c r="E2" s="131" t="s">
        <v>504</v>
      </c>
      <c r="F2" s="131"/>
      <c r="H2" s="141"/>
      <c r="I2" s="227"/>
      <c r="K2" s="312"/>
    </row>
    <row r="3" s="248" customFormat="true" ht="12.75" hidden="false" customHeight="false" outlineLevel="0" collapsed="false">
      <c r="A3" s="251" t="s">
        <v>553</v>
      </c>
      <c r="B3" s="289" t="s">
        <v>554</v>
      </c>
      <c r="C3" s="289"/>
      <c r="D3" s="289"/>
      <c r="E3" s="313"/>
      <c r="F3" s="313"/>
      <c r="G3" s="313"/>
      <c r="H3" s="314" t="s">
        <v>555</v>
      </c>
      <c r="I3" s="314"/>
      <c r="J3" s="314"/>
      <c r="K3" s="312"/>
    </row>
    <row r="4" s="248" customFormat="true" ht="15.75" hidden="false" customHeight="false" outlineLevel="0" collapsed="false">
      <c r="A4" s="254" t="s">
        <v>334</v>
      </c>
      <c r="B4" s="289"/>
      <c r="C4" s="289"/>
      <c r="D4" s="289"/>
      <c r="E4" s="255" t="s">
        <v>556</v>
      </c>
      <c r="F4" s="255"/>
      <c r="G4" s="255"/>
      <c r="H4" s="314"/>
      <c r="I4" s="314"/>
      <c r="J4" s="314"/>
      <c r="K4" s="312"/>
    </row>
    <row r="5" s="248" customFormat="true" ht="12.75" hidden="false" customHeight="false" outlineLevel="0" collapsed="false">
      <c r="A5" s="254" t="s">
        <v>334</v>
      </c>
      <c r="B5" s="256" t="s">
        <v>537</v>
      </c>
      <c r="C5" s="256" t="s">
        <v>511</v>
      </c>
      <c r="D5" s="290" t="s">
        <v>361</v>
      </c>
      <c r="E5" s="256" t="s">
        <v>537</v>
      </c>
      <c r="F5" s="256" t="s">
        <v>511</v>
      </c>
      <c r="G5" s="290" t="s">
        <v>361</v>
      </c>
      <c r="H5" s="256" t="s">
        <v>537</v>
      </c>
      <c r="I5" s="256" t="s">
        <v>511</v>
      </c>
      <c r="J5" s="258" t="s">
        <v>361</v>
      </c>
      <c r="K5" s="312"/>
    </row>
    <row r="6" s="248" customFormat="true" ht="12.75" hidden="false" customHeight="false" outlineLevel="0" collapsed="false">
      <c r="A6" s="254" t="s">
        <v>334</v>
      </c>
      <c r="B6" s="260" t="s">
        <v>538</v>
      </c>
      <c r="C6" s="260" t="s">
        <v>514</v>
      </c>
      <c r="D6" s="260" t="s">
        <v>516</v>
      </c>
      <c r="E6" s="260" t="s">
        <v>538</v>
      </c>
      <c r="F6" s="260" t="s">
        <v>514</v>
      </c>
      <c r="G6" s="260" t="s">
        <v>516</v>
      </c>
      <c r="H6" s="260" t="s">
        <v>538</v>
      </c>
      <c r="I6" s="260" t="s">
        <v>514</v>
      </c>
      <c r="J6" s="262" t="s">
        <v>516</v>
      </c>
      <c r="K6" s="312"/>
    </row>
    <row r="7" s="248" customFormat="true" ht="12.75" hidden="false" customHeight="false" outlineLevel="0" collapsed="false">
      <c r="A7" s="293" t="s">
        <v>539</v>
      </c>
      <c r="B7" s="294" t="s">
        <v>517</v>
      </c>
      <c r="C7" s="265" t="s">
        <v>519</v>
      </c>
      <c r="D7" s="265" t="s">
        <v>520</v>
      </c>
      <c r="E7" s="294" t="s">
        <v>517</v>
      </c>
      <c r="F7" s="265" t="s">
        <v>519</v>
      </c>
      <c r="G7" s="265" t="s">
        <v>520</v>
      </c>
      <c r="H7" s="294" t="s">
        <v>517</v>
      </c>
      <c r="I7" s="265" t="s">
        <v>519</v>
      </c>
      <c r="J7" s="267" t="s">
        <v>520</v>
      </c>
      <c r="K7" s="312"/>
    </row>
    <row r="8" customFormat="false" ht="26.25" hidden="false" customHeight="true" outlineLevel="0" collapsed="false">
      <c r="A8" s="148" t="s">
        <v>522</v>
      </c>
      <c r="B8" s="271" t="n">
        <v>323</v>
      </c>
      <c r="C8" s="271" t="n">
        <v>4384</v>
      </c>
      <c r="D8" s="271" t="n">
        <v>1416</v>
      </c>
      <c r="E8" s="271" t="n">
        <v>19</v>
      </c>
      <c r="F8" s="271" t="n">
        <v>4579</v>
      </c>
      <c r="G8" s="271" t="n">
        <v>87</v>
      </c>
      <c r="H8" s="271" t="n">
        <v>17192</v>
      </c>
      <c r="I8" s="271" t="n">
        <v>2971</v>
      </c>
      <c r="J8" s="271" t="n">
        <v>51080</v>
      </c>
      <c r="K8" s="216"/>
    </row>
    <row r="9" customFormat="false" ht="26.25" hidden="false" customHeight="true" outlineLevel="0" collapsed="false">
      <c r="A9" s="169" t="s">
        <v>311</v>
      </c>
      <c r="B9" s="2" t="n">
        <v>272</v>
      </c>
      <c r="C9" s="2" t="n">
        <v>4357</v>
      </c>
      <c r="D9" s="2" t="n">
        <v>1185</v>
      </c>
      <c r="E9" s="2" t="n">
        <v>0</v>
      </c>
      <c r="F9" s="2" t="n">
        <v>0</v>
      </c>
      <c r="G9" s="2" t="n">
        <v>0</v>
      </c>
      <c r="H9" s="2" t="n">
        <v>1914</v>
      </c>
      <c r="I9" s="2" t="n">
        <v>3537</v>
      </c>
      <c r="J9" s="2" t="n">
        <v>6770</v>
      </c>
    </row>
    <row r="10" customFormat="false" ht="26.25" hidden="false" customHeight="true" outlineLevel="0" collapsed="false">
      <c r="A10" s="169" t="s">
        <v>312</v>
      </c>
      <c r="B10" s="2" t="n">
        <v>0</v>
      </c>
      <c r="C10" s="2" t="n">
        <v>0</v>
      </c>
      <c r="D10" s="2" t="n">
        <v>0</v>
      </c>
      <c r="E10" s="2" t="n">
        <v>0</v>
      </c>
      <c r="F10" s="2" t="n">
        <v>0</v>
      </c>
      <c r="G10" s="2" t="n">
        <v>0</v>
      </c>
      <c r="H10" s="2" t="n">
        <v>1570</v>
      </c>
      <c r="I10" s="2" t="n">
        <v>2594</v>
      </c>
      <c r="J10" s="2" t="n">
        <v>4072</v>
      </c>
    </row>
    <row r="11" customFormat="false" ht="26.25" hidden="false" customHeight="true" outlineLevel="0" collapsed="false">
      <c r="A11" s="169" t="s">
        <v>313</v>
      </c>
      <c r="B11" s="2" t="n">
        <v>0</v>
      </c>
      <c r="C11" s="2" t="n">
        <v>0</v>
      </c>
      <c r="D11" s="2" t="n">
        <v>0</v>
      </c>
      <c r="E11" s="2" t="n">
        <v>0</v>
      </c>
      <c r="F11" s="2" t="n">
        <v>0</v>
      </c>
      <c r="G11" s="2" t="n">
        <v>0</v>
      </c>
      <c r="H11" s="2" t="n">
        <v>1217</v>
      </c>
      <c r="I11" s="2" t="n">
        <v>2471</v>
      </c>
      <c r="J11" s="2" t="n">
        <v>3007</v>
      </c>
    </row>
    <row r="12" customFormat="false" ht="26.25" hidden="false" customHeight="true" outlineLevel="0" collapsed="false">
      <c r="A12" s="169" t="s">
        <v>314</v>
      </c>
      <c r="B12" s="2" t="n">
        <v>0</v>
      </c>
      <c r="C12" s="2" t="n">
        <v>0</v>
      </c>
      <c r="D12" s="2" t="n">
        <v>0</v>
      </c>
      <c r="E12" s="2" t="n">
        <v>0</v>
      </c>
      <c r="F12" s="2" t="n">
        <v>0</v>
      </c>
      <c r="G12" s="2" t="n">
        <v>0</v>
      </c>
      <c r="H12" s="2" t="n">
        <v>4308</v>
      </c>
      <c r="I12" s="2" t="n">
        <v>3151</v>
      </c>
      <c r="J12" s="2" t="n">
        <v>13576</v>
      </c>
    </row>
    <row r="13" customFormat="false" ht="26.25" hidden="false" customHeight="true" outlineLevel="0" collapsed="false">
      <c r="A13" s="169" t="s">
        <v>315</v>
      </c>
      <c r="B13" s="2" t="n">
        <v>0</v>
      </c>
      <c r="C13" s="2" t="n">
        <v>0</v>
      </c>
      <c r="D13" s="2" t="n">
        <v>0</v>
      </c>
      <c r="E13" s="2" t="n">
        <v>0</v>
      </c>
      <c r="F13" s="2" t="n">
        <v>0</v>
      </c>
      <c r="G13" s="2" t="n">
        <v>0</v>
      </c>
      <c r="H13" s="2" t="n">
        <v>4093</v>
      </c>
      <c r="I13" s="2" t="n">
        <v>3092</v>
      </c>
      <c r="J13" s="2" t="n">
        <v>12654</v>
      </c>
    </row>
    <row r="14" customFormat="false" ht="26.25" hidden="false" customHeight="true" outlineLevel="0" collapsed="false">
      <c r="A14" s="169" t="s">
        <v>316</v>
      </c>
      <c r="B14" s="2" t="n">
        <v>32</v>
      </c>
      <c r="C14" s="2" t="n">
        <v>4500</v>
      </c>
      <c r="D14" s="2" t="n">
        <v>144</v>
      </c>
      <c r="E14" s="2" t="n">
        <v>0</v>
      </c>
      <c r="F14" s="2" t="n">
        <v>0</v>
      </c>
      <c r="G14" s="2" t="n">
        <v>0</v>
      </c>
      <c r="H14" s="2" t="n">
        <v>1300</v>
      </c>
      <c r="I14" s="2" t="n">
        <v>3125</v>
      </c>
      <c r="J14" s="2" t="n">
        <v>4063</v>
      </c>
    </row>
    <row r="15" customFormat="false" ht="26.25" hidden="false" customHeight="true" outlineLevel="0" collapsed="false">
      <c r="A15" s="169" t="s">
        <v>317</v>
      </c>
      <c r="B15" s="2" t="n">
        <v>19</v>
      </c>
      <c r="C15" s="2" t="n">
        <v>4579</v>
      </c>
      <c r="D15" s="2" t="n">
        <v>87</v>
      </c>
      <c r="E15" s="2" t="n">
        <v>19</v>
      </c>
      <c r="F15" s="2" t="n">
        <v>4579</v>
      </c>
      <c r="G15" s="2" t="n">
        <v>87</v>
      </c>
      <c r="H15" s="2" t="n">
        <v>1484</v>
      </c>
      <c r="I15" s="2" t="n">
        <v>1904</v>
      </c>
      <c r="J15" s="2" t="n">
        <v>2826</v>
      </c>
    </row>
    <row r="16" customFormat="false" ht="26.25" hidden="false" customHeight="true" outlineLevel="0" collapsed="false">
      <c r="A16" s="169" t="s">
        <v>318</v>
      </c>
      <c r="B16" s="305" t="n">
        <v>0</v>
      </c>
      <c r="C16" s="305" t="n">
        <v>0</v>
      </c>
      <c r="D16" s="305" t="n">
        <v>0</v>
      </c>
      <c r="E16" s="305" t="n">
        <v>0</v>
      </c>
      <c r="F16" s="305" t="n">
        <v>0</v>
      </c>
      <c r="G16" s="305" t="n">
        <v>0</v>
      </c>
      <c r="H16" s="305" t="n">
        <v>1306</v>
      </c>
      <c r="I16" s="305" t="n">
        <f aca="false">J16/H16*1000</f>
        <v>3148.54517611026</v>
      </c>
      <c r="J16" s="305" t="n">
        <v>4112</v>
      </c>
    </row>
    <row r="17" customFormat="false" ht="26.25" hidden="false" customHeight="true" outlineLevel="0" collapsed="false">
      <c r="A17" s="169" t="s">
        <v>551</v>
      </c>
      <c r="B17" s="2" t="n">
        <v>0</v>
      </c>
      <c r="C17" s="2" t="n">
        <v>0</v>
      </c>
      <c r="D17" s="2" t="n">
        <v>0</v>
      </c>
      <c r="E17" s="2" t="n">
        <v>0</v>
      </c>
      <c r="F17" s="2" t="n">
        <v>0</v>
      </c>
      <c r="G17" s="2" t="n">
        <v>0</v>
      </c>
      <c r="H17" s="2" t="n">
        <v>31</v>
      </c>
      <c r="I17" s="2" t="n">
        <v>3710</v>
      </c>
      <c r="J17" s="2" t="n">
        <v>115</v>
      </c>
    </row>
    <row r="18" customFormat="false" ht="26.25" hidden="false" customHeight="true" outlineLevel="0" collapsed="false">
      <c r="A18" s="169" t="s">
        <v>524</v>
      </c>
      <c r="B18" s="2" t="n">
        <v>0</v>
      </c>
      <c r="C18" s="2" t="n">
        <v>0</v>
      </c>
      <c r="D18" s="2" t="n">
        <v>0</v>
      </c>
      <c r="E18" s="2" t="n">
        <v>0</v>
      </c>
      <c r="F18" s="2" t="n">
        <v>0</v>
      </c>
      <c r="G18" s="2" t="n">
        <v>0</v>
      </c>
      <c r="H18" s="2" t="n">
        <v>232</v>
      </c>
      <c r="I18" s="2" t="n">
        <v>2341</v>
      </c>
      <c r="J18" s="2" t="n">
        <v>543</v>
      </c>
    </row>
    <row r="19" customFormat="false" ht="26.25" hidden="false" customHeight="true" outlineLevel="0" collapsed="false">
      <c r="A19" s="169" t="s">
        <v>525</v>
      </c>
      <c r="B19" s="2" t="n">
        <v>0</v>
      </c>
      <c r="C19" s="2" t="n">
        <v>0</v>
      </c>
      <c r="D19" s="2" t="n">
        <v>0</v>
      </c>
      <c r="E19" s="2" t="n">
        <v>0</v>
      </c>
      <c r="F19" s="2" t="n">
        <v>0</v>
      </c>
      <c r="G19" s="2" t="n">
        <v>0</v>
      </c>
      <c r="H19" s="2" t="n">
        <v>342</v>
      </c>
      <c r="I19" s="2" t="n">
        <v>3898</v>
      </c>
      <c r="J19" s="2" t="n">
        <v>1333</v>
      </c>
    </row>
    <row r="20" customFormat="false" ht="26.25" hidden="false" customHeight="true" outlineLevel="0" collapsed="false">
      <c r="A20" s="169" t="s">
        <v>526</v>
      </c>
      <c r="B20" s="2" t="n">
        <v>0</v>
      </c>
      <c r="C20" s="2" t="n">
        <v>0</v>
      </c>
      <c r="D20" s="2" t="n">
        <v>0</v>
      </c>
      <c r="E20" s="2" t="n">
        <v>0</v>
      </c>
      <c r="F20" s="2" t="n">
        <v>0</v>
      </c>
      <c r="G20" s="2" t="n">
        <v>0</v>
      </c>
      <c r="H20" s="2" t="n">
        <v>14</v>
      </c>
      <c r="I20" s="2" t="n">
        <v>2214</v>
      </c>
      <c r="J20" s="2" t="n">
        <v>31</v>
      </c>
    </row>
    <row r="21" customFormat="false" ht="26.25" hidden="false" customHeight="true" outlineLevel="0" collapsed="false">
      <c r="A21" s="169" t="s">
        <v>527</v>
      </c>
      <c r="B21" s="2" t="n">
        <v>0</v>
      </c>
      <c r="C21" s="2" t="n">
        <v>0</v>
      </c>
      <c r="D21" s="2" t="n">
        <v>0</v>
      </c>
      <c r="E21" s="2" t="n">
        <v>0</v>
      </c>
      <c r="F21" s="2" t="n">
        <v>0</v>
      </c>
      <c r="G21" s="2" t="n">
        <v>0</v>
      </c>
      <c r="H21" s="2" t="n">
        <v>0</v>
      </c>
      <c r="I21" s="2" t="n">
        <v>0</v>
      </c>
      <c r="J21" s="2" t="n">
        <v>0</v>
      </c>
    </row>
    <row r="22" customFormat="false" ht="26.25" hidden="false" customHeight="true" outlineLevel="0" collapsed="false">
      <c r="A22" s="169" t="s">
        <v>528</v>
      </c>
      <c r="B22" s="2" t="n">
        <v>0</v>
      </c>
      <c r="C22" s="2" t="n">
        <v>0</v>
      </c>
      <c r="D22" s="2" t="n">
        <v>0</v>
      </c>
      <c r="E22" s="2" t="n">
        <v>0</v>
      </c>
      <c r="F22" s="2" t="n">
        <v>0</v>
      </c>
      <c r="G22" s="2" t="n">
        <v>0</v>
      </c>
      <c r="H22" s="2" t="n">
        <v>206</v>
      </c>
      <c r="I22" s="2" t="n">
        <v>3432</v>
      </c>
      <c r="J22" s="2" t="n">
        <v>707</v>
      </c>
    </row>
    <row r="23" customFormat="false" ht="26.25" hidden="false" customHeight="true" outlineLevel="0" collapsed="false">
      <c r="A23" s="169" t="s">
        <v>529</v>
      </c>
      <c r="B23" s="2" t="n">
        <v>0</v>
      </c>
      <c r="C23" s="2" t="n">
        <v>0</v>
      </c>
      <c r="D23" s="2" t="n">
        <v>0</v>
      </c>
      <c r="E23" s="2" t="n">
        <v>0</v>
      </c>
      <c r="F23" s="2" t="n">
        <v>0</v>
      </c>
      <c r="G23" s="2" t="n">
        <v>0</v>
      </c>
      <c r="H23" s="2" t="n">
        <v>14</v>
      </c>
      <c r="I23" s="2" t="n">
        <v>2643</v>
      </c>
      <c r="J23" s="2" t="n">
        <v>37</v>
      </c>
    </row>
    <row r="24" customFormat="false" ht="26.25" hidden="false" customHeight="true" outlineLevel="0" collapsed="false">
      <c r="A24" s="297" t="s">
        <v>329</v>
      </c>
      <c r="B24" s="124" t="n">
        <v>0</v>
      </c>
      <c r="C24" s="20" t="n">
        <v>0</v>
      </c>
      <c r="D24" s="20" t="n">
        <v>0</v>
      </c>
      <c r="E24" s="20" t="n">
        <v>0</v>
      </c>
      <c r="F24" s="20" t="n">
        <v>0</v>
      </c>
      <c r="G24" s="20" t="n">
        <v>0</v>
      </c>
      <c r="H24" s="20" t="n">
        <v>451</v>
      </c>
      <c r="I24" s="20" t="n">
        <v>2845</v>
      </c>
      <c r="J24" s="20" t="n">
        <v>1283</v>
      </c>
    </row>
    <row r="25" customFormat="false" ht="26.25" hidden="false" customHeight="true" outlineLevel="0" collapsed="false">
      <c r="A25" s="169" t="s">
        <v>386</v>
      </c>
      <c r="B25" s="20" t="n">
        <v>0</v>
      </c>
      <c r="C25" s="20" t="n">
        <v>0</v>
      </c>
      <c r="D25" s="20" t="n">
        <v>0</v>
      </c>
      <c r="E25" s="20" t="n">
        <v>0</v>
      </c>
      <c r="F25" s="20" t="n">
        <v>0</v>
      </c>
      <c r="G25" s="20" t="n">
        <v>0</v>
      </c>
      <c r="H25" s="20" t="n">
        <v>16</v>
      </c>
      <c r="I25" s="20" t="n">
        <v>3938</v>
      </c>
      <c r="J25" s="20" t="n">
        <v>63</v>
      </c>
    </row>
    <row r="26" customFormat="false" ht="26.25" hidden="false" customHeight="true" outlineLevel="0" collapsed="false">
      <c r="A26" s="169" t="s">
        <v>530</v>
      </c>
      <c r="B26" s="20" t="n">
        <v>0</v>
      </c>
      <c r="C26" s="20" t="n">
        <v>0</v>
      </c>
      <c r="D26" s="20" t="n">
        <v>0</v>
      </c>
      <c r="E26" s="20" t="n">
        <v>0</v>
      </c>
      <c r="F26" s="20" t="n">
        <v>0</v>
      </c>
      <c r="G26" s="20" t="n">
        <v>0</v>
      </c>
      <c r="H26" s="20" t="n">
        <v>0</v>
      </c>
      <c r="I26" s="20" t="n">
        <v>0</v>
      </c>
      <c r="J26" s="20" t="n">
        <v>0</v>
      </c>
    </row>
    <row r="27" customFormat="false" ht="26.25" hidden="false" customHeight="true" outlineLevel="0" collapsed="false">
      <c r="A27" s="298" t="s">
        <v>531</v>
      </c>
      <c r="B27" s="27" t="n">
        <v>0</v>
      </c>
      <c r="C27" s="27" t="n">
        <v>0</v>
      </c>
      <c r="D27" s="27" t="n">
        <v>0</v>
      </c>
      <c r="E27" s="27" t="n">
        <v>0</v>
      </c>
      <c r="F27" s="27" t="n">
        <v>0</v>
      </c>
      <c r="G27" s="27" t="n">
        <v>0</v>
      </c>
      <c r="H27" s="27" t="n">
        <v>0</v>
      </c>
      <c r="I27" s="27" t="n">
        <v>0</v>
      </c>
      <c r="J27" s="27" t="n">
        <v>0</v>
      </c>
    </row>
    <row r="28" customFormat="false" ht="26.25" hidden="false" customHeight="true" outlineLevel="0" collapsed="false"/>
    <row r="29" customFormat="false" ht="12.75" hidden="false" customHeight="false" outlineLevel="0" collapsed="false">
      <c r="A29" s="216"/>
      <c r="B29" s="216"/>
      <c r="C29" s="216"/>
      <c r="D29" s="216"/>
      <c r="E29" s="216"/>
      <c r="F29" s="216"/>
      <c r="G29" s="216"/>
    </row>
  </sheetData>
  <mergeCells count="4">
    <mergeCell ref="A1:J1"/>
    <mergeCell ref="B3:D4"/>
    <mergeCell ref="H3:J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23828125" defaultRowHeight="12.75" zeroHeight="false" outlineLevelRow="0" outlineLevelCol="0"/>
  <cols>
    <col collapsed="false" customWidth="true" hidden="false" outlineLevel="0" max="1" min="1" style="0" width="13.04"/>
    <col collapsed="false" customWidth="true" hidden="false" outlineLevel="0" max="2" min="2" style="0" width="7.76"/>
    <col collapsed="false" customWidth="true" hidden="false" outlineLevel="0" max="3" min="3" style="0" width="7.91"/>
    <col collapsed="false" customWidth="true" hidden="false" outlineLevel="0" max="4" min="4" style="0" width="7.76"/>
    <col collapsed="false" customWidth="true" hidden="false" outlineLevel="0" max="5" min="5" style="0" width="8.06"/>
    <col collapsed="false" customWidth="true" hidden="false" outlineLevel="0" max="6" min="6" style="0" width="7.62"/>
    <col collapsed="false" customWidth="true" hidden="false" outlineLevel="0" max="7" min="7" style="0" width="7.18"/>
    <col collapsed="false" customWidth="true" hidden="false" outlineLevel="0" max="9" min="8" style="0" width="7.76"/>
    <col collapsed="false" customWidth="true" hidden="false" outlineLevel="0" max="10" min="10" style="0" width="8.5"/>
  </cols>
  <sheetData>
    <row r="1" s="248" customFormat="true" ht="36" hidden="false" customHeight="true" outlineLevel="0" collapsed="false">
      <c r="A1" s="110" t="s">
        <v>557</v>
      </c>
      <c r="B1" s="110"/>
      <c r="C1" s="110"/>
      <c r="D1" s="110"/>
      <c r="E1" s="110"/>
      <c r="F1" s="110"/>
      <c r="G1" s="110"/>
      <c r="H1" s="110"/>
      <c r="I1" s="110"/>
      <c r="J1" s="110"/>
    </row>
    <row r="2" s="248" customFormat="true" ht="12.75" hidden="false" customHeight="false" outlineLevel="0" collapsed="false">
      <c r="C2" s="277"/>
      <c r="D2" s="277"/>
      <c r="E2" s="277" t="s">
        <v>504</v>
      </c>
      <c r="F2" s="277"/>
      <c r="G2" s="277"/>
      <c r="H2" s="286"/>
      <c r="I2" s="286"/>
      <c r="J2" s="286"/>
    </row>
    <row r="3" s="248" customFormat="true" ht="12.75" hidden="false" customHeight="false" outlineLevel="0" collapsed="false">
      <c r="A3" s="251" t="s">
        <v>553</v>
      </c>
      <c r="B3" s="315"/>
      <c r="C3" s="313"/>
      <c r="D3" s="313"/>
      <c r="E3" s="316"/>
      <c r="F3" s="313"/>
      <c r="G3" s="313"/>
      <c r="H3" s="161" t="s">
        <v>558</v>
      </c>
      <c r="I3" s="161"/>
      <c r="J3" s="161"/>
    </row>
    <row r="4" s="248" customFormat="true" ht="15.75" hidden="false" customHeight="false" outlineLevel="0" collapsed="false">
      <c r="A4" s="254" t="s">
        <v>334</v>
      </c>
      <c r="B4" s="317" t="s">
        <v>559</v>
      </c>
      <c r="C4" s="317"/>
      <c r="D4" s="317"/>
      <c r="E4" s="318" t="s">
        <v>560</v>
      </c>
      <c r="F4" s="318"/>
      <c r="G4" s="318"/>
      <c r="H4" s="161"/>
      <c r="I4" s="161"/>
      <c r="J4" s="161"/>
    </row>
    <row r="5" s="248" customFormat="true" ht="12.75" hidden="false" customHeight="false" outlineLevel="0" collapsed="false">
      <c r="A5" s="254" t="s">
        <v>334</v>
      </c>
      <c r="B5" s="256" t="s">
        <v>537</v>
      </c>
      <c r="C5" s="256" t="s">
        <v>511</v>
      </c>
      <c r="D5" s="290" t="s">
        <v>361</v>
      </c>
      <c r="E5" s="256" t="s">
        <v>537</v>
      </c>
      <c r="F5" s="256" t="s">
        <v>511</v>
      </c>
      <c r="G5" s="290" t="s">
        <v>361</v>
      </c>
      <c r="H5" s="256" t="s">
        <v>537</v>
      </c>
      <c r="I5" s="256" t="s">
        <v>511</v>
      </c>
      <c r="J5" s="258" t="s">
        <v>361</v>
      </c>
    </row>
    <row r="6" s="248" customFormat="true" ht="12.75" hidden="false" customHeight="false" outlineLevel="0" collapsed="false">
      <c r="A6" s="254" t="s">
        <v>334</v>
      </c>
      <c r="B6" s="260" t="s">
        <v>538</v>
      </c>
      <c r="C6" s="260" t="s">
        <v>514</v>
      </c>
      <c r="D6" s="260" t="s">
        <v>516</v>
      </c>
      <c r="E6" s="260" t="s">
        <v>538</v>
      </c>
      <c r="F6" s="260" t="s">
        <v>514</v>
      </c>
      <c r="G6" s="260" t="s">
        <v>516</v>
      </c>
      <c r="H6" s="260" t="s">
        <v>538</v>
      </c>
      <c r="I6" s="260" t="s">
        <v>514</v>
      </c>
      <c r="J6" s="262" t="s">
        <v>516</v>
      </c>
    </row>
    <row r="7" s="248" customFormat="true" ht="12.75" hidden="false" customHeight="false" outlineLevel="0" collapsed="false">
      <c r="A7" s="293" t="s">
        <v>539</v>
      </c>
      <c r="B7" s="294" t="s">
        <v>517</v>
      </c>
      <c r="C7" s="265" t="s">
        <v>519</v>
      </c>
      <c r="D7" s="265" t="s">
        <v>520</v>
      </c>
      <c r="E7" s="294" t="s">
        <v>517</v>
      </c>
      <c r="F7" s="265" t="s">
        <v>519</v>
      </c>
      <c r="G7" s="265" t="s">
        <v>520</v>
      </c>
      <c r="H7" s="294" t="s">
        <v>517</v>
      </c>
      <c r="I7" s="265" t="s">
        <v>519</v>
      </c>
      <c r="J7" s="267" t="s">
        <v>520</v>
      </c>
    </row>
    <row r="8" s="248" customFormat="true" ht="26.25" hidden="false" customHeight="true" outlineLevel="0" collapsed="false">
      <c r="A8" s="148" t="s">
        <v>522</v>
      </c>
      <c r="B8" s="271" t="n">
        <v>11551</v>
      </c>
      <c r="C8" s="271" t="n">
        <v>3021</v>
      </c>
      <c r="D8" s="271" t="n">
        <v>34892</v>
      </c>
      <c r="E8" s="271" t="n">
        <v>1668</v>
      </c>
      <c r="F8" s="271" t="n">
        <v>1889</v>
      </c>
      <c r="G8" s="271" t="n">
        <v>3151</v>
      </c>
      <c r="H8" s="271" t="n">
        <v>14556</v>
      </c>
      <c r="I8" s="271" t="n">
        <f aca="false">J8/H8*1000</f>
        <v>7088.89804891454</v>
      </c>
      <c r="J8" s="271" t="n">
        <v>103186</v>
      </c>
    </row>
    <row r="9" s="248" customFormat="true" ht="26.25" hidden="false" customHeight="true" outlineLevel="0" collapsed="false">
      <c r="A9" s="169" t="s">
        <v>311</v>
      </c>
      <c r="B9" s="2" t="n">
        <v>1812</v>
      </c>
      <c r="C9" s="2" t="n">
        <v>3534</v>
      </c>
      <c r="D9" s="2" t="n">
        <v>6404</v>
      </c>
      <c r="E9" s="2" t="n">
        <v>49</v>
      </c>
      <c r="F9" s="2" t="n">
        <v>3000</v>
      </c>
      <c r="G9" s="2" t="n">
        <v>147</v>
      </c>
      <c r="H9" s="2" t="n">
        <v>1140</v>
      </c>
      <c r="I9" s="305" t="n">
        <f aca="false">J9/H9*1000</f>
        <v>7614.91228070176</v>
      </c>
      <c r="J9" s="2" t="n">
        <v>8681</v>
      </c>
    </row>
    <row r="10" s="248" customFormat="true" ht="26.25" hidden="false" customHeight="true" outlineLevel="0" collapsed="false">
      <c r="A10" s="169" t="s">
        <v>312</v>
      </c>
      <c r="B10" s="2" t="n">
        <v>1530</v>
      </c>
      <c r="C10" s="2" t="n">
        <v>2625</v>
      </c>
      <c r="D10" s="2" t="n">
        <v>4016</v>
      </c>
      <c r="E10" s="2" t="n">
        <v>33</v>
      </c>
      <c r="F10" s="2" t="n">
        <v>1515</v>
      </c>
      <c r="G10" s="2" t="n">
        <v>50</v>
      </c>
      <c r="H10" s="2" t="n">
        <v>947</v>
      </c>
      <c r="I10" s="305" t="n">
        <f aca="false">J10/H10*1000</f>
        <v>7647.30728616684</v>
      </c>
      <c r="J10" s="2" t="n">
        <v>7242</v>
      </c>
    </row>
    <row r="11" s="248" customFormat="true" ht="26.25" hidden="false" customHeight="true" outlineLevel="0" collapsed="false">
      <c r="A11" s="169" t="s">
        <v>313</v>
      </c>
      <c r="B11" s="2" t="n">
        <v>1101</v>
      </c>
      <c r="C11" s="2" t="n">
        <v>2520</v>
      </c>
      <c r="D11" s="2" t="n">
        <v>2775</v>
      </c>
      <c r="E11" s="2" t="n">
        <v>93</v>
      </c>
      <c r="F11" s="2" t="n">
        <v>1860</v>
      </c>
      <c r="G11" s="2" t="n">
        <v>173</v>
      </c>
      <c r="H11" s="2" t="n">
        <v>1700</v>
      </c>
      <c r="I11" s="305" t="n">
        <f aca="false">J11/H11*1000</f>
        <v>6945.88235294118</v>
      </c>
      <c r="J11" s="2" t="n">
        <v>11808</v>
      </c>
    </row>
    <row r="12" s="248" customFormat="true" ht="26.25" hidden="false" customHeight="true" outlineLevel="0" collapsed="false">
      <c r="A12" s="169" t="s">
        <v>314</v>
      </c>
      <c r="B12" s="2" t="n">
        <v>2405</v>
      </c>
      <c r="C12" s="2" t="n">
        <v>3686</v>
      </c>
      <c r="D12" s="2" t="n">
        <v>8864</v>
      </c>
      <c r="E12" s="2" t="n">
        <v>814</v>
      </c>
      <c r="F12" s="2" t="n">
        <v>1940</v>
      </c>
      <c r="G12" s="2" t="n">
        <v>1579</v>
      </c>
      <c r="H12" s="2" t="n">
        <v>1424</v>
      </c>
      <c r="I12" s="305" t="n">
        <f aca="false">J12/H12*1000</f>
        <v>5936.09550561798</v>
      </c>
      <c r="J12" s="2" t="n">
        <v>8453</v>
      </c>
    </row>
    <row r="13" s="248" customFormat="true" ht="26.25" hidden="false" customHeight="true" outlineLevel="0" collapsed="false">
      <c r="A13" s="169" t="s">
        <v>315</v>
      </c>
      <c r="B13" s="2" t="n">
        <v>1392</v>
      </c>
      <c r="C13" s="2" t="n">
        <v>2757</v>
      </c>
      <c r="D13" s="2" t="n">
        <v>3838</v>
      </c>
      <c r="E13" s="2" t="n">
        <v>284</v>
      </c>
      <c r="F13" s="2" t="n">
        <v>1180</v>
      </c>
      <c r="G13" s="2" t="n">
        <v>335</v>
      </c>
      <c r="H13" s="2" t="n">
        <v>1990</v>
      </c>
      <c r="I13" s="305" t="n">
        <f aca="false">J13/H13*1000</f>
        <v>6628.14070351759</v>
      </c>
      <c r="J13" s="2" t="n">
        <v>13190</v>
      </c>
    </row>
    <row r="14" s="248" customFormat="true" ht="26.25" hidden="false" customHeight="true" outlineLevel="0" collapsed="false">
      <c r="A14" s="169" t="s">
        <v>316</v>
      </c>
      <c r="B14" s="2" t="n">
        <v>862</v>
      </c>
      <c r="C14" s="2" t="n">
        <v>3309</v>
      </c>
      <c r="D14" s="2" t="n">
        <v>2852</v>
      </c>
      <c r="E14" s="2" t="n">
        <v>251</v>
      </c>
      <c r="F14" s="2" t="n">
        <v>2753</v>
      </c>
      <c r="G14" s="2" t="n">
        <v>691</v>
      </c>
      <c r="H14" s="2" t="n">
        <v>1003</v>
      </c>
      <c r="I14" s="305" t="n">
        <f aca="false">J14/H14*1000</f>
        <v>7959.12263210369</v>
      </c>
      <c r="J14" s="2" t="n">
        <v>7983</v>
      </c>
    </row>
    <row r="15" s="248" customFormat="true" ht="26.25" hidden="false" customHeight="true" outlineLevel="0" collapsed="false">
      <c r="A15" s="169" t="s">
        <v>317</v>
      </c>
      <c r="B15" s="2" t="n">
        <v>1332</v>
      </c>
      <c r="C15" s="2" t="n">
        <v>1988</v>
      </c>
      <c r="D15" s="2" t="n">
        <v>2648</v>
      </c>
      <c r="E15" s="2" t="n">
        <v>141</v>
      </c>
      <c r="F15" s="2" t="n">
        <v>1184</v>
      </c>
      <c r="G15" s="2" t="n">
        <v>167</v>
      </c>
      <c r="H15" s="2" t="n">
        <v>5079</v>
      </c>
      <c r="I15" s="305" t="n">
        <f aca="false">J15/H15*1000</f>
        <v>7005.90667454223</v>
      </c>
      <c r="J15" s="2" t="n">
        <v>35583</v>
      </c>
    </row>
    <row r="16" s="248" customFormat="true" ht="26.25" hidden="false" customHeight="true" outlineLevel="0" collapsed="false">
      <c r="A16" s="169" t="s">
        <v>318</v>
      </c>
      <c r="B16" s="305" t="n">
        <v>1117</v>
      </c>
      <c r="C16" s="305" t="n">
        <f aca="false">D16/B16*1000</f>
        <v>3128.91674127126</v>
      </c>
      <c r="D16" s="305" t="n">
        <v>3495</v>
      </c>
      <c r="E16" s="305" t="n">
        <v>3</v>
      </c>
      <c r="F16" s="305" t="n">
        <v>3000</v>
      </c>
      <c r="G16" s="305" t="n">
        <v>9</v>
      </c>
      <c r="H16" s="305" t="n">
        <v>1273</v>
      </c>
      <c r="I16" s="305" t="n">
        <f aca="false">J16/H16*1000</f>
        <v>8048.70384917518</v>
      </c>
      <c r="J16" s="305" t="n">
        <v>10246</v>
      </c>
    </row>
    <row r="17" s="248" customFormat="true" ht="26.25" hidden="false" customHeight="true" outlineLevel="0" collapsed="false">
      <c r="A17" s="169" t="s">
        <v>551</v>
      </c>
      <c r="B17" s="2" t="n">
        <v>31</v>
      </c>
      <c r="C17" s="2" t="n">
        <v>3710</v>
      </c>
      <c r="D17" s="2" t="n">
        <v>115</v>
      </c>
      <c r="E17" s="2" t="n">
        <v>0</v>
      </c>
      <c r="F17" s="2" t="n">
        <v>0</v>
      </c>
      <c r="G17" s="2" t="n">
        <v>0</v>
      </c>
      <c r="H17" s="2" t="n">
        <v>276</v>
      </c>
      <c r="I17" s="305" t="n">
        <f aca="false">J17/H17*1000</f>
        <v>7025.36231884058</v>
      </c>
      <c r="J17" s="2" t="n">
        <v>1939</v>
      </c>
    </row>
    <row r="18" s="248" customFormat="true" ht="26.25" hidden="false" customHeight="true" outlineLevel="0" collapsed="false">
      <c r="A18" s="169" t="s">
        <v>524</v>
      </c>
      <c r="B18" s="2" t="n">
        <v>232</v>
      </c>
      <c r="C18" s="2" t="n">
        <v>2341</v>
      </c>
      <c r="D18" s="2" t="n">
        <v>543</v>
      </c>
      <c r="E18" s="2" t="n">
        <v>0</v>
      </c>
      <c r="F18" s="2" t="n">
        <v>0</v>
      </c>
      <c r="G18" s="2" t="n">
        <v>0</v>
      </c>
      <c r="H18" s="2" t="n">
        <v>30</v>
      </c>
      <c r="I18" s="305" t="n">
        <f aca="false">J18/H18*1000</f>
        <v>5233.33333333333</v>
      </c>
      <c r="J18" s="2" t="n">
        <v>157</v>
      </c>
    </row>
    <row r="19" s="248" customFormat="true" ht="26.25" hidden="false" customHeight="true" outlineLevel="0" collapsed="false">
      <c r="A19" s="169" t="s">
        <v>525</v>
      </c>
      <c r="B19" s="2" t="n">
        <v>339</v>
      </c>
      <c r="C19" s="2" t="n">
        <v>3909</v>
      </c>
      <c r="D19" s="2" t="n">
        <v>1325</v>
      </c>
      <c r="E19" s="2" t="n">
        <v>1</v>
      </c>
      <c r="F19" s="2" t="n">
        <v>4000</v>
      </c>
      <c r="G19" s="2" t="n">
        <v>4</v>
      </c>
      <c r="H19" s="2" t="n">
        <v>675</v>
      </c>
      <c r="I19" s="305" t="n">
        <f aca="false">J19/H19*1000</f>
        <v>9622.22222222222</v>
      </c>
      <c r="J19" s="2" t="n">
        <v>6495</v>
      </c>
    </row>
    <row r="20" s="248" customFormat="true" ht="26.25" hidden="false" customHeight="true" outlineLevel="0" collapsed="false">
      <c r="A20" s="169" t="s">
        <v>526</v>
      </c>
      <c r="B20" s="2" t="n">
        <v>14</v>
      </c>
      <c r="C20" s="2" t="n">
        <v>2214</v>
      </c>
      <c r="D20" s="2" t="n">
        <v>31</v>
      </c>
      <c r="E20" s="2" t="n">
        <v>0</v>
      </c>
      <c r="F20" s="2" t="n">
        <v>0</v>
      </c>
      <c r="G20" s="2" t="n">
        <v>0</v>
      </c>
      <c r="H20" s="2" t="n">
        <v>9</v>
      </c>
      <c r="I20" s="305" t="n">
        <f aca="false">J20/H20*1000</f>
        <v>5888.88888888889</v>
      </c>
      <c r="J20" s="2" t="n">
        <v>53</v>
      </c>
    </row>
    <row r="21" s="248" customFormat="true" ht="26.25" hidden="false" customHeight="true" outlineLevel="0" collapsed="false">
      <c r="A21" s="169" t="s">
        <v>527</v>
      </c>
      <c r="B21" s="2" t="n">
        <v>0</v>
      </c>
      <c r="C21" s="2" t="n">
        <v>0</v>
      </c>
      <c r="D21" s="2" t="n">
        <v>0</v>
      </c>
      <c r="E21" s="2" t="n">
        <v>0</v>
      </c>
      <c r="F21" s="2" t="n">
        <v>0</v>
      </c>
      <c r="G21" s="2" t="n">
        <v>0</v>
      </c>
      <c r="H21" s="2" t="n">
        <v>0</v>
      </c>
      <c r="I21" s="305"/>
      <c r="J21" s="2" t="n">
        <v>0</v>
      </c>
    </row>
    <row r="22" s="248" customFormat="true" ht="26.25" hidden="false" customHeight="true" outlineLevel="0" collapsed="false">
      <c r="A22" s="169" t="s">
        <v>528</v>
      </c>
      <c r="B22" s="2" t="n">
        <v>206</v>
      </c>
      <c r="C22" s="2" t="n">
        <v>3432</v>
      </c>
      <c r="D22" s="2" t="n">
        <v>707</v>
      </c>
      <c r="E22" s="2" t="n">
        <v>0</v>
      </c>
      <c r="F22" s="2" t="n">
        <v>0</v>
      </c>
      <c r="G22" s="2" t="n">
        <v>0</v>
      </c>
      <c r="H22" s="2" t="n">
        <v>201</v>
      </c>
      <c r="I22" s="305" t="n">
        <f aca="false">J22/H22*1000</f>
        <v>4860.69651741294</v>
      </c>
      <c r="J22" s="2" t="n">
        <v>977</v>
      </c>
    </row>
    <row r="23" s="248" customFormat="true" ht="26.25" hidden="false" customHeight="true" outlineLevel="0" collapsed="false">
      <c r="A23" s="169" t="s">
        <v>529</v>
      </c>
      <c r="B23" s="2" t="n">
        <v>9</v>
      </c>
      <c r="C23" s="2" t="n">
        <v>3111</v>
      </c>
      <c r="D23" s="2" t="n">
        <v>28</v>
      </c>
      <c r="E23" s="2" t="n">
        <v>0</v>
      </c>
      <c r="F23" s="2" t="n">
        <v>0</v>
      </c>
      <c r="G23" s="2" t="n">
        <v>0</v>
      </c>
      <c r="H23" s="2" t="n">
        <v>14</v>
      </c>
      <c r="I23" s="305" t="n">
        <f aca="false">J23/H23*1000</f>
        <v>9714.28571428571</v>
      </c>
      <c r="J23" s="2" t="n">
        <v>136</v>
      </c>
    </row>
    <row r="24" s="248" customFormat="true" ht="26.25" hidden="false" customHeight="true" outlineLevel="0" collapsed="false">
      <c r="A24" s="297" t="s">
        <v>329</v>
      </c>
      <c r="B24" s="124" t="n">
        <v>270</v>
      </c>
      <c r="C24" s="20" t="n">
        <v>2530</v>
      </c>
      <c r="D24" s="20" t="n">
        <v>683</v>
      </c>
      <c r="E24" s="20" t="n">
        <v>2</v>
      </c>
      <c r="F24" s="20" t="n">
        <v>2500</v>
      </c>
      <c r="G24" s="20" t="n">
        <v>5</v>
      </c>
      <c r="H24" s="20" t="n">
        <v>11</v>
      </c>
      <c r="I24" s="319" t="n">
        <f aca="false">J24/H24*1000</f>
        <v>5818.18181818182</v>
      </c>
      <c r="J24" s="20" t="n">
        <v>64</v>
      </c>
    </row>
    <row r="25" s="248" customFormat="true" ht="26.25" hidden="false" customHeight="true" outlineLevel="0" collapsed="false">
      <c r="A25" s="169" t="s">
        <v>386</v>
      </c>
      <c r="B25" s="20" t="n">
        <v>16</v>
      </c>
      <c r="C25" s="20" t="n">
        <v>3938</v>
      </c>
      <c r="D25" s="20" t="n">
        <v>63</v>
      </c>
      <c r="E25" s="20" t="n">
        <v>0</v>
      </c>
      <c r="F25" s="20" t="n">
        <v>0</v>
      </c>
      <c r="G25" s="20" t="n">
        <v>0</v>
      </c>
      <c r="H25" s="20" t="n">
        <v>57</v>
      </c>
      <c r="I25" s="319" t="n">
        <f aca="false">J25/H25*1000</f>
        <v>7456.14035087719</v>
      </c>
      <c r="J25" s="20" t="n">
        <v>425</v>
      </c>
    </row>
    <row r="26" s="248" customFormat="true" ht="26.25" hidden="false" customHeight="true" outlineLevel="0" collapsed="false">
      <c r="A26" s="169" t="s">
        <v>530</v>
      </c>
      <c r="B26" s="20" t="n">
        <v>0</v>
      </c>
      <c r="C26" s="20" t="n">
        <v>0</v>
      </c>
      <c r="D26" s="20" t="n">
        <v>0</v>
      </c>
      <c r="E26" s="20" t="n">
        <v>0</v>
      </c>
      <c r="F26" s="20" t="n">
        <v>0</v>
      </c>
      <c r="G26" s="20" t="n">
        <v>0</v>
      </c>
      <c r="H26" s="20" t="n">
        <v>0</v>
      </c>
      <c r="I26" s="319"/>
      <c r="J26" s="20" t="n">
        <v>0</v>
      </c>
    </row>
    <row r="27" s="248" customFormat="true" ht="26.25" hidden="false" customHeight="true" outlineLevel="0" collapsed="false">
      <c r="A27" s="298" t="s">
        <v>531</v>
      </c>
      <c r="B27" s="27" t="n">
        <v>0</v>
      </c>
      <c r="C27" s="27" t="n">
        <v>0</v>
      </c>
      <c r="D27" s="27" t="n">
        <v>0</v>
      </c>
      <c r="E27" s="27" t="n">
        <v>0</v>
      </c>
      <c r="F27" s="27" t="n">
        <v>0</v>
      </c>
      <c r="G27" s="27" t="n">
        <v>0</v>
      </c>
      <c r="H27" s="27" t="n">
        <v>0</v>
      </c>
      <c r="I27" s="320"/>
      <c r="J27" s="27" t="n">
        <v>0</v>
      </c>
    </row>
    <row r="28" customFormat="false" ht="26.25" hidden="false" customHeight="true" outlineLevel="0" collapsed="false"/>
  </sheetData>
  <mergeCells count="5">
    <mergeCell ref="A1:J1"/>
    <mergeCell ref="H2:J2"/>
    <mergeCell ref="H3:J4"/>
    <mergeCell ref="B4:D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23828125" defaultRowHeight="12.75" zeroHeight="false" outlineLevelRow="0" outlineLevelCol="0"/>
  <cols>
    <col collapsed="false" customWidth="true" hidden="false" outlineLevel="0" max="1" min="1" style="0" width="14.22"/>
    <col collapsed="false" customWidth="true" hidden="false" outlineLevel="0" max="2" min="2" style="0" width="11.29"/>
    <col collapsed="false" customWidth="true" hidden="false" outlineLevel="0" max="3" min="3" style="0" width="8.21"/>
    <col collapsed="false" customWidth="true" hidden="false" outlineLevel="0" max="4" min="4" style="0" width="7.48"/>
    <col collapsed="false" customWidth="true" hidden="false" outlineLevel="0" max="5" min="5" style="0" width="10.26"/>
  </cols>
  <sheetData>
    <row r="1" customFormat="false" ht="29.25" hidden="false" customHeight="true" outlineLevel="0" collapsed="false">
      <c r="A1" s="110" t="s">
        <v>561</v>
      </c>
      <c r="B1" s="110"/>
      <c r="C1" s="110"/>
      <c r="D1" s="110"/>
      <c r="E1" s="110"/>
      <c r="F1" s="110"/>
      <c r="G1" s="110"/>
      <c r="H1" s="110"/>
    </row>
    <row r="2" customFormat="false" ht="12.75" hidden="false" customHeight="false" outlineLevel="0" collapsed="false">
      <c r="C2" s="277"/>
      <c r="D2" s="277" t="s">
        <v>504</v>
      </c>
      <c r="E2" s="277"/>
      <c r="F2" s="277"/>
      <c r="G2" s="286"/>
      <c r="H2" s="286"/>
    </row>
    <row r="3" customFormat="false" ht="12.75" hidden="false" customHeight="true" outlineLevel="0" collapsed="false">
      <c r="A3" s="309" t="s">
        <v>553</v>
      </c>
      <c r="B3" s="206" t="s">
        <v>562</v>
      </c>
      <c r="C3" s="241" t="s">
        <v>563</v>
      </c>
      <c r="D3" s="241"/>
      <c r="E3" s="241"/>
      <c r="F3" s="321" t="s">
        <v>564</v>
      </c>
      <c r="G3" s="321"/>
      <c r="H3" s="321"/>
    </row>
    <row r="4" customFormat="false" ht="12.75" hidden="false" customHeight="true" outlineLevel="0" collapsed="false">
      <c r="A4" s="310" t="s">
        <v>334</v>
      </c>
      <c r="B4" s="214"/>
      <c r="C4" s="241"/>
      <c r="D4" s="241"/>
      <c r="E4" s="241"/>
      <c r="F4" s="321"/>
      <c r="G4" s="321"/>
      <c r="H4" s="321"/>
    </row>
    <row r="5" customFormat="false" ht="12.75" hidden="false" customHeight="false" outlineLevel="0" collapsed="false">
      <c r="A5" s="310" t="s">
        <v>334</v>
      </c>
      <c r="B5" s="210" t="s">
        <v>565</v>
      </c>
      <c r="C5" s="256" t="s">
        <v>537</v>
      </c>
      <c r="D5" s="256" t="s">
        <v>511</v>
      </c>
      <c r="E5" s="290" t="s">
        <v>361</v>
      </c>
      <c r="F5" s="256" t="s">
        <v>537</v>
      </c>
      <c r="G5" s="256" t="s">
        <v>511</v>
      </c>
      <c r="H5" s="258" t="s">
        <v>361</v>
      </c>
    </row>
    <row r="6" customFormat="false" ht="12.75" hidden="false" customHeight="false" outlineLevel="0" collapsed="false">
      <c r="A6" s="310" t="s">
        <v>334</v>
      </c>
      <c r="B6" s="210" t="s">
        <v>518</v>
      </c>
      <c r="C6" s="260" t="s">
        <v>538</v>
      </c>
      <c r="D6" s="260" t="s">
        <v>514</v>
      </c>
      <c r="E6" s="260" t="s">
        <v>516</v>
      </c>
      <c r="F6" s="260" t="s">
        <v>538</v>
      </c>
      <c r="G6" s="260" t="s">
        <v>514</v>
      </c>
      <c r="H6" s="262" t="s">
        <v>516</v>
      </c>
    </row>
    <row r="7" customFormat="false" ht="12.75" hidden="false" customHeight="false" outlineLevel="0" collapsed="false">
      <c r="A7" s="311" t="s">
        <v>539</v>
      </c>
      <c r="B7" s="322" t="s">
        <v>280</v>
      </c>
      <c r="C7" s="294" t="s">
        <v>517</v>
      </c>
      <c r="D7" s="265" t="s">
        <v>519</v>
      </c>
      <c r="E7" s="265" t="s">
        <v>520</v>
      </c>
      <c r="F7" s="294" t="s">
        <v>517</v>
      </c>
      <c r="G7" s="265" t="s">
        <v>519</v>
      </c>
      <c r="H7" s="267" t="s">
        <v>520</v>
      </c>
    </row>
    <row r="8" s="248" customFormat="true" ht="26.25" hidden="false" customHeight="true" outlineLevel="0" collapsed="false">
      <c r="A8" s="148" t="s">
        <v>522</v>
      </c>
      <c r="B8" s="271" t="n">
        <v>316963</v>
      </c>
      <c r="C8" s="271" t="n">
        <v>23444</v>
      </c>
      <c r="D8" s="271" t="n">
        <v>1133</v>
      </c>
      <c r="E8" s="271" t="n">
        <v>26554</v>
      </c>
      <c r="F8" s="271" t="n">
        <v>78099</v>
      </c>
      <c r="G8" s="271" t="n">
        <v>3831</v>
      </c>
      <c r="H8" s="271" t="n">
        <v>299181</v>
      </c>
    </row>
    <row r="9" s="248" customFormat="true" ht="26.25" hidden="false" customHeight="true" outlineLevel="0" collapsed="false">
      <c r="A9" s="169" t="s">
        <v>311</v>
      </c>
      <c r="B9" s="2" t="n">
        <v>24779</v>
      </c>
      <c r="C9" s="2" t="n">
        <v>43</v>
      </c>
      <c r="D9" s="2" t="n">
        <v>1047</v>
      </c>
      <c r="E9" s="2" t="n">
        <v>45</v>
      </c>
      <c r="F9" s="2" t="n">
        <v>11304</v>
      </c>
      <c r="G9" s="2" t="n">
        <v>3017</v>
      </c>
      <c r="H9" s="2" t="n">
        <v>34101</v>
      </c>
    </row>
    <row r="10" s="248" customFormat="true" ht="26.25" hidden="false" customHeight="true" outlineLevel="0" collapsed="false">
      <c r="A10" s="169" t="s">
        <v>312</v>
      </c>
      <c r="B10" s="2" t="n">
        <v>21796</v>
      </c>
      <c r="C10" s="2" t="n">
        <v>76</v>
      </c>
      <c r="D10" s="2" t="n">
        <v>1382</v>
      </c>
      <c r="E10" s="2" t="n">
        <v>105</v>
      </c>
      <c r="F10" s="2" t="n">
        <v>11352</v>
      </c>
      <c r="G10" s="2" t="n">
        <v>4293</v>
      </c>
      <c r="H10" s="2" t="n">
        <v>48731</v>
      </c>
    </row>
    <row r="11" s="248" customFormat="true" ht="26.25" hidden="false" customHeight="true" outlineLevel="0" collapsed="false">
      <c r="A11" s="169" t="s">
        <v>313</v>
      </c>
      <c r="B11" s="2" t="n">
        <v>27365</v>
      </c>
      <c r="C11" s="2" t="n">
        <v>186</v>
      </c>
      <c r="D11" s="2" t="n">
        <v>1500</v>
      </c>
      <c r="E11" s="2" t="n">
        <v>279</v>
      </c>
      <c r="F11" s="2" t="n">
        <v>14878</v>
      </c>
      <c r="G11" s="2" t="n">
        <v>4033</v>
      </c>
      <c r="H11" s="2" t="n">
        <v>60004</v>
      </c>
    </row>
    <row r="12" s="248" customFormat="true" ht="26.25" hidden="false" customHeight="true" outlineLevel="0" collapsed="false">
      <c r="A12" s="169" t="s">
        <v>314</v>
      </c>
      <c r="B12" s="2" t="n">
        <v>56901</v>
      </c>
      <c r="C12" s="2" t="n">
        <v>906</v>
      </c>
      <c r="D12" s="2" t="n">
        <v>1075</v>
      </c>
      <c r="E12" s="2" t="n">
        <v>974</v>
      </c>
      <c r="F12" s="2" t="n">
        <v>15145</v>
      </c>
      <c r="G12" s="2" t="n">
        <v>4041</v>
      </c>
      <c r="H12" s="2" t="n">
        <v>61197</v>
      </c>
    </row>
    <row r="13" s="248" customFormat="true" ht="26.25" hidden="false" customHeight="true" outlineLevel="0" collapsed="false">
      <c r="A13" s="169" t="s">
        <v>315</v>
      </c>
      <c r="B13" s="2" t="n">
        <v>41598</v>
      </c>
      <c r="C13" s="2" t="n">
        <v>783</v>
      </c>
      <c r="D13" s="2" t="n">
        <v>877</v>
      </c>
      <c r="E13" s="2" t="n">
        <v>687</v>
      </c>
      <c r="F13" s="2" t="n">
        <v>2333</v>
      </c>
      <c r="G13" s="2" t="n">
        <v>4686</v>
      </c>
      <c r="H13" s="2" t="n">
        <v>10932</v>
      </c>
    </row>
    <row r="14" s="248" customFormat="true" ht="26.25" hidden="false" customHeight="true" outlineLevel="0" collapsed="false">
      <c r="A14" s="169" t="s">
        <v>316</v>
      </c>
      <c r="B14" s="2" t="n">
        <v>4892</v>
      </c>
      <c r="C14" s="2" t="n">
        <v>256</v>
      </c>
      <c r="D14" s="2" t="n">
        <v>1211</v>
      </c>
      <c r="E14" s="2" t="n">
        <v>310</v>
      </c>
      <c r="F14" s="2" t="n">
        <v>2080</v>
      </c>
      <c r="G14" s="2" t="n">
        <v>3375</v>
      </c>
      <c r="H14" s="2" t="n">
        <v>7019</v>
      </c>
    </row>
    <row r="15" s="248" customFormat="true" ht="26.25" hidden="false" customHeight="true" outlineLevel="0" collapsed="false">
      <c r="A15" s="169" t="s">
        <v>317</v>
      </c>
      <c r="B15" s="2" t="n">
        <v>38120</v>
      </c>
      <c r="C15" s="2" t="n">
        <v>1961</v>
      </c>
      <c r="D15" s="2" t="n">
        <v>1126</v>
      </c>
      <c r="E15" s="2" t="n">
        <v>2208</v>
      </c>
      <c r="F15" s="2" t="n">
        <v>1150</v>
      </c>
      <c r="G15" s="2" t="n">
        <v>3429</v>
      </c>
      <c r="H15" s="2" t="n">
        <v>3943</v>
      </c>
    </row>
    <row r="16" s="248" customFormat="true" ht="26.25" hidden="false" customHeight="true" outlineLevel="0" collapsed="false">
      <c r="A16" s="169" t="s">
        <v>318</v>
      </c>
      <c r="B16" s="273" t="n">
        <v>101512</v>
      </c>
      <c r="C16" s="273" t="n">
        <v>19233</v>
      </c>
      <c r="D16" s="273" t="n">
        <f aca="false">E16/C16*1000</f>
        <v>1141.0596370821</v>
      </c>
      <c r="E16" s="273" t="n">
        <v>21946</v>
      </c>
      <c r="F16" s="273" t="n">
        <v>19857</v>
      </c>
      <c r="G16" s="273" t="n">
        <f aca="false">H16/F16*1000</f>
        <v>3689.07689983381</v>
      </c>
      <c r="H16" s="273" t="n">
        <v>73254</v>
      </c>
    </row>
    <row r="17" s="248" customFormat="true" ht="26.25" hidden="false" customHeight="true" outlineLevel="0" collapsed="false">
      <c r="A17" s="169" t="s">
        <v>551</v>
      </c>
      <c r="B17" s="2" t="n">
        <v>2179</v>
      </c>
      <c r="C17" s="2" t="n">
        <v>173</v>
      </c>
      <c r="D17" s="2" t="n">
        <v>1815</v>
      </c>
      <c r="E17" s="2" t="n">
        <v>314</v>
      </c>
      <c r="F17" s="2" t="n">
        <v>215</v>
      </c>
      <c r="G17" s="2" t="n">
        <v>3251</v>
      </c>
      <c r="H17" s="2" t="n">
        <v>699</v>
      </c>
    </row>
    <row r="18" s="248" customFormat="true" ht="26.25" hidden="false" customHeight="true" outlineLevel="0" collapsed="false">
      <c r="A18" s="169" t="s">
        <v>524</v>
      </c>
      <c r="B18" s="2" t="n">
        <v>40539</v>
      </c>
      <c r="C18" s="2" t="n">
        <v>8883</v>
      </c>
      <c r="D18" s="2" t="n">
        <v>1142</v>
      </c>
      <c r="E18" s="2" t="n">
        <v>10141</v>
      </c>
      <c r="F18" s="2" t="n">
        <v>5990</v>
      </c>
      <c r="G18" s="2" t="n">
        <v>3485</v>
      </c>
      <c r="H18" s="2" t="n">
        <v>20877</v>
      </c>
    </row>
    <row r="19" s="248" customFormat="true" ht="26.25" hidden="false" customHeight="true" outlineLevel="0" collapsed="false">
      <c r="A19" s="169" t="s">
        <v>525</v>
      </c>
      <c r="B19" s="2" t="n">
        <v>26428</v>
      </c>
      <c r="C19" s="2" t="n">
        <v>1069</v>
      </c>
      <c r="D19" s="2" t="n">
        <v>970</v>
      </c>
      <c r="E19" s="2" t="n">
        <v>1037</v>
      </c>
      <c r="F19" s="2" t="n">
        <v>8256</v>
      </c>
      <c r="G19" s="2" t="n">
        <v>4005</v>
      </c>
      <c r="H19" s="2" t="n">
        <v>33062</v>
      </c>
    </row>
    <row r="20" s="248" customFormat="true" ht="26.25" hidden="false" customHeight="true" outlineLevel="0" collapsed="false">
      <c r="A20" s="169" t="s">
        <v>526</v>
      </c>
      <c r="B20" s="2" t="n">
        <v>3776</v>
      </c>
      <c r="C20" s="2" t="n">
        <v>27</v>
      </c>
      <c r="D20" s="2" t="n">
        <v>2444</v>
      </c>
      <c r="E20" s="2" t="n">
        <v>66</v>
      </c>
      <c r="F20" s="2" t="n">
        <v>387</v>
      </c>
      <c r="G20" s="2" t="n">
        <v>3165</v>
      </c>
      <c r="H20" s="2" t="n">
        <v>1225</v>
      </c>
    </row>
    <row r="21" s="248" customFormat="true" ht="26.25" hidden="false" customHeight="true" outlineLevel="0" collapsed="false">
      <c r="A21" s="169" t="s">
        <v>527</v>
      </c>
      <c r="B21" s="2" t="n">
        <v>5317</v>
      </c>
      <c r="C21" s="2" t="n">
        <v>0</v>
      </c>
      <c r="D21" s="2" t="n">
        <v>0</v>
      </c>
      <c r="E21" s="2" t="n">
        <v>0</v>
      </c>
      <c r="F21" s="2" t="n">
        <v>462</v>
      </c>
      <c r="G21" s="2" t="n">
        <v>4225</v>
      </c>
      <c r="H21" s="2" t="n">
        <v>1952</v>
      </c>
    </row>
    <row r="22" s="248" customFormat="true" ht="26.25" hidden="false" customHeight="true" outlineLevel="0" collapsed="false">
      <c r="A22" s="169" t="s">
        <v>528</v>
      </c>
      <c r="B22" s="2" t="n">
        <v>5708</v>
      </c>
      <c r="C22" s="2" t="n">
        <v>6</v>
      </c>
      <c r="D22" s="2" t="n">
        <v>2667</v>
      </c>
      <c r="E22" s="2" t="n">
        <v>16</v>
      </c>
      <c r="F22" s="2" t="n">
        <v>1734</v>
      </c>
      <c r="G22" s="2" t="n">
        <v>3268</v>
      </c>
      <c r="H22" s="2" t="n">
        <v>5667</v>
      </c>
    </row>
    <row r="23" s="248" customFormat="true" ht="26.25" hidden="false" customHeight="true" outlineLevel="0" collapsed="false">
      <c r="A23" s="169" t="s">
        <v>529</v>
      </c>
      <c r="B23" s="2" t="n">
        <v>3146</v>
      </c>
      <c r="C23" s="2" t="n">
        <v>3</v>
      </c>
      <c r="D23" s="2" t="n">
        <v>2667</v>
      </c>
      <c r="E23" s="2" t="n">
        <v>8</v>
      </c>
      <c r="F23" s="2" t="n">
        <v>1832</v>
      </c>
      <c r="G23" s="2" t="n">
        <v>3537</v>
      </c>
      <c r="H23" s="2" t="n">
        <v>6480</v>
      </c>
    </row>
    <row r="24" s="248" customFormat="true" ht="26.25" hidden="false" customHeight="true" outlineLevel="0" collapsed="false">
      <c r="A24" s="297" t="s">
        <v>329</v>
      </c>
      <c r="B24" s="124" t="n">
        <v>1337</v>
      </c>
      <c r="C24" s="20" t="n">
        <v>428</v>
      </c>
      <c r="D24" s="20" t="n">
        <v>717</v>
      </c>
      <c r="E24" s="20" t="n">
        <v>307</v>
      </c>
      <c r="F24" s="20" t="n">
        <v>254</v>
      </c>
      <c r="G24" s="20" t="n">
        <v>3354</v>
      </c>
      <c r="H24" s="20" t="n">
        <v>852</v>
      </c>
    </row>
    <row r="25" s="248" customFormat="true" ht="26.25" hidden="false" customHeight="true" outlineLevel="0" collapsed="false">
      <c r="A25" s="169" t="s">
        <v>386</v>
      </c>
      <c r="B25" s="20" t="n">
        <v>2084</v>
      </c>
      <c r="C25" s="20" t="n">
        <v>2</v>
      </c>
      <c r="D25" s="20" t="n">
        <v>2000</v>
      </c>
      <c r="E25" s="20" t="n">
        <v>4</v>
      </c>
      <c r="F25" s="20" t="n">
        <v>727</v>
      </c>
      <c r="G25" s="20" t="n">
        <v>3356</v>
      </c>
      <c r="H25" s="20" t="n">
        <v>2440</v>
      </c>
    </row>
    <row r="26" s="248" customFormat="true" ht="26.25" hidden="false" customHeight="true" outlineLevel="0" collapsed="false">
      <c r="A26" s="169" t="s">
        <v>530</v>
      </c>
      <c r="B26" s="20" t="n">
        <v>5560</v>
      </c>
      <c r="C26" s="20" t="n">
        <v>4068</v>
      </c>
      <c r="D26" s="20" t="n">
        <v>1062</v>
      </c>
      <c r="E26" s="20" t="n">
        <v>4321</v>
      </c>
      <c r="F26" s="20" t="n">
        <v>0</v>
      </c>
      <c r="G26" s="20" t="n">
        <v>0</v>
      </c>
      <c r="H26" s="20" t="n">
        <v>0</v>
      </c>
    </row>
    <row r="27" s="248" customFormat="true" ht="26.25" hidden="false" customHeight="true" outlineLevel="0" collapsed="false">
      <c r="A27" s="298" t="s">
        <v>531</v>
      </c>
      <c r="B27" s="27" t="n">
        <v>5438</v>
      </c>
      <c r="C27" s="27" t="n">
        <v>4574</v>
      </c>
      <c r="D27" s="27" t="n">
        <v>1253</v>
      </c>
      <c r="E27" s="27" t="n">
        <v>5732</v>
      </c>
      <c r="F27" s="27" t="n">
        <v>0</v>
      </c>
      <c r="G27" s="27" t="n">
        <v>0</v>
      </c>
      <c r="H27" s="27" t="n">
        <v>0</v>
      </c>
    </row>
    <row r="28" customFormat="false" ht="26.25" hidden="false" customHeight="true" outlineLevel="0" collapsed="false"/>
  </sheetData>
  <mergeCells count="4">
    <mergeCell ref="A1:H1"/>
    <mergeCell ref="G2:H2"/>
    <mergeCell ref="C3:E4"/>
    <mergeCell ref="F3: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5" activeCellId="0" sqref="A25"/>
    </sheetView>
  </sheetViews>
  <sheetFormatPr defaultColWidth="9.23828125" defaultRowHeight="12.75" zeroHeight="false" outlineLevelRow="0" outlineLevelCol="0"/>
  <cols>
    <col collapsed="false" customWidth="true" hidden="false" outlineLevel="0" max="1" min="1" style="0" width="16.72"/>
    <col collapsed="false" customWidth="true" hidden="false" outlineLevel="0" max="2" min="2" style="0" width="7.76"/>
    <col collapsed="false" customWidth="true" hidden="false" outlineLevel="0" max="3" min="3" style="0" width="6.74"/>
    <col collapsed="false" customWidth="true" hidden="false" outlineLevel="0" max="4" min="4" style="0" width="10.26"/>
    <col collapsed="false" customWidth="true" hidden="false" outlineLevel="0" max="5" min="5" style="0" width="7.76"/>
    <col collapsed="false" customWidth="true" hidden="false" outlineLevel="0" max="6" min="6" style="0" width="7.48"/>
    <col collapsed="false" customWidth="true" hidden="false" outlineLevel="0" max="7" min="7" style="0" width="7.32"/>
    <col collapsed="false" customWidth="true" hidden="false" outlineLevel="0" max="8" min="8" style="0" width="7.18"/>
    <col collapsed="false" customWidth="true" hidden="false" outlineLevel="0" max="9" min="9" style="0" width="7.62"/>
    <col collapsed="false" customWidth="true" hidden="false" outlineLevel="0" max="10" min="10" style="0" width="7.32"/>
    <col collapsed="false" customWidth="false" hidden="false" outlineLevel="0" max="11" min="11" style="216" width="9.23"/>
  </cols>
  <sheetData>
    <row r="1" s="248" customFormat="true" ht="33" hidden="false" customHeight="true" outlineLevel="0" collapsed="false">
      <c r="A1" s="110" t="s">
        <v>566</v>
      </c>
      <c r="B1" s="110"/>
      <c r="C1" s="110"/>
      <c r="D1" s="110"/>
      <c r="E1" s="110"/>
      <c r="F1" s="110"/>
      <c r="G1" s="110"/>
      <c r="H1" s="110"/>
      <c r="I1" s="110"/>
      <c r="J1" s="110"/>
      <c r="K1" s="312"/>
    </row>
    <row r="2" s="248" customFormat="true" ht="18" hidden="false" customHeight="true" outlineLevel="0" collapsed="false">
      <c r="D2" s="277"/>
      <c r="E2" s="277" t="s">
        <v>432</v>
      </c>
      <c r="F2" s="277"/>
      <c r="G2" s="299"/>
      <c r="H2" s="299"/>
      <c r="I2" s="299"/>
      <c r="J2" s="299"/>
      <c r="K2" s="312"/>
    </row>
    <row r="3" s="248" customFormat="true" ht="12.75" hidden="false" customHeight="false" outlineLevel="0" collapsed="false">
      <c r="A3" s="251" t="s">
        <v>553</v>
      </c>
      <c r="B3" s="315"/>
      <c r="C3" s="313"/>
      <c r="D3" s="313"/>
      <c r="E3" s="316"/>
      <c r="F3" s="313"/>
      <c r="G3" s="313"/>
      <c r="H3" s="314" t="s">
        <v>567</v>
      </c>
      <c r="I3" s="314"/>
      <c r="J3" s="314"/>
      <c r="K3" s="312"/>
    </row>
    <row r="4" s="248" customFormat="true" ht="15.75" hidden="false" customHeight="false" outlineLevel="0" collapsed="false">
      <c r="A4" s="254" t="s">
        <v>334</v>
      </c>
      <c r="B4" s="317" t="s">
        <v>568</v>
      </c>
      <c r="C4" s="317"/>
      <c r="D4" s="317"/>
      <c r="E4" s="318" t="s">
        <v>569</v>
      </c>
      <c r="F4" s="318"/>
      <c r="G4" s="318"/>
      <c r="H4" s="314"/>
      <c r="I4" s="314"/>
      <c r="J4" s="314"/>
      <c r="K4" s="312"/>
    </row>
    <row r="5" s="248" customFormat="true" ht="12.75" hidden="false" customHeight="false" outlineLevel="0" collapsed="false">
      <c r="A5" s="254" t="s">
        <v>334</v>
      </c>
      <c r="B5" s="256" t="s">
        <v>537</v>
      </c>
      <c r="C5" s="256" t="s">
        <v>511</v>
      </c>
      <c r="D5" s="290" t="s">
        <v>361</v>
      </c>
      <c r="E5" s="256" t="s">
        <v>537</v>
      </c>
      <c r="F5" s="256" t="s">
        <v>511</v>
      </c>
      <c r="G5" s="290" t="s">
        <v>361</v>
      </c>
      <c r="H5" s="256" t="s">
        <v>537</v>
      </c>
      <c r="I5" s="256" t="s">
        <v>511</v>
      </c>
      <c r="J5" s="258" t="s">
        <v>361</v>
      </c>
      <c r="K5" s="312"/>
    </row>
    <row r="6" s="248" customFormat="true" ht="12.75" hidden="false" customHeight="false" outlineLevel="0" collapsed="false">
      <c r="A6" s="254" t="s">
        <v>334</v>
      </c>
      <c r="B6" s="260" t="s">
        <v>538</v>
      </c>
      <c r="C6" s="260" t="s">
        <v>514</v>
      </c>
      <c r="D6" s="260" t="s">
        <v>516</v>
      </c>
      <c r="E6" s="260" t="s">
        <v>538</v>
      </c>
      <c r="F6" s="260" t="s">
        <v>514</v>
      </c>
      <c r="G6" s="260" t="s">
        <v>516</v>
      </c>
      <c r="H6" s="260" t="s">
        <v>538</v>
      </c>
      <c r="I6" s="260" t="s">
        <v>514</v>
      </c>
      <c r="J6" s="262" t="s">
        <v>516</v>
      </c>
      <c r="K6" s="312"/>
    </row>
    <row r="7" s="248" customFormat="true" ht="12.75" hidden="false" customHeight="false" outlineLevel="0" collapsed="false">
      <c r="A7" s="293" t="s">
        <v>539</v>
      </c>
      <c r="B7" s="294" t="s">
        <v>517</v>
      </c>
      <c r="C7" s="265" t="s">
        <v>519</v>
      </c>
      <c r="D7" s="265" t="s">
        <v>520</v>
      </c>
      <c r="E7" s="294" t="s">
        <v>517</v>
      </c>
      <c r="F7" s="265" t="s">
        <v>519</v>
      </c>
      <c r="G7" s="265" t="s">
        <v>520</v>
      </c>
      <c r="H7" s="294" t="s">
        <v>517</v>
      </c>
      <c r="I7" s="265" t="s">
        <v>519</v>
      </c>
      <c r="J7" s="267" t="s">
        <v>520</v>
      </c>
      <c r="K7" s="312"/>
    </row>
    <row r="8" s="248" customFormat="true" ht="20.25" hidden="false" customHeight="true" outlineLevel="0" collapsed="false">
      <c r="A8" s="148" t="s">
        <v>522</v>
      </c>
      <c r="B8" s="271" t="n">
        <v>77823</v>
      </c>
      <c r="C8" s="271" t="n">
        <v>3837</v>
      </c>
      <c r="D8" s="271" t="n">
        <v>298571</v>
      </c>
      <c r="E8" s="271" t="n">
        <v>167</v>
      </c>
      <c r="F8" s="271" t="n">
        <v>1629</v>
      </c>
      <c r="G8" s="271" t="n">
        <v>272</v>
      </c>
      <c r="H8" s="271" t="n">
        <v>261</v>
      </c>
      <c r="I8" s="271" t="n">
        <v>2291</v>
      </c>
      <c r="J8" s="271" t="n">
        <v>598</v>
      </c>
      <c r="K8" s="312"/>
    </row>
    <row r="9" s="248" customFormat="true" ht="20.25" hidden="false" customHeight="true" outlineLevel="0" collapsed="false">
      <c r="A9" s="169" t="s">
        <v>311</v>
      </c>
      <c r="B9" s="2" t="n">
        <v>11202</v>
      </c>
      <c r="C9" s="2" t="n">
        <v>3021</v>
      </c>
      <c r="D9" s="2" t="n">
        <v>33838</v>
      </c>
      <c r="E9" s="2" t="n">
        <v>31</v>
      </c>
      <c r="F9" s="2" t="n">
        <v>1903</v>
      </c>
      <c r="G9" s="2" t="n">
        <v>59</v>
      </c>
      <c r="H9" s="2" t="n">
        <v>4</v>
      </c>
      <c r="I9" s="2" t="n">
        <v>3500</v>
      </c>
      <c r="J9" s="2" t="n">
        <v>14</v>
      </c>
      <c r="K9" s="312"/>
    </row>
    <row r="10" s="248" customFormat="true" ht="20.25" hidden="false" customHeight="true" outlineLevel="0" collapsed="false">
      <c r="A10" s="169" t="s">
        <v>312</v>
      </c>
      <c r="B10" s="2" t="n">
        <v>11340</v>
      </c>
      <c r="C10" s="2" t="n">
        <v>4294</v>
      </c>
      <c r="D10" s="2" t="n">
        <v>48694</v>
      </c>
      <c r="E10" s="2" t="n">
        <v>0</v>
      </c>
      <c r="F10" s="2" t="n">
        <v>0</v>
      </c>
      <c r="G10" s="2" t="n">
        <v>0</v>
      </c>
      <c r="H10" s="2" t="n">
        <v>0</v>
      </c>
      <c r="I10" s="2" t="n">
        <v>0</v>
      </c>
      <c r="J10" s="2" t="n">
        <v>0</v>
      </c>
      <c r="K10" s="312"/>
    </row>
    <row r="11" s="248" customFormat="true" ht="20.25" hidden="false" customHeight="true" outlineLevel="0" collapsed="false">
      <c r="A11" s="169" t="s">
        <v>313</v>
      </c>
      <c r="B11" s="2" t="n">
        <v>14878</v>
      </c>
      <c r="C11" s="2" t="n">
        <v>4033</v>
      </c>
      <c r="D11" s="2" t="n">
        <v>60004</v>
      </c>
      <c r="E11" s="2" t="n">
        <v>0</v>
      </c>
      <c r="F11" s="2" t="n">
        <v>0</v>
      </c>
      <c r="G11" s="2" t="n">
        <v>0</v>
      </c>
      <c r="H11" s="2" t="n">
        <v>0</v>
      </c>
      <c r="I11" s="2" t="n">
        <v>0</v>
      </c>
      <c r="J11" s="2" t="n">
        <v>0</v>
      </c>
      <c r="K11" s="312"/>
    </row>
    <row r="12" s="248" customFormat="true" ht="20.25" hidden="false" customHeight="true" outlineLevel="0" collapsed="false">
      <c r="A12" s="169" t="s">
        <v>314</v>
      </c>
      <c r="B12" s="2" t="n">
        <v>15145</v>
      </c>
      <c r="C12" s="2" t="n">
        <v>4041</v>
      </c>
      <c r="D12" s="2" t="n">
        <v>61197</v>
      </c>
      <c r="E12" s="2" t="n">
        <v>0</v>
      </c>
      <c r="F12" s="2" t="n">
        <v>0</v>
      </c>
      <c r="G12" s="2" t="n">
        <v>0</v>
      </c>
      <c r="H12" s="2" t="n">
        <v>0</v>
      </c>
      <c r="I12" s="2" t="n">
        <v>0</v>
      </c>
      <c r="J12" s="2" t="n">
        <v>0</v>
      </c>
      <c r="K12" s="312"/>
    </row>
    <row r="13" s="248" customFormat="true" ht="20.25" hidden="false" customHeight="true" outlineLevel="0" collapsed="false">
      <c r="A13" s="169" t="s">
        <v>315</v>
      </c>
      <c r="B13" s="2" t="n">
        <v>2331</v>
      </c>
      <c r="C13" s="2" t="n">
        <v>4689</v>
      </c>
      <c r="D13" s="2" t="n">
        <v>10930</v>
      </c>
      <c r="E13" s="2" t="n">
        <v>2</v>
      </c>
      <c r="F13" s="2" t="n">
        <v>1000</v>
      </c>
      <c r="G13" s="2" t="n">
        <v>2</v>
      </c>
      <c r="H13" s="2" t="n">
        <v>0</v>
      </c>
      <c r="I13" s="2" t="n">
        <v>0</v>
      </c>
      <c r="J13" s="2" t="n">
        <v>0</v>
      </c>
      <c r="K13" s="312"/>
    </row>
    <row r="14" s="248" customFormat="true" ht="20.25" hidden="false" customHeight="true" outlineLevel="0" collapsed="false">
      <c r="A14" s="169" t="s">
        <v>316</v>
      </c>
      <c r="B14" s="2" t="n">
        <v>1939</v>
      </c>
      <c r="C14" s="2" t="n">
        <v>3484</v>
      </c>
      <c r="D14" s="2" t="n">
        <v>6755</v>
      </c>
      <c r="E14" s="2" t="n">
        <v>122</v>
      </c>
      <c r="F14" s="2" t="n">
        <v>1549</v>
      </c>
      <c r="G14" s="2" t="n">
        <v>189</v>
      </c>
      <c r="H14" s="2" t="n">
        <v>5</v>
      </c>
      <c r="I14" s="2" t="n">
        <v>2200</v>
      </c>
      <c r="J14" s="2" t="n">
        <v>11</v>
      </c>
      <c r="K14" s="312"/>
    </row>
    <row r="15" s="248" customFormat="true" ht="20.25" hidden="false" customHeight="true" outlineLevel="0" collapsed="false">
      <c r="A15" s="169" t="s">
        <v>317</v>
      </c>
      <c r="B15" s="2" t="n">
        <v>1150</v>
      </c>
      <c r="C15" s="2" t="n">
        <v>3429</v>
      </c>
      <c r="D15" s="2" t="n">
        <v>3943</v>
      </c>
      <c r="E15" s="2" t="n">
        <v>0</v>
      </c>
      <c r="F15" s="2" t="n">
        <v>0</v>
      </c>
      <c r="G15" s="2" t="n">
        <v>0</v>
      </c>
      <c r="H15" s="2" t="n">
        <v>172</v>
      </c>
      <c r="I15" s="2" t="n">
        <v>2076</v>
      </c>
      <c r="J15" s="2" t="n">
        <v>357</v>
      </c>
      <c r="K15" s="312"/>
    </row>
    <row r="16" s="248" customFormat="true" ht="20.25" hidden="false" customHeight="true" outlineLevel="0" collapsed="false">
      <c r="A16" s="169" t="s">
        <v>318</v>
      </c>
      <c r="B16" s="305" t="n">
        <v>19838</v>
      </c>
      <c r="C16" s="305" t="n">
        <f aca="false">D16/B16*1000</f>
        <v>3690.39217663071</v>
      </c>
      <c r="D16" s="305" t="n">
        <v>73210</v>
      </c>
      <c r="E16" s="305" t="n">
        <v>12</v>
      </c>
      <c r="F16" s="305" t="n">
        <v>1833</v>
      </c>
      <c r="G16" s="305" t="n">
        <v>22</v>
      </c>
      <c r="H16" s="305" t="n">
        <v>80</v>
      </c>
      <c r="I16" s="305" t="n">
        <v>2700</v>
      </c>
      <c r="J16" s="305" t="n">
        <v>216</v>
      </c>
      <c r="K16" s="312"/>
    </row>
    <row r="17" s="248" customFormat="true" ht="20.25" hidden="false" customHeight="true" outlineLevel="0" collapsed="false">
      <c r="A17" s="169" t="s">
        <v>523</v>
      </c>
      <c r="B17" s="2" t="n">
        <v>215</v>
      </c>
      <c r="C17" s="2" t="n">
        <v>3251</v>
      </c>
      <c r="D17" s="2" t="n">
        <v>699</v>
      </c>
      <c r="E17" s="2" t="n">
        <v>0</v>
      </c>
      <c r="F17" s="2" t="n">
        <v>0</v>
      </c>
      <c r="G17" s="2" t="n">
        <v>0</v>
      </c>
      <c r="H17" s="2" t="n">
        <v>0</v>
      </c>
      <c r="I17" s="2" t="n">
        <v>0</v>
      </c>
      <c r="J17" s="2" t="n">
        <v>0</v>
      </c>
      <c r="K17" s="312"/>
    </row>
    <row r="18" s="248" customFormat="true" ht="20.25" hidden="false" customHeight="true" outlineLevel="0" collapsed="false">
      <c r="A18" s="169" t="s">
        <v>524</v>
      </c>
      <c r="B18" s="2" t="n">
        <v>5990</v>
      </c>
      <c r="C18" s="2" t="n">
        <v>3485</v>
      </c>
      <c r="D18" s="2" t="n">
        <v>20877</v>
      </c>
      <c r="E18" s="2" t="n">
        <v>0</v>
      </c>
      <c r="F18" s="2" t="n">
        <v>0</v>
      </c>
      <c r="G18" s="2" t="n">
        <v>0</v>
      </c>
      <c r="H18" s="2" t="n">
        <v>0</v>
      </c>
      <c r="I18" s="2" t="n">
        <v>0</v>
      </c>
      <c r="J18" s="2" t="n">
        <v>0</v>
      </c>
      <c r="K18" s="312"/>
    </row>
    <row r="19" s="248" customFormat="true" ht="20.25" hidden="false" customHeight="true" outlineLevel="0" collapsed="false">
      <c r="A19" s="169" t="s">
        <v>525</v>
      </c>
      <c r="B19" s="2" t="n">
        <v>8237</v>
      </c>
      <c r="C19" s="2" t="n">
        <v>4008</v>
      </c>
      <c r="D19" s="2" t="n">
        <v>33018</v>
      </c>
      <c r="E19" s="2" t="n">
        <v>12</v>
      </c>
      <c r="F19" s="2" t="n">
        <v>1833</v>
      </c>
      <c r="G19" s="2" t="n">
        <v>22</v>
      </c>
      <c r="H19" s="2" t="n">
        <v>80</v>
      </c>
      <c r="I19" s="2" t="n">
        <v>2700</v>
      </c>
      <c r="J19" s="2" t="n">
        <v>216</v>
      </c>
      <c r="K19" s="312"/>
    </row>
    <row r="20" s="248" customFormat="true" ht="20.25" hidden="false" customHeight="true" outlineLevel="0" collapsed="false">
      <c r="A20" s="169" t="s">
        <v>526</v>
      </c>
      <c r="B20" s="2" t="n">
        <v>387</v>
      </c>
      <c r="C20" s="2" t="n">
        <v>3165</v>
      </c>
      <c r="D20" s="2" t="n">
        <v>1225</v>
      </c>
      <c r="E20" s="2" t="n">
        <v>0</v>
      </c>
      <c r="F20" s="2" t="n">
        <v>0</v>
      </c>
      <c r="G20" s="2" t="n">
        <v>0</v>
      </c>
      <c r="H20" s="2" t="n">
        <v>0</v>
      </c>
      <c r="I20" s="2" t="n">
        <v>0</v>
      </c>
      <c r="J20" s="2" t="n">
        <v>0</v>
      </c>
      <c r="K20" s="312"/>
    </row>
    <row r="21" s="248" customFormat="true" ht="20.25" hidden="false" customHeight="true" outlineLevel="0" collapsed="false">
      <c r="A21" s="169" t="s">
        <v>527</v>
      </c>
      <c r="B21" s="2" t="n">
        <v>462</v>
      </c>
      <c r="C21" s="2" t="n">
        <v>4225</v>
      </c>
      <c r="D21" s="2" t="n">
        <v>1952</v>
      </c>
      <c r="E21" s="2" t="n">
        <v>0</v>
      </c>
      <c r="F21" s="2" t="n">
        <v>0</v>
      </c>
      <c r="G21" s="2" t="n">
        <v>0</v>
      </c>
      <c r="H21" s="2" t="n">
        <v>0</v>
      </c>
      <c r="I21" s="2" t="n">
        <v>0</v>
      </c>
      <c r="J21" s="2" t="n">
        <v>0</v>
      </c>
      <c r="K21" s="312"/>
    </row>
    <row r="22" s="248" customFormat="true" ht="20.25" hidden="false" customHeight="true" outlineLevel="0" collapsed="false">
      <c r="A22" s="169" t="s">
        <v>528</v>
      </c>
      <c r="B22" s="2" t="n">
        <v>1734</v>
      </c>
      <c r="C22" s="2" t="n">
        <v>3268</v>
      </c>
      <c r="D22" s="2" t="n">
        <v>5667</v>
      </c>
      <c r="E22" s="2" t="n">
        <v>0</v>
      </c>
      <c r="F22" s="2" t="n">
        <v>0</v>
      </c>
      <c r="G22" s="2" t="n">
        <v>0</v>
      </c>
      <c r="H22" s="2" t="n">
        <v>0</v>
      </c>
      <c r="I22" s="2" t="n">
        <v>0</v>
      </c>
      <c r="J22" s="2" t="n">
        <v>0</v>
      </c>
      <c r="K22" s="312"/>
    </row>
    <row r="23" s="248" customFormat="true" ht="20.25" hidden="false" customHeight="true" outlineLevel="0" collapsed="false">
      <c r="A23" s="169" t="s">
        <v>529</v>
      </c>
      <c r="B23" s="2" t="n">
        <v>1832</v>
      </c>
      <c r="C23" s="2" t="n">
        <v>3537</v>
      </c>
      <c r="D23" s="2" t="n">
        <v>6480</v>
      </c>
      <c r="E23" s="2" t="n">
        <v>0</v>
      </c>
      <c r="F23" s="2" t="n">
        <v>0</v>
      </c>
      <c r="G23" s="2" t="n">
        <v>0</v>
      </c>
      <c r="H23" s="2" t="n">
        <v>0</v>
      </c>
      <c r="I23" s="2" t="n">
        <v>0</v>
      </c>
      <c r="J23" s="2" t="n">
        <v>0</v>
      </c>
      <c r="K23" s="312"/>
    </row>
    <row r="24" s="248" customFormat="true" ht="20.25" hidden="false" customHeight="true" outlineLevel="0" collapsed="false">
      <c r="A24" s="297" t="s">
        <v>329</v>
      </c>
      <c r="B24" s="124" t="n">
        <v>254</v>
      </c>
      <c r="C24" s="20" t="n">
        <v>3354</v>
      </c>
      <c r="D24" s="20" t="n">
        <v>852</v>
      </c>
      <c r="E24" s="20" t="n">
        <v>0</v>
      </c>
      <c r="F24" s="20" t="n">
        <v>0</v>
      </c>
      <c r="G24" s="20" t="n">
        <v>0</v>
      </c>
      <c r="H24" s="20" t="n">
        <v>0</v>
      </c>
      <c r="I24" s="20" t="n">
        <v>0</v>
      </c>
      <c r="J24" s="20" t="n">
        <v>0</v>
      </c>
      <c r="K24" s="312"/>
    </row>
    <row r="25" s="248" customFormat="true" ht="20.25" hidden="false" customHeight="true" outlineLevel="0" collapsed="false">
      <c r="A25" s="169" t="s">
        <v>386</v>
      </c>
      <c r="B25" s="20" t="n">
        <v>727</v>
      </c>
      <c r="C25" s="20" t="n">
        <v>3356</v>
      </c>
      <c r="D25" s="20" t="n">
        <v>2440</v>
      </c>
      <c r="E25" s="20" t="n">
        <v>0</v>
      </c>
      <c r="F25" s="20" t="n">
        <v>0</v>
      </c>
      <c r="G25" s="20" t="n">
        <v>0</v>
      </c>
      <c r="H25" s="20" t="n">
        <v>0</v>
      </c>
      <c r="I25" s="20" t="n">
        <v>0</v>
      </c>
      <c r="J25" s="20" t="n">
        <v>0</v>
      </c>
      <c r="K25" s="312"/>
    </row>
    <row r="26" s="248" customFormat="true" ht="20.25" hidden="false" customHeight="true" outlineLevel="0" collapsed="false">
      <c r="A26" s="169" t="s">
        <v>530</v>
      </c>
      <c r="B26" s="20" t="n">
        <v>0</v>
      </c>
      <c r="C26" s="20" t="n">
        <v>0</v>
      </c>
      <c r="D26" s="20" t="n">
        <v>0</v>
      </c>
      <c r="E26" s="20" t="n">
        <v>0</v>
      </c>
      <c r="F26" s="20" t="n">
        <v>0</v>
      </c>
      <c r="G26" s="20" t="n">
        <v>0</v>
      </c>
      <c r="H26" s="20" t="n">
        <v>0</v>
      </c>
      <c r="I26" s="20" t="n">
        <v>0</v>
      </c>
      <c r="J26" s="20" t="n">
        <v>0</v>
      </c>
      <c r="K26" s="312"/>
    </row>
    <row r="27" s="248" customFormat="true" ht="20.25" hidden="false" customHeight="true" outlineLevel="0" collapsed="false">
      <c r="A27" s="298" t="s">
        <v>531</v>
      </c>
      <c r="B27" s="27" t="n">
        <v>0</v>
      </c>
      <c r="C27" s="27" t="n">
        <v>0</v>
      </c>
      <c r="D27" s="27" t="n">
        <v>0</v>
      </c>
      <c r="E27" s="27" t="n">
        <v>0</v>
      </c>
      <c r="F27" s="27" t="n">
        <v>0</v>
      </c>
      <c r="G27" s="27" t="n">
        <v>0</v>
      </c>
      <c r="H27" s="27" t="n">
        <v>0</v>
      </c>
      <c r="I27" s="27" t="n">
        <v>0</v>
      </c>
      <c r="J27" s="27" t="n">
        <v>0</v>
      </c>
      <c r="K27" s="312"/>
    </row>
  </sheetData>
  <mergeCells count="5">
    <mergeCell ref="A1:J1"/>
    <mergeCell ref="G2:J2"/>
    <mergeCell ref="H3:J4"/>
    <mergeCell ref="B4:D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23828125" defaultRowHeight="12.75" zeroHeight="false" outlineLevelRow="0" outlineLevelCol="0"/>
  <cols>
    <col collapsed="false" customWidth="true" hidden="false" outlineLevel="0" max="1" min="1" style="0" width="16.57"/>
    <col collapsed="false" customWidth="true" hidden="false" outlineLevel="0" max="2" min="2" style="0" width="7.04"/>
    <col collapsed="false" customWidth="true" hidden="false" outlineLevel="0" max="3" min="3" style="0" width="7.76"/>
    <col collapsed="false" customWidth="true" hidden="false" outlineLevel="0" max="4" min="4" style="0" width="6.74"/>
    <col collapsed="false" customWidth="true" hidden="false" outlineLevel="0" max="5" min="5" style="0" width="7.76"/>
    <col collapsed="false" customWidth="true" hidden="false" outlineLevel="0" max="6" min="6" style="0" width="7.18"/>
    <col collapsed="false" customWidth="true" hidden="false" outlineLevel="0" max="7" min="7" style="0" width="6.74"/>
    <col collapsed="false" customWidth="true" hidden="false" outlineLevel="0" max="8" min="8" style="0" width="7.04"/>
    <col collapsed="false" customWidth="true" hidden="false" outlineLevel="0" max="9" min="9" style="0" width="7.32"/>
    <col collapsed="false" customWidth="true" hidden="false" outlineLevel="0" max="10" min="10" style="0" width="6.59"/>
    <col collapsed="false" customWidth="true" hidden="false" outlineLevel="0" max="11" min="11" style="0" width="9.38"/>
  </cols>
  <sheetData>
    <row r="1" s="248" customFormat="true" ht="33.75" hidden="false" customHeight="true" outlineLevel="0" collapsed="false">
      <c r="A1" s="110" t="s">
        <v>570</v>
      </c>
      <c r="B1" s="110"/>
      <c r="C1" s="110"/>
      <c r="D1" s="110"/>
      <c r="E1" s="110"/>
      <c r="F1" s="110"/>
      <c r="G1" s="110"/>
      <c r="H1" s="110"/>
      <c r="I1" s="110"/>
      <c r="J1" s="110"/>
    </row>
    <row r="2" s="248" customFormat="true" ht="12.75" hidden="false" customHeight="false" outlineLevel="0" collapsed="false">
      <c r="D2" s="277"/>
      <c r="E2" s="277" t="s">
        <v>432</v>
      </c>
      <c r="F2" s="277"/>
      <c r="G2" s="299"/>
      <c r="H2" s="299"/>
      <c r="I2" s="299"/>
      <c r="J2" s="299"/>
    </row>
    <row r="3" s="248" customFormat="true" ht="12.75" hidden="false" customHeight="false" outlineLevel="0" collapsed="false">
      <c r="A3" s="251" t="s">
        <v>553</v>
      </c>
      <c r="B3" s="315"/>
      <c r="C3" s="313"/>
      <c r="D3" s="313"/>
      <c r="E3" s="316"/>
      <c r="F3" s="313"/>
      <c r="G3" s="313"/>
      <c r="H3" s="323" t="s">
        <v>571</v>
      </c>
      <c r="I3" s="323"/>
      <c r="J3" s="323"/>
      <c r="K3" s="324" t="s">
        <v>572</v>
      </c>
    </row>
    <row r="4" s="248" customFormat="true" ht="15.75" hidden="false" customHeight="false" outlineLevel="0" collapsed="false">
      <c r="A4" s="254" t="s">
        <v>334</v>
      </c>
      <c r="B4" s="317" t="s">
        <v>573</v>
      </c>
      <c r="C4" s="317"/>
      <c r="D4" s="317"/>
      <c r="E4" s="325" t="s">
        <v>574</v>
      </c>
      <c r="F4" s="325"/>
      <c r="G4" s="325"/>
      <c r="H4" s="323"/>
      <c r="I4" s="323"/>
      <c r="J4" s="323"/>
      <c r="K4" s="246"/>
    </row>
    <row r="5" s="248" customFormat="true" ht="12.75" hidden="false" customHeight="false" outlineLevel="0" collapsed="false">
      <c r="A5" s="254" t="s">
        <v>334</v>
      </c>
      <c r="B5" s="256" t="s">
        <v>537</v>
      </c>
      <c r="C5" s="256" t="s">
        <v>511</v>
      </c>
      <c r="D5" s="290" t="s">
        <v>361</v>
      </c>
      <c r="E5" s="256" t="s">
        <v>537</v>
      </c>
      <c r="F5" s="256" t="s">
        <v>511</v>
      </c>
      <c r="G5" s="290" t="s">
        <v>361</v>
      </c>
      <c r="H5" s="256" t="s">
        <v>537</v>
      </c>
      <c r="I5" s="256" t="s">
        <v>511</v>
      </c>
      <c r="J5" s="258" t="s">
        <v>361</v>
      </c>
      <c r="K5" s="234" t="s">
        <v>575</v>
      </c>
    </row>
    <row r="6" s="248" customFormat="true" ht="12.75" hidden="false" customHeight="false" outlineLevel="0" collapsed="false">
      <c r="A6" s="254" t="s">
        <v>334</v>
      </c>
      <c r="B6" s="260" t="s">
        <v>538</v>
      </c>
      <c r="C6" s="260" t="s">
        <v>514</v>
      </c>
      <c r="D6" s="260" t="s">
        <v>516</v>
      </c>
      <c r="E6" s="260" t="s">
        <v>538</v>
      </c>
      <c r="F6" s="260" t="s">
        <v>514</v>
      </c>
      <c r="G6" s="260" t="s">
        <v>516</v>
      </c>
      <c r="H6" s="260" t="s">
        <v>538</v>
      </c>
      <c r="I6" s="260" t="s">
        <v>514</v>
      </c>
      <c r="J6" s="262" t="s">
        <v>516</v>
      </c>
      <c r="K6" s="234" t="s">
        <v>518</v>
      </c>
    </row>
    <row r="7" s="248" customFormat="true" ht="12.75" hidden="false" customHeight="false" outlineLevel="0" collapsed="false">
      <c r="A7" s="293" t="s">
        <v>539</v>
      </c>
      <c r="B7" s="294" t="s">
        <v>517</v>
      </c>
      <c r="C7" s="265" t="s">
        <v>519</v>
      </c>
      <c r="D7" s="265" t="s">
        <v>520</v>
      </c>
      <c r="E7" s="294" t="s">
        <v>517</v>
      </c>
      <c r="F7" s="295" t="s">
        <v>540</v>
      </c>
      <c r="G7" s="265" t="s">
        <v>520</v>
      </c>
      <c r="H7" s="294" t="s">
        <v>517</v>
      </c>
      <c r="I7" s="265" t="s">
        <v>519</v>
      </c>
      <c r="J7" s="267" t="s">
        <v>520</v>
      </c>
      <c r="K7" s="326" t="s">
        <v>576</v>
      </c>
    </row>
    <row r="8" s="248" customFormat="true" ht="27.75" hidden="false" customHeight="true" outlineLevel="0" collapsed="false">
      <c r="A8" s="148" t="s">
        <v>522</v>
      </c>
      <c r="B8" s="271" t="n">
        <v>258</v>
      </c>
      <c r="C8" s="271" t="n">
        <v>2295</v>
      </c>
      <c r="D8" s="271" t="n">
        <v>592</v>
      </c>
      <c r="E8" s="327"/>
      <c r="F8" s="327"/>
      <c r="G8" s="327"/>
      <c r="H8" s="271" t="n">
        <v>301</v>
      </c>
      <c r="I8" s="271" t="n">
        <v>5409</v>
      </c>
      <c r="J8" s="271" t="n">
        <v>1628</v>
      </c>
      <c r="K8" s="271" t="n">
        <v>715</v>
      </c>
    </row>
    <row r="9" s="248" customFormat="true" ht="27.75" hidden="false" customHeight="true" outlineLevel="0" collapsed="false">
      <c r="A9" s="169" t="s">
        <v>311</v>
      </c>
      <c r="B9" s="2" t="n">
        <v>4</v>
      </c>
      <c r="C9" s="2" t="n">
        <v>3500</v>
      </c>
      <c r="D9" s="2" t="n">
        <v>14</v>
      </c>
      <c r="E9" s="312"/>
      <c r="F9" s="312"/>
      <c r="G9" s="312"/>
      <c r="H9" s="2" t="n">
        <v>0</v>
      </c>
      <c r="I9" s="2" t="n">
        <v>0</v>
      </c>
      <c r="J9" s="2" t="n">
        <v>0</v>
      </c>
      <c r="K9" s="2" t="n">
        <v>21</v>
      </c>
    </row>
    <row r="10" s="248" customFormat="true" ht="27.75" hidden="false" customHeight="true" outlineLevel="0" collapsed="false">
      <c r="A10" s="169" t="s">
        <v>312</v>
      </c>
      <c r="B10" s="2" t="n">
        <v>0</v>
      </c>
      <c r="C10" s="2" t="n">
        <v>0</v>
      </c>
      <c r="D10" s="2" t="n">
        <v>0</v>
      </c>
      <c r="E10" s="312"/>
      <c r="F10" s="312"/>
      <c r="G10" s="312"/>
      <c r="H10" s="2" t="n">
        <v>0</v>
      </c>
      <c r="I10" s="2" t="n">
        <v>0</v>
      </c>
      <c r="J10" s="2" t="n">
        <v>0</v>
      </c>
      <c r="K10" s="2" t="n">
        <v>68</v>
      </c>
    </row>
    <row r="11" s="248" customFormat="true" ht="27.75" hidden="false" customHeight="true" outlineLevel="0" collapsed="false">
      <c r="A11" s="169" t="s">
        <v>313</v>
      </c>
      <c r="B11" s="2" t="n">
        <v>0</v>
      </c>
      <c r="C11" s="2" t="n">
        <v>0</v>
      </c>
      <c r="D11" s="2" t="n">
        <v>0</v>
      </c>
      <c r="E11" s="312"/>
      <c r="F11" s="312"/>
      <c r="G11" s="312"/>
      <c r="H11" s="2" t="n">
        <v>13</v>
      </c>
      <c r="I11" s="2" t="n">
        <v>3846</v>
      </c>
      <c r="J11" s="2" t="n">
        <v>50</v>
      </c>
      <c r="K11" s="2" t="n">
        <v>0</v>
      </c>
    </row>
    <row r="12" s="248" customFormat="true" ht="27.75" hidden="false" customHeight="true" outlineLevel="0" collapsed="false">
      <c r="A12" s="169" t="s">
        <v>314</v>
      </c>
      <c r="B12" s="2" t="n">
        <v>0</v>
      </c>
      <c r="C12" s="2" t="n">
        <v>0</v>
      </c>
      <c r="D12" s="2" t="n">
        <v>0</v>
      </c>
      <c r="E12" s="312"/>
      <c r="F12" s="312"/>
      <c r="G12" s="312"/>
      <c r="H12" s="2" t="n">
        <v>0</v>
      </c>
      <c r="I12" s="2" t="n">
        <v>0</v>
      </c>
      <c r="J12" s="2" t="n">
        <v>0</v>
      </c>
      <c r="K12" s="2" t="n">
        <v>0</v>
      </c>
    </row>
    <row r="13" s="248" customFormat="true" ht="27.75" hidden="false" customHeight="true" outlineLevel="0" collapsed="false">
      <c r="A13" s="169" t="s">
        <v>315</v>
      </c>
      <c r="B13" s="2" t="n">
        <v>0</v>
      </c>
      <c r="C13" s="2" t="n">
        <v>0</v>
      </c>
      <c r="D13" s="2" t="n">
        <v>0</v>
      </c>
      <c r="E13" s="312"/>
      <c r="F13" s="312"/>
      <c r="G13" s="312"/>
      <c r="H13" s="2" t="n">
        <v>0</v>
      </c>
      <c r="I13" s="2" t="n">
        <v>0</v>
      </c>
      <c r="J13" s="2" t="n">
        <v>0</v>
      </c>
      <c r="K13" s="2" t="n">
        <v>0</v>
      </c>
    </row>
    <row r="14" s="248" customFormat="true" ht="27.75" hidden="false" customHeight="true" outlineLevel="0" collapsed="false">
      <c r="A14" s="169" t="s">
        <v>316</v>
      </c>
      <c r="B14" s="2" t="n">
        <v>2</v>
      </c>
      <c r="C14" s="2" t="n">
        <v>2500</v>
      </c>
      <c r="D14" s="2" t="n">
        <v>5</v>
      </c>
      <c r="E14" s="312"/>
      <c r="F14" s="312"/>
      <c r="G14" s="312"/>
      <c r="H14" s="2" t="n">
        <v>45</v>
      </c>
      <c r="I14" s="2" t="n">
        <v>2622</v>
      </c>
      <c r="J14" s="2" t="n">
        <v>118</v>
      </c>
      <c r="K14" s="2" t="n">
        <v>443</v>
      </c>
    </row>
    <row r="15" s="248" customFormat="true" ht="27.75" hidden="false" customHeight="true" outlineLevel="0" collapsed="false">
      <c r="A15" s="169" t="s">
        <v>317</v>
      </c>
      <c r="B15" s="2" t="n">
        <v>172</v>
      </c>
      <c r="C15" s="2" t="n">
        <v>2076</v>
      </c>
      <c r="D15" s="2" t="n">
        <v>357</v>
      </c>
      <c r="E15" s="312"/>
      <c r="F15" s="312"/>
      <c r="G15" s="312"/>
      <c r="H15" s="2" t="n">
        <v>0</v>
      </c>
      <c r="I15" s="2" t="n">
        <v>0</v>
      </c>
      <c r="J15" s="2" t="n">
        <v>0</v>
      </c>
      <c r="K15" s="2" t="n">
        <v>150</v>
      </c>
    </row>
    <row r="16" s="248" customFormat="true" ht="27.75" hidden="false" customHeight="true" outlineLevel="0" collapsed="false">
      <c r="A16" s="169" t="s">
        <v>318</v>
      </c>
      <c r="B16" s="305" t="n">
        <v>80</v>
      </c>
      <c r="C16" s="305" t="n">
        <v>2700</v>
      </c>
      <c r="D16" s="305" t="n">
        <v>216</v>
      </c>
      <c r="E16" s="305" t="n">
        <f aca="false">SUM(E17:E27)</f>
        <v>0</v>
      </c>
      <c r="F16" s="305"/>
      <c r="G16" s="305" t="n">
        <f aca="false">SUM(G17:G27)</f>
        <v>0</v>
      </c>
      <c r="H16" s="305" t="n">
        <v>243</v>
      </c>
      <c r="I16" s="305" t="n">
        <v>6008</v>
      </c>
      <c r="J16" s="305" t="n">
        <v>1460</v>
      </c>
      <c r="K16" s="305" t="n">
        <v>33</v>
      </c>
    </row>
    <row r="17" s="248" customFormat="true" ht="27.75" hidden="false" customHeight="true" outlineLevel="0" collapsed="false">
      <c r="A17" s="169" t="s">
        <v>523</v>
      </c>
      <c r="B17" s="2" t="n">
        <v>0</v>
      </c>
      <c r="C17" s="2" t="n">
        <v>0</v>
      </c>
      <c r="D17" s="2" t="n">
        <v>0</v>
      </c>
      <c r="E17" s="312"/>
      <c r="F17" s="312"/>
      <c r="G17" s="312"/>
      <c r="H17" s="2" t="n">
        <v>0</v>
      </c>
      <c r="I17" s="2" t="n">
        <v>0</v>
      </c>
      <c r="J17" s="2" t="n">
        <v>0</v>
      </c>
      <c r="K17" s="2" t="n">
        <v>0</v>
      </c>
    </row>
    <row r="18" s="248" customFormat="true" ht="27.75" hidden="false" customHeight="true" outlineLevel="0" collapsed="false">
      <c r="A18" s="169" t="s">
        <v>524</v>
      </c>
      <c r="B18" s="2" t="n">
        <v>0</v>
      </c>
      <c r="C18" s="2" t="n">
        <v>0</v>
      </c>
      <c r="D18" s="2" t="n">
        <v>0</v>
      </c>
      <c r="E18" s="312"/>
      <c r="F18" s="312"/>
      <c r="G18" s="312"/>
      <c r="H18" s="2" t="n">
        <v>0</v>
      </c>
      <c r="I18" s="2" t="n">
        <v>0</v>
      </c>
      <c r="J18" s="2" t="n">
        <v>0</v>
      </c>
      <c r="K18" s="2" t="n">
        <v>0</v>
      </c>
    </row>
    <row r="19" s="248" customFormat="true" ht="27.75" hidden="false" customHeight="true" outlineLevel="0" collapsed="false">
      <c r="A19" s="169" t="s">
        <v>525</v>
      </c>
      <c r="B19" s="2" t="n">
        <v>80</v>
      </c>
      <c r="C19" s="2" t="n">
        <v>2700</v>
      </c>
      <c r="D19" s="2" t="n">
        <v>216</v>
      </c>
      <c r="E19" s="312"/>
      <c r="F19" s="312"/>
      <c r="G19" s="312"/>
      <c r="H19" s="2" t="n">
        <v>243</v>
      </c>
      <c r="I19" s="2" t="n">
        <v>6008</v>
      </c>
      <c r="J19" s="2" t="n">
        <v>1460</v>
      </c>
      <c r="K19" s="2" t="n">
        <v>0</v>
      </c>
    </row>
    <row r="20" s="248" customFormat="true" ht="27.75" hidden="false" customHeight="true" outlineLevel="0" collapsed="false">
      <c r="A20" s="169" t="s">
        <v>526</v>
      </c>
      <c r="B20" s="2" t="n">
        <v>0</v>
      </c>
      <c r="C20" s="2" t="n">
        <v>0</v>
      </c>
      <c r="D20" s="2" t="n">
        <v>0</v>
      </c>
      <c r="E20" s="312"/>
      <c r="F20" s="312"/>
      <c r="G20" s="312"/>
      <c r="H20" s="2" t="n">
        <v>0</v>
      </c>
      <c r="I20" s="2" t="n">
        <v>0</v>
      </c>
      <c r="J20" s="2" t="n">
        <v>0</v>
      </c>
      <c r="K20" s="2" t="n">
        <v>0</v>
      </c>
    </row>
    <row r="21" s="248" customFormat="true" ht="27.75" hidden="false" customHeight="true" outlineLevel="0" collapsed="false">
      <c r="A21" s="169" t="s">
        <v>527</v>
      </c>
      <c r="B21" s="2" t="n">
        <v>0</v>
      </c>
      <c r="C21" s="2" t="n">
        <v>0</v>
      </c>
      <c r="D21" s="2" t="n">
        <v>0</v>
      </c>
      <c r="E21" s="312"/>
      <c r="F21" s="312"/>
      <c r="G21" s="312"/>
      <c r="H21" s="2" t="n">
        <v>0</v>
      </c>
      <c r="I21" s="2" t="n">
        <v>0</v>
      </c>
      <c r="J21" s="2" t="n">
        <v>0</v>
      </c>
      <c r="K21" s="2" t="n">
        <v>0</v>
      </c>
    </row>
    <row r="22" s="248" customFormat="true" ht="27.75" hidden="false" customHeight="true" outlineLevel="0" collapsed="false">
      <c r="A22" s="169" t="s">
        <v>528</v>
      </c>
      <c r="B22" s="2" t="n">
        <v>0</v>
      </c>
      <c r="C22" s="2" t="n">
        <v>0</v>
      </c>
      <c r="D22" s="2" t="n">
        <v>0</v>
      </c>
      <c r="E22" s="312"/>
      <c r="F22" s="312"/>
      <c r="G22" s="312"/>
      <c r="H22" s="2" t="n">
        <v>0</v>
      </c>
      <c r="I22" s="2" t="n">
        <v>0</v>
      </c>
      <c r="J22" s="2" t="n">
        <v>0</v>
      </c>
      <c r="K22" s="2" t="n">
        <v>0</v>
      </c>
    </row>
    <row r="23" s="248" customFormat="true" ht="27.75" hidden="false" customHeight="true" outlineLevel="0" collapsed="false">
      <c r="A23" s="169" t="s">
        <v>529</v>
      </c>
      <c r="B23" s="2" t="n">
        <v>0</v>
      </c>
      <c r="C23" s="2" t="n">
        <v>0</v>
      </c>
      <c r="D23" s="2" t="n">
        <v>0</v>
      </c>
      <c r="E23" s="312"/>
      <c r="F23" s="312"/>
      <c r="G23" s="312"/>
      <c r="H23" s="2" t="n">
        <v>0</v>
      </c>
      <c r="I23" s="2" t="n">
        <v>0</v>
      </c>
      <c r="J23" s="2" t="n">
        <v>0</v>
      </c>
      <c r="K23" s="2" t="n">
        <v>0</v>
      </c>
    </row>
    <row r="24" s="248" customFormat="true" ht="27.75" hidden="false" customHeight="true" outlineLevel="0" collapsed="false">
      <c r="A24" s="297" t="s">
        <v>329</v>
      </c>
      <c r="B24" s="20" t="n">
        <v>0</v>
      </c>
      <c r="C24" s="20" t="n">
        <v>0</v>
      </c>
      <c r="D24" s="20" t="n">
        <v>0</v>
      </c>
      <c r="E24" s="312"/>
      <c r="F24" s="312"/>
      <c r="G24" s="312"/>
      <c r="H24" s="20" t="n">
        <v>0</v>
      </c>
      <c r="I24" s="20" t="n">
        <v>0</v>
      </c>
      <c r="J24" s="20" t="n">
        <v>0</v>
      </c>
      <c r="K24" s="20" t="n">
        <v>0</v>
      </c>
    </row>
    <row r="25" s="248" customFormat="true" ht="27.75" hidden="false" customHeight="true" outlineLevel="0" collapsed="false">
      <c r="A25" s="169" t="s">
        <v>386</v>
      </c>
      <c r="B25" s="20" t="n">
        <v>0</v>
      </c>
      <c r="C25" s="20" t="n">
        <v>0</v>
      </c>
      <c r="D25" s="20" t="n">
        <v>0</v>
      </c>
      <c r="E25" s="312"/>
      <c r="F25" s="312"/>
      <c r="G25" s="312"/>
      <c r="H25" s="20" t="n">
        <v>0</v>
      </c>
      <c r="I25" s="20" t="n">
        <v>0</v>
      </c>
      <c r="J25" s="20" t="n">
        <v>0</v>
      </c>
      <c r="K25" s="20" t="n">
        <v>0</v>
      </c>
    </row>
    <row r="26" s="248" customFormat="true" ht="27.75" hidden="false" customHeight="true" outlineLevel="0" collapsed="false">
      <c r="A26" s="169" t="s">
        <v>530</v>
      </c>
      <c r="B26" s="20" t="n">
        <v>0</v>
      </c>
      <c r="C26" s="20" t="n">
        <v>0</v>
      </c>
      <c r="D26" s="20" t="n">
        <v>0</v>
      </c>
      <c r="E26" s="312"/>
      <c r="F26" s="312"/>
      <c r="G26" s="312"/>
      <c r="H26" s="20" t="n">
        <v>0</v>
      </c>
      <c r="I26" s="20" t="n">
        <v>0</v>
      </c>
      <c r="J26" s="20" t="n">
        <v>0</v>
      </c>
      <c r="K26" s="20" t="n">
        <v>0</v>
      </c>
    </row>
    <row r="27" s="248" customFormat="true" ht="27.75" hidden="false" customHeight="true" outlineLevel="0" collapsed="false">
      <c r="A27" s="298" t="s">
        <v>531</v>
      </c>
      <c r="B27" s="27" t="n">
        <v>0</v>
      </c>
      <c r="C27" s="27" t="n">
        <v>0</v>
      </c>
      <c r="D27" s="27" t="n">
        <v>0</v>
      </c>
      <c r="E27" s="277"/>
      <c r="F27" s="277"/>
      <c r="G27" s="277"/>
      <c r="H27" s="27" t="n">
        <v>0</v>
      </c>
      <c r="I27" s="27" t="n">
        <v>0</v>
      </c>
      <c r="J27" s="27" t="n">
        <v>0</v>
      </c>
      <c r="K27" s="27" t="n">
        <v>33</v>
      </c>
    </row>
    <row r="28" customFormat="false" ht="27.75" hidden="false" customHeight="true" outlineLevel="0" collapsed="false"/>
  </sheetData>
  <mergeCells count="5">
    <mergeCell ref="A1:J1"/>
    <mergeCell ref="G2:J2"/>
    <mergeCell ref="H3:J4"/>
    <mergeCell ref="B4:D4"/>
    <mergeCell ref="E4:G4"/>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6" activeCellId="0" sqref="K26"/>
    </sheetView>
  </sheetViews>
  <sheetFormatPr defaultColWidth="9.23828125" defaultRowHeight="12.75" zeroHeight="false" outlineLevelRow="0" outlineLevelCol="0"/>
  <cols>
    <col collapsed="false" customWidth="true" hidden="false" outlineLevel="0" max="1" min="1" style="0" width="16.12"/>
    <col collapsed="false" customWidth="true" hidden="false" outlineLevel="0" max="2" min="2" style="0" width="12.02"/>
    <col collapsed="false" customWidth="true" hidden="false" outlineLevel="0" max="4" min="3" style="0" width="13.2"/>
    <col collapsed="false" customWidth="true" hidden="false" outlineLevel="0" max="5" min="5" style="0" width="11.73"/>
    <col collapsed="false" customWidth="true" hidden="false" outlineLevel="0" max="7" min="6" style="0" width="13.2"/>
    <col collapsed="false" customWidth="false" hidden="false" outlineLevel="0" max="15" min="15" style="328" width="9.23"/>
  </cols>
  <sheetData>
    <row r="1" customFormat="false" ht="29.25" hidden="false" customHeight="true" outlineLevel="0" collapsed="false">
      <c r="A1" s="110" t="s">
        <v>577</v>
      </c>
      <c r="B1" s="110"/>
      <c r="C1" s="110"/>
      <c r="D1" s="110"/>
      <c r="E1" s="110"/>
      <c r="F1" s="110"/>
      <c r="G1" s="110"/>
    </row>
    <row r="2" customFormat="false" ht="12.75" hidden="false" customHeight="false" outlineLevel="0" collapsed="false">
      <c r="A2" s="213" t="s">
        <v>432</v>
      </c>
      <c r="B2" s="213"/>
      <c r="C2" s="213"/>
      <c r="D2" s="213"/>
      <c r="E2" s="213"/>
      <c r="F2" s="213"/>
      <c r="G2" s="213"/>
    </row>
    <row r="3" customFormat="false" ht="12.75" hidden="false" customHeight="false" outlineLevel="0" collapsed="false">
      <c r="A3" s="309" t="s">
        <v>553</v>
      </c>
      <c r="B3" s="301" t="s">
        <v>578</v>
      </c>
      <c r="C3" s="301"/>
      <c r="D3" s="301"/>
      <c r="E3" s="289" t="s">
        <v>579</v>
      </c>
      <c r="F3" s="289"/>
      <c r="G3" s="289"/>
    </row>
    <row r="4" customFormat="false" ht="12.75" hidden="false" customHeight="false" outlineLevel="0" collapsed="false">
      <c r="A4" s="310" t="s">
        <v>334</v>
      </c>
      <c r="B4" s="301"/>
      <c r="C4" s="301"/>
      <c r="D4" s="301"/>
      <c r="E4" s="289"/>
      <c r="F4" s="289"/>
      <c r="G4" s="289"/>
    </row>
    <row r="5" customFormat="false" ht="12.75" hidden="false" customHeight="false" outlineLevel="0" collapsed="false">
      <c r="A5" s="310" t="s">
        <v>334</v>
      </c>
      <c r="B5" s="256" t="s">
        <v>537</v>
      </c>
      <c r="C5" s="256" t="s">
        <v>511</v>
      </c>
      <c r="D5" s="290" t="s">
        <v>361</v>
      </c>
      <c r="E5" s="256" t="s">
        <v>537</v>
      </c>
      <c r="F5" s="256" t="s">
        <v>511</v>
      </c>
      <c r="G5" s="258" t="s">
        <v>361</v>
      </c>
      <c r="H5" s="216"/>
    </row>
    <row r="6" customFormat="false" ht="12.75" hidden="false" customHeight="false" outlineLevel="0" collapsed="false">
      <c r="A6" s="310" t="s">
        <v>334</v>
      </c>
      <c r="B6" s="260" t="s">
        <v>538</v>
      </c>
      <c r="C6" s="260" t="s">
        <v>514</v>
      </c>
      <c r="D6" s="260" t="s">
        <v>516</v>
      </c>
      <c r="E6" s="260" t="s">
        <v>538</v>
      </c>
      <c r="F6" s="260" t="s">
        <v>514</v>
      </c>
      <c r="G6" s="262" t="s">
        <v>516</v>
      </c>
      <c r="H6" s="281"/>
    </row>
    <row r="7" customFormat="false" ht="12.75" hidden="false" customHeight="false" outlineLevel="0" collapsed="false">
      <c r="A7" s="311" t="s">
        <v>539</v>
      </c>
      <c r="B7" s="294" t="s">
        <v>517</v>
      </c>
      <c r="C7" s="265" t="s">
        <v>519</v>
      </c>
      <c r="D7" s="265" t="s">
        <v>520</v>
      </c>
      <c r="E7" s="294" t="s">
        <v>517</v>
      </c>
      <c r="F7" s="265" t="s">
        <v>519</v>
      </c>
      <c r="G7" s="267" t="s">
        <v>520</v>
      </c>
      <c r="H7" s="216"/>
    </row>
    <row r="8" customFormat="false" ht="27.75" hidden="false" customHeight="true" outlineLevel="0" collapsed="false">
      <c r="A8" s="148" t="s">
        <v>522</v>
      </c>
      <c r="B8" s="329" t="n">
        <v>189430</v>
      </c>
      <c r="C8" s="329" t="n">
        <v>75624</v>
      </c>
      <c r="D8" s="329" t="n">
        <v>14325375</v>
      </c>
      <c r="E8" s="329" t="n">
        <v>21050</v>
      </c>
      <c r="F8" s="329" t="n">
        <v>61464</v>
      </c>
      <c r="G8" s="329" t="n">
        <v>1293820</v>
      </c>
      <c r="K8" s="271"/>
    </row>
    <row r="9" customFormat="false" ht="27.75" hidden="false" customHeight="true" outlineLevel="0" collapsed="false">
      <c r="A9" s="169" t="s">
        <v>311</v>
      </c>
      <c r="B9" s="113" t="n">
        <v>12577</v>
      </c>
      <c r="C9" s="113" t="n">
        <v>75166</v>
      </c>
      <c r="D9" s="113" t="n">
        <v>945364</v>
      </c>
      <c r="E9" s="113" t="n">
        <v>2650</v>
      </c>
      <c r="F9" s="113" t="n">
        <v>60662</v>
      </c>
      <c r="G9" s="113" t="n">
        <v>160755</v>
      </c>
    </row>
    <row r="10" customFormat="false" ht="27.75" hidden="false" customHeight="true" outlineLevel="0" collapsed="false">
      <c r="A10" s="169" t="s">
        <v>312</v>
      </c>
      <c r="B10" s="113" t="n">
        <v>9876</v>
      </c>
      <c r="C10" s="113" t="n">
        <v>78412</v>
      </c>
      <c r="D10" s="113" t="n">
        <v>774397</v>
      </c>
      <c r="E10" s="113" t="n">
        <v>1210</v>
      </c>
      <c r="F10" s="113" t="n">
        <v>60481</v>
      </c>
      <c r="G10" s="113" t="n">
        <v>73182</v>
      </c>
    </row>
    <row r="11" customFormat="false" ht="27.75" hidden="false" customHeight="true" outlineLevel="0" collapsed="false">
      <c r="A11" s="169" t="s">
        <v>313</v>
      </c>
      <c r="B11" s="113" t="n">
        <v>11095</v>
      </c>
      <c r="C11" s="113" t="n">
        <v>77345</v>
      </c>
      <c r="D11" s="113" t="n">
        <v>858145</v>
      </c>
      <c r="E11" s="113" t="n">
        <v>1645</v>
      </c>
      <c r="F11" s="113" t="n">
        <v>64543</v>
      </c>
      <c r="G11" s="113" t="n">
        <v>106174</v>
      </c>
    </row>
    <row r="12" customFormat="false" ht="27.75" hidden="false" customHeight="true" outlineLevel="0" collapsed="false">
      <c r="A12" s="169" t="s">
        <v>314</v>
      </c>
      <c r="B12" s="113" t="n">
        <v>30761</v>
      </c>
      <c r="C12" s="113" t="n">
        <v>70805</v>
      </c>
      <c r="D12" s="113" t="n">
        <v>2178038</v>
      </c>
      <c r="E12" s="113" t="n">
        <v>2127</v>
      </c>
      <c r="F12" s="113" t="n">
        <v>73164</v>
      </c>
      <c r="G12" s="113" t="n">
        <v>155620</v>
      </c>
    </row>
    <row r="13" customFormat="false" ht="27.75" hidden="false" customHeight="true" outlineLevel="0" collapsed="false">
      <c r="A13" s="169" t="s">
        <v>315</v>
      </c>
      <c r="B13" s="113" t="n">
        <v>31943</v>
      </c>
      <c r="C13" s="113" t="n">
        <v>80914</v>
      </c>
      <c r="D13" s="113" t="n">
        <v>2584650</v>
      </c>
      <c r="E13" s="113" t="n">
        <v>2230</v>
      </c>
      <c r="F13" s="113" t="n">
        <v>69778</v>
      </c>
      <c r="G13" s="113" t="n">
        <v>155605</v>
      </c>
    </row>
    <row r="14" customFormat="false" ht="27.75" hidden="false" customHeight="true" outlineLevel="0" collapsed="false">
      <c r="A14" s="169" t="s">
        <v>316</v>
      </c>
      <c r="B14" s="113" t="n">
        <v>1095</v>
      </c>
      <c r="C14" s="113" t="n">
        <v>93296</v>
      </c>
      <c r="D14" s="113" t="n">
        <v>102159</v>
      </c>
      <c r="E14" s="113" t="n">
        <v>137</v>
      </c>
      <c r="F14" s="113" t="n">
        <v>61642</v>
      </c>
      <c r="G14" s="113" t="n">
        <v>8445</v>
      </c>
    </row>
    <row r="15" customFormat="false" ht="27.75" hidden="false" customHeight="true" outlineLevel="0" collapsed="false">
      <c r="A15" s="169" t="s">
        <v>317</v>
      </c>
      <c r="B15" s="113" t="n">
        <v>33280</v>
      </c>
      <c r="C15" s="113" t="n">
        <v>87153</v>
      </c>
      <c r="D15" s="113" t="n">
        <v>2900446</v>
      </c>
      <c r="E15" s="113" t="n">
        <v>2971</v>
      </c>
      <c r="F15" s="113" t="n">
        <v>70083</v>
      </c>
      <c r="G15" s="113" t="n">
        <v>208217</v>
      </c>
    </row>
    <row r="16" customFormat="false" ht="27.75" hidden="false" customHeight="true" outlineLevel="0" collapsed="false">
      <c r="A16" s="169" t="s">
        <v>318</v>
      </c>
      <c r="B16" s="330" t="n">
        <v>58803</v>
      </c>
      <c r="C16" s="330" t="n">
        <f aca="false">D16/B16*1000</f>
        <v>67720.626498648</v>
      </c>
      <c r="D16" s="330" t="n">
        <v>3982176</v>
      </c>
      <c r="E16" s="330" t="n">
        <v>8080</v>
      </c>
      <c r="F16" s="330" t="n">
        <f aca="false">G16/E16*1000</f>
        <v>52700.7425742574</v>
      </c>
      <c r="G16" s="330" t="n">
        <v>425822</v>
      </c>
    </row>
    <row r="17" customFormat="false" ht="27.75" hidden="false" customHeight="true" outlineLevel="0" collapsed="false">
      <c r="A17" s="331" t="s">
        <v>551</v>
      </c>
      <c r="B17" s="113" t="n">
        <v>1510</v>
      </c>
      <c r="C17" s="113" t="n">
        <v>55193</v>
      </c>
      <c r="D17" s="113" t="n">
        <v>83342</v>
      </c>
      <c r="E17" s="113" t="n">
        <v>237</v>
      </c>
      <c r="F17" s="113" t="n">
        <v>50772</v>
      </c>
      <c r="G17" s="113" t="n">
        <v>12033</v>
      </c>
    </row>
    <row r="18" customFormat="false" ht="27.75" hidden="false" customHeight="true" outlineLevel="0" collapsed="false">
      <c r="A18" s="169" t="s">
        <v>524</v>
      </c>
      <c r="B18" s="113" t="n">
        <v>25327</v>
      </c>
      <c r="C18" s="113" t="n">
        <v>67269</v>
      </c>
      <c r="D18" s="113" t="n">
        <v>1703723</v>
      </c>
      <c r="E18" s="113" t="n">
        <v>4352</v>
      </c>
      <c r="F18" s="113" t="n">
        <v>46740</v>
      </c>
      <c r="G18" s="113" t="n">
        <v>203411</v>
      </c>
    </row>
    <row r="19" customFormat="false" ht="27.75" hidden="false" customHeight="true" outlineLevel="0" collapsed="false">
      <c r="A19" s="169" t="s">
        <v>525</v>
      </c>
      <c r="B19" s="113" t="n">
        <v>16259</v>
      </c>
      <c r="C19" s="113" t="n">
        <v>66230</v>
      </c>
      <c r="D19" s="113" t="n">
        <v>1076834</v>
      </c>
      <c r="E19" s="113" t="n">
        <v>1162</v>
      </c>
      <c r="F19" s="113" t="n">
        <v>60885</v>
      </c>
      <c r="G19" s="113" t="n">
        <v>70748</v>
      </c>
    </row>
    <row r="20" customFormat="false" ht="27.75" hidden="false" customHeight="true" outlineLevel="0" collapsed="false">
      <c r="A20" s="169" t="s">
        <v>526</v>
      </c>
      <c r="B20" s="113" t="n">
        <v>3277</v>
      </c>
      <c r="C20" s="113" t="n">
        <v>62005</v>
      </c>
      <c r="D20" s="113" t="n">
        <v>203192</v>
      </c>
      <c r="E20" s="113" t="n">
        <v>1426</v>
      </c>
      <c r="F20" s="113" t="n">
        <v>58412</v>
      </c>
      <c r="G20" s="113" t="n">
        <v>83295</v>
      </c>
    </row>
    <row r="21" customFormat="false" ht="27.75" hidden="false" customHeight="true" outlineLevel="0" collapsed="false">
      <c r="A21" s="169" t="s">
        <v>527</v>
      </c>
      <c r="B21" s="113" t="n">
        <v>4692</v>
      </c>
      <c r="C21" s="113" t="n">
        <v>68841</v>
      </c>
      <c r="D21" s="113" t="n">
        <v>323002</v>
      </c>
      <c r="E21" s="113" t="n">
        <v>255</v>
      </c>
      <c r="F21" s="113" t="n">
        <v>67008</v>
      </c>
      <c r="G21" s="113" t="n">
        <v>17087</v>
      </c>
    </row>
    <row r="22" customFormat="false" ht="27.75" hidden="false" customHeight="true" outlineLevel="0" collapsed="false">
      <c r="A22" s="169" t="s">
        <v>528</v>
      </c>
      <c r="B22" s="113" t="n">
        <v>3876</v>
      </c>
      <c r="C22" s="113" t="n">
        <v>96100</v>
      </c>
      <c r="D22" s="113" t="n">
        <v>372482</v>
      </c>
      <c r="E22" s="113" t="n">
        <v>286</v>
      </c>
      <c r="F22" s="113" t="n">
        <v>76514</v>
      </c>
      <c r="G22" s="113" t="n">
        <v>21883</v>
      </c>
    </row>
    <row r="23" customFormat="false" ht="27.75" hidden="false" customHeight="true" outlineLevel="0" collapsed="false">
      <c r="A23" s="169" t="s">
        <v>529</v>
      </c>
      <c r="B23" s="113" t="n">
        <v>1287</v>
      </c>
      <c r="C23" s="113" t="n">
        <v>61608</v>
      </c>
      <c r="D23" s="113" t="n">
        <v>79289</v>
      </c>
      <c r="E23" s="113" t="n">
        <v>211</v>
      </c>
      <c r="F23" s="113" t="n">
        <v>58976</v>
      </c>
      <c r="G23" s="113" t="n">
        <v>12444</v>
      </c>
    </row>
    <row r="24" customFormat="false" ht="27.75" hidden="false" customHeight="true" outlineLevel="0" collapsed="false">
      <c r="A24" s="297" t="s">
        <v>329</v>
      </c>
      <c r="B24" s="190" t="n">
        <v>620</v>
      </c>
      <c r="C24" s="190" t="n">
        <v>80058</v>
      </c>
      <c r="D24" s="190" t="n">
        <v>49636</v>
      </c>
      <c r="E24" s="190" t="n">
        <v>48</v>
      </c>
      <c r="F24" s="190" t="n">
        <v>61146</v>
      </c>
      <c r="G24" s="190" t="n">
        <v>2935</v>
      </c>
    </row>
    <row r="25" customFormat="false" ht="27.75" hidden="false" customHeight="true" outlineLevel="0" collapsed="false">
      <c r="A25" s="332" t="s">
        <v>386</v>
      </c>
      <c r="B25" s="190" t="n">
        <v>1349</v>
      </c>
      <c r="C25" s="190" t="n">
        <v>54121</v>
      </c>
      <c r="D25" s="190" t="n">
        <v>73009</v>
      </c>
      <c r="E25" s="190" t="n">
        <v>101</v>
      </c>
      <c r="F25" s="190" t="n">
        <v>18050</v>
      </c>
      <c r="G25" s="190" t="n">
        <v>1823</v>
      </c>
    </row>
    <row r="26" customFormat="false" ht="27.75" hidden="false" customHeight="true" outlineLevel="0" collapsed="false">
      <c r="A26" s="169" t="s">
        <v>530</v>
      </c>
      <c r="B26" s="190" t="n">
        <v>223</v>
      </c>
      <c r="C26" s="190" t="n">
        <v>21928</v>
      </c>
      <c r="D26" s="190" t="n">
        <v>4890</v>
      </c>
      <c r="E26" s="190" t="n">
        <v>0</v>
      </c>
      <c r="F26" s="190" t="n">
        <v>0</v>
      </c>
      <c r="G26" s="190" t="n">
        <v>0</v>
      </c>
    </row>
    <row r="27" customFormat="false" ht="27.75" hidden="false" customHeight="true" outlineLevel="0" collapsed="false">
      <c r="A27" s="298" t="s">
        <v>531</v>
      </c>
      <c r="B27" s="202" t="n">
        <v>383</v>
      </c>
      <c r="C27" s="202" t="n">
        <v>33360</v>
      </c>
      <c r="D27" s="202" t="n">
        <v>12777</v>
      </c>
      <c r="E27" s="202" t="n">
        <v>2</v>
      </c>
      <c r="F27" s="202" t="n">
        <v>81500</v>
      </c>
      <c r="G27" s="202" t="n">
        <v>163</v>
      </c>
    </row>
    <row r="28" customFormat="false" ht="27.75" hidden="false" customHeight="true" outlineLevel="0" collapsed="false"/>
  </sheetData>
  <mergeCells count="4">
    <mergeCell ref="A1:G1"/>
    <mergeCell ref="A2:G2"/>
    <mergeCell ref="B3:D4"/>
    <mergeCell ref="E3:G4"/>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3828125" defaultRowHeight="14.25" zeroHeight="false" outlineLevelRow="0" outlineLevelCol="0"/>
  <cols>
    <col collapsed="false" customWidth="true" hidden="false" outlineLevel="0" max="1" min="1" style="0" width="17.75"/>
    <col collapsed="false" customWidth="true" hidden="false" outlineLevel="0" max="2" min="2" style="0" width="7.48"/>
    <col collapsed="false" customWidth="true" hidden="false" outlineLevel="0" max="3" min="3" style="0" width="8.65"/>
    <col collapsed="false" customWidth="true" hidden="false" outlineLevel="0" max="4" min="4" style="0" width="10.85"/>
    <col collapsed="false" customWidth="true" hidden="false" outlineLevel="0" max="5" min="5" style="0" width="6.74"/>
    <col collapsed="false" customWidth="true" hidden="false" outlineLevel="0" max="6" min="6" style="0" width="7.91"/>
    <col collapsed="false" customWidth="true" hidden="false" outlineLevel="0" max="7" min="7" style="0" width="9.96"/>
    <col collapsed="false" customWidth="true" hidden="false" outlineLevel="0" max="8" min="8" style="0" width="9.82"/>
    <col collapsed="false" customWidth="true" hidden="false" outlineLevel="0" max="9" min="9" style="0" width="7.76"/>
    <col collapsed="false" customWidth="true" hidden="false" outlineLevel="0" max="10" min="10" style="0" width="11.29"/>
    <col collapsed="false" customWidth="true" hidden="false" outlineLevel="0" max="253" min="11" style="0" width="9.23"/>
    <col collapsed="false" customWidth="true" hidden="false" outlineLevel="0" max="254" min="254" style="2" width="9.23"/>
  </cols>
  <sheetData>
    <row r="1" customFormat="false" ht="26.25" hidden="false" customHeight="true" outlineLevel="0" collapsed="false">
      <c r="A1" s="110" t="s">
        <v>580</v>
      </c>
      <c r="B1" s="110"/>
      <c r="C1" s="110"/>
      <c r="D1" s="110"/>
      <c r="E1" s="110"/>
      <c r="F1" s="110"/>
      <c r="G1" s="110"/>
      <c r="H1" s="110"/>
      <c r="I1" s="110"/>
      <c r="J1" s="110"/>
    </row>
    <row r="2" customFormat="false" ht="13.5" hidden="false" customHeight="true" outlineLevel="0" collapsed="false">
      <c r="A2" s="213" t="s">
        <v>432</v>
      </c>
      <c r="B2" s="213"/>
      <c r="C2" s="213"/>
      <c r="D2" s="213"/>
      <c r="E2" s="213"/>
      <c r="F2" s="213"/>
      <c r="G2" s="213"/>
      <c r="H2" s="213"/>
      <c r="I2" s="213"/>
      <c r="J2" s="213"/>
    </row>
    <row r="3" customFormat="false" ht="14.25" hidden="false" customHeight="false" outlineLevel="0" collapsed="false">
      <c r="A3" s="309" t="s">
        <v>533</v>
      </c>
      <c r="B3" s="333" t="s">
        <v>581</v>
      </c>
      <c r="C3" s="333"/>
      <c r="D3" s="333"/>
      <c r="E3" s="333" t="s">
        <v>582</v>
      </c>
      <c r="F3" s="333"/>
      <c r="G3" s="333"/>
      <c r="H3" s="334" t="s">
        <v>583</v>
      </c>
      <c r="I3" s="334"/>
      <c r="J3" s="334"/>
    </row>
    <row r="4" customFormat="false" ht="14.25" hidden="false" customHeight="false" outlineLevel="0" collapsed="false">
      <c r="A4" s="310" t="s">
        <v>334</v>
      </c>
      <c r="B4" s="256" t="s">
        <v>537</v>
      </c>
      <c r="C4" s="256" t="s">
        <v>511</v>
      </c>
      <c r="D4" s="290" t="s">
        <v>361</v>
      </c>
      <c r="E4" s="256" t="s">
        <v>537</v>
      </c>
      <c r="F4" s="256" t="s">
        <v>511</v>
      </c>
      <c r="G4" s="290" t="s">
        <v>361</v>
      </c>
      <c r="H4" s="256" t="s">
        <v>537</v>
      </c>
      <c r="I4" s="256" t="s">
        <v>511</v>
      </c>
      <c r="J4" s="258" t="s">
        <v>361</v>
      </c>
    </row>
    <row r="5" customFormat="false" ht="14.25" hidden="false" customHeight="false" outlineLevel="0" collapsed="false">
      <c r="A5" s="310" t="s">
        <v>334</v>
      </c>
      <c r="B5" s="260" t="s">
        <v>538</v>
      </c>
      <c r="C5" s="260" t="s">
        <v>514</v>
      </c>
      <c r="D5" s="260" t="s">
        <v>516</v>
      </c>
      <c r="E5" s="260" t="s">
        <v>538</v>
      </c>
      <c r="F5" s="260" t="s">
        <v>514</v>
      </c>
      <c r="G5" s="260" t="s">
        <v>516</v>
      </c>
      <c r="H5" s="260" t="s">
        <v>538</v>
      </c>
      <c r="I5" s="260" t="s">
        <v>514</v>
      </c>
      <c r="J5" s="262" t="s">
        <v>516</v>
      </c>
    </row>
    <row r="6" customFormat="false" ht="14.25" hidden="false" customHeight="false" outlineLevel="0" collapsed="false">
      <c r="A6" s="311" t="s">
        <v>539</v>
      </c>
      <c r="B6" s="294" t="s">
        <v>517</v>
      </c>
      <c r="C6" s="295" t="s">
        <v>540</v>
      </c>
      <c r="D6" s="265" t="s">
        <v>520</v>
      </c>
      <c r="E6" s="294" t="s">
        <v>517</v>
      </c>
      <c r="F6" s="295" t="s">
        <v>540</v>
      </c>
      <c r="G6" s="265" t="s">
        <v>520</v>
      </c>
      <c r="H6" s="294" t="s">
        <v>517</v>
      </c>
      <c r="I6" s="265" t="s">
        <v>584</v>
      </c>
      <c r="J6" s="267" t="s">
        <v>520</v>
      </c>
    </row>
    <row r="7" customFormat="false" ht="25.5" hidden="false" customHeight="true" outlineLevel="0" collapsed="false">
      <c r="A7" s="148" t="s">
        <v>522</v>
      </c>
      <c r="B7" s="271" t="n">
        <v>25852</v>
      </c>
      <c r="C7" s="271" t="n">
        <v>85879</v>
      </c>
      <c r="D7" s="271" t="n">
        <v>2220152</v>
      </c>
      <c r="E7" s="271" t="n">
        <v>9222</v>
      </c>
      <c r="F7" s="271" t="n">
        <v>68488</v>
      </c>
      <c r="G7" s="271" t="n">
        <v>631595</v>
      </c>
      <c r="H7" s="271" t="n">
        <v>37192</v>
      </c>
      <c r="I7" s="271" t="n">
        <v>73879</v>
      </c>
      <c r="J7" s="271" t="n">
        <v>2747711</v>
      </c>
    </row>
    <row r="8" customFormat="false" ht="25.5" hidden="false" customHeight="true" outlineLevel="0" collapsed="false">
      <c r="A8" s="169" t="s">
        <v>311</v>
      </c>
      <c r="B8" s="2" t="n">
        <v>2404</v>
      </c>
      <c r="C8" s="2" t="n">
        <v>86656</v>
      </c>
      <c r="D8" s="2" t="n">
        <v>208320</v>
      </c>
      <c r="E8" s="2" t="n">
        <v>464</v>
      </c>
      <c r="F8" s="2" t="n">
        <v>76371</v>
      </c>
      <c r="G8" s="2" t="n">
        <v>35436</v>
      </c>
      <c r="H8" s="2" t="n">
        <v>1372</v>
      </c>
      <c r="I8" s="2" t="n">
        <v>74524</v>
      </c>
      <c r="J8" s="2" t="n">
        <v>102247</v>
      </c>
    </row>
    <row r="9" customFormat="false" ht="25.5" hidden="false" customHeight="true" outlineLevel="0" collapsed="false">
      <c r="A9" s="169" t="s">
        <v>312</v>
      </c>
      <c r="B9" s="2" t="n">
        <v>1353</v>
      </c>
      <c r="C9" s="2" t="n">
        <v>55508</v>
      </c>
      <c r="D9" s="2" t="n">
        <v>75102</v>
      </c>
      <c r="E9" s="2" t="n">
        <v>407</v>
      </c>
      <c r="F9" s="2" t="n">
        <v>61346</v>
      </c>
      <c r="G9" s="2" t="n">
        <v>24968</v>
      </c>
      <c r="H9" s="2" t="n">
        <v>915</v>
      </c>
      <c r="I9" s="2" t="n">
        <v>51062</v>
      </c>
      <c r="J9" s="2" t="n">
        <v>46722</v>
      </c>
    </row>
    <row r="10" customFormat="false" ht="25.5" hidden="false" customHeight="true" outlineLevel="0" collapsed="false">
      <c r="A10" s="169" t="s">
        <v>313</v>
      </c>
      <c r="B10" s="2" t="n">
        <v>1721</v>
      </c>
      <c r="C10" s="2" t="n">
        <v>74578</v>
      </c>
      <c r="D10" s="2" t="n">
        <v>128349</v>
      </c>
      <c r="E10" s="2" t="n">
        <v>703</v>
      </c>
      <c r="F10" s="2" t="n">
        <v>77949</v>
      </c>
      <c r="G10" s="2" t="n">
        <v>54798</v>
      </c>
      <c r="H10" s="2" t="n">
        <v>1836</v>
      </c>
      <c r="I10" s="2" t="n">
        <v>73783</v>
      </c>
      <c r="J10" s="2" t="n">
        <v>135466</v>
      </c>
    </row>
    <row r="11" customFormat="false" ht="25.5" hidden="false" customHeight="true" outlineLevel="0" collapsed="false">
      <c r="A11" s="169" t="s">
        <v>314</v>
      </c>
      <c r="B11" s="2" t="n">
        <v>3020</v>
      </c>
      <c r="C11" s="2" t="n">
        <v>74060</v>
      </c>
      <c r="D11" s="2" t="n">
        <v>223661</v>
      </c>
      <c r="E11" s="2" t="n">
        <v>953</v>
      </c>
      <c r="F11" s="2" t="n">
        <v>66642</v>
      </c>
      <c r="G11" s="2" t="n">
        <v>63510</v>
      </c>
      <c r="H11" s="2" t="n">
        <v>5953</v>
      </c>
      <c r="I11" s="2" t="n">
        <v>74460</v>
      </c>
      <c r="J11" s="2" t="n">
        <v>443263</v>
      </c>
    </row>
    <row r="12" customFormat="false" ht="25.5" hidden="false" customHeight="true" outlineLevel="0" collapsed="false">
      <c r="A12" s="169" t="s">
        <v>315</v>
      </c>
      <c r="B12" s="2" t="n">
        <v>5185</v>
      </c>
      <c r="C12" s="2" t="n">
        <v>88327</v>
      </c>
      <c r="D12" s="2" t="n">
        <v>457974</v>
      </c>
      <c r="E12" s="2" t="n">
        <v>1963</v>
      </c>
      <c r="F12" s="2" t="n">
        <v>72662</v>
      </c>
      <c r="G12" s="2" t="n">
        <v>142636</v>
      </c>
      <c r="H12" s="2" t="n">
        <v>8637</v>
      </c>
      <c r="I12" s="2" t="n">
        <v>84664</v>
      </c>
      <c r="J12" s="2" t="n">
        <v>731240</v>
      </c>
    </row>
    <row r="13" customFormat="false" ht="25.5" hidden="false" customHeight="true" outlineLevel="0" collapsed="false">
      <c r="A13" s="169" t="s">
        <v>316</v>
      </c>
      <c r="B13" s="2" t="n">
        <v>165</v>
      </c>
      <c r="C13" s="2" t="n">
        <v>60709</v>
      </c>
      <c r="D13" s="2" t="n">
        <v>10017</v>
      </c>
      <c r="E13" s="2" t="n">
        <v>55</v>
      </c>
      <c r="F13" s="2" t="n">
        <v>90836</v>
      </c>
      <c r="G13" s="2" t="n">
        <v>4996</v>
      </c>
      <c r="H13" s="2" t="n">
        <v>174</v>
      </c>
      <c r="I13" s="2" t="n">
        <v>60316</v>
      </c>
      <c r="J13" s="2" t="n">
        <v>10495</v>
      </c>
    </row>
    <row r="14" customFormat="false" ht="25.5" hidden="false" customHeight="true" outlineLevel="0" collapsed="false">
      <c r="A14" s="169" t="s">
        <v>317</v>
      </c>
      <c r="B14" s="2" t="n">
        <v>4022</v>
      </c>
      <c r="C14" s="2" t="n">
        <v>122652</v>
      </c>
      <c r="D14" s="2" t="n">
        <v>493306</v>
      </c>
      <c r="E14" s="2" t="n">
        <v>1190</v>
      </c>
      <c r="F14" s="2" t="n">
        <v>82591</v>
      </c>
      <c r="G14" s="2" t="n">
        <v>98283</v>
      </c>
      <c r="H14" s="2" t="n">
        <v>3716</v>
      </c>
      <c r="I14" s="2" t="n">
        <v>76226</v>
      </c>
      <c r="J14" s="2" t="n">
        <v>283254</v>
      </c>
    </row>
    <row r="15" customFormat="false" ht="25.5" hidden="false" customHeight="true" outlineLevel="0" collapsed="false">
      <c r="A15" s="169" t="s">
        <v>318</v>
      </c>
      <c r="B15" s="305" t="n">
        <v>7982</v>
      </c>
      <c r="C15" s="305" t="n">
        <f aca="false">D15/B15*1000</f>
        <v>78103.6081182661</v>
      </c>
      <c r="D15" s="305" t="n">
        <v>623423</v>
      </c>
      <c r="E15" s="305" t="n">
        <v>3487</v>
      </c>
      <c r="F15" s="305" t="n">
        <f aca="false">G15/E15*1000</f>
        <v>59354.1726412389</v>
      </c>
      <c r="G15" s="305" t="n">
        <v>206968</v>
      </c>
      <c r="H15" s="305" t="n">
        <v>14589</v>
      </c>
      <c r="I15" s="305" t="n">
        <f aca="false">J15/H15*1000</f>
        <v>68203.715127836</v>
      </c>
      <c r="J15" s="305" t="n">
        <v>995024</v>
      </c>
    </row>
    <row r="16" customFormat="false" ht="25.5" hidden="false" customHeight="true" outlineLevel="0" collapsed="false">
      <c r="A16" s="169" t="s">
        <v>523</v>
      </c>
      <c r="B16" s="2" t="n">
        <v>99</v>
      </c>
      <c r="C16" s="2" t="n">
        <v>49141</v>
      </c>
      <c r="D16" s="2" t="n">
        <v>4865</v>
      </c>
      <c r="E16" s="2" t="n">
        <v>103</v>
      </c>
      <c r="F16" s="2" t="n">
        <v>53505</v>
      </c>
      <c r="G16" s="2" t="n">
        <v>5511</v>
      </c>
      <c r="H16" s="2" t="n">
        <v>647</v>
      </c>
      <c r="I16" s="2" t="n">
        <v>57125</v>
      </c>
      <c r="J16" s="2" t="n">
        <v>36960</v>
      </c>
    </row>
    <row r="17" customFormat="false" ht="25.5" hidden="false" customHeight="true" outlineLevel="0" collapsed="false">
      <c r="A17" s="169" t="s">
        <v>524</v>
      </c>
      <c r="B17" s="2" t="n">
        <v>2829</v>
      </c>
      <c r="C17" s="2" t="n">
        <v>79337</v>
      </c>
      <c r="D17" s="2" t="n">
        <v>224443</v>
      </c>
      <c r="E17" s="2" t="n">
        <v>518</v>
      </c>
      <c r="F17" s="2" t="n">
        <v>44643</v>
      </c>
      <c r="G17" s="2" t="n">
        <v>23125</v>
      </c>
      <c r="H17" s="2" t="n">
        <v>8420</v>
      </c>
      <c r="I17" s="2" t="n">
        <v>65248</v>
      </c>
      <c r="J17" s="2" t="n">
        <v>549388</v>
      </c>
    </row>
    <row r="18" customFormat="false" ht="25.5" hidden="false" customHeight="true" outlineLevel="0" collapsed="false">
      <c r="A18" s="169" t="s">
        <v>525</v>
      </c>
      <c r="B18" s="2" t="n">
        <v>2680</v>
      </c>
      <c r="C18" s="2" t="n">
        <v>71900</v>
      </c>
      <c r="D18" s="2" t="n">
        <v>192693</v>
      </c>
      <c r="E18" s="2" t="n">
        <v>1548</v>
      </c>
      <c r="F18" s="2" t="n">
        <v>65108</v>
      </c>
      <c r="G18" s="2" t="n">
        <v>100787</v>
      </c>
      <c r="H18" s="2" t="n">
        <v>2218</v>
      </c>
      <c r="I18" s="2" t="n">
        <v>65277</v>
      </c>
      <c r="J18" s="2" t="n">
        <v>144785</v>
      </c>
    </row>
    <row r="19" customFormat="false" ht="25.5" hidden="false" customHeight="true" outlineLevel="0" collapsed="false">
      <c r="A19" s="169" t="s">
        <v>526</v>
      </c>
      <c r="B19" s="2" t="n">
        <v>262</v>
      </c>
      <c r="C19" s="2" t="n">
        <v>86718</v>
      </c>
      <c r="D19" s="2" t="n">
        <v>22720</v>
      </c>
      <c r="E19" s="2" t="n">
        <v>502</v>
      </c>
      <c r="F19" s="2" t="n">
        <v>40179</v>
      </c>
      <c r="G19" s="2" t="n">
        <v>20170</v>
      </c>
      <c r="H19" s="2" t="n">
        <v>308</v>
      </c>
      <c r="I19" s="2" t="n">
        <v>90227</v>
      </c>
      <c r="J19" s="2" t="n">
        <v>27790</v>
      </c>
    </row>
    <row r="20" customFormat="false" ht="25.5" hidden="false" customHeight="true" outlineLevel="0" collapsed="false">
      <c r="A20" s="169" t="s">
        <v>527</v>
      </c>
      <c r="B20" s="2" t="n">
        <v>654</v>
      </c>
      <c r="C20" s="2" t="n">
        <v>56242</v>
      </c>
      <c r="D20" s="2" t="n">
        <v>36782</v>
      </c>
      <c r="E20" s="2" t="n">
        <v>309</v>
      </c>
      <c r="F20" s="2" t="n">
        <v>74466</v>
      </c>
      <c r="G20" s="2" t="n">
        <v>23010</v>
      </c>
      <c r="H20" s="2" t="n">
        <v>1071</v>
      </c>
      <c r="I20" s="2" t="n">
        <v>69782</v>
      </c>
      <c r="J20" s="2" t="n">
        <v>74736</v>
      </c>
    </row>
    <row r="21" customFormat="false" ht="25.5" hidden="false" customHeight="true" outlineLevel="0" collapsed="false">
      <c r="A21" s="169" t="s">
        <v>528</v>
      </c>
      <c r="B21" s="2" t="n">
        <v>1039</v>
      </c>
      <c r="C21" s="2" t="n">
        <v>108110</v>
      </c>
      <c r="D21" s="2" t="n">
        <v>112326</v>
      </c>
      <c r="E21" s="2" t="n">
        <v>76</v>
      </c>
      <c r="F21" s="2" t="n">
        <v>69329</v>
      </c>
      <c r="G21" s="2" t="n">
        <v>5269</v>
      </c>
      <c r="H21" s="2" t="n">
        <v>1019</v>
      </c>
      <c r="I21" s="2" t="n">
        <v>100373</v>
      </c>
      <c r="J21" s="2" t="n">
        <v>102280</v>
      </c>
    </row>
    <row r="22" customFormat="false" ht="25.5" hidden="false" customHeight="true" outlineLevel="0" collapsed="false">
      <c r="A22" s="169" t="s">
        <v>529</v>
      </c>
      <c r="B22" s="2" t="n">
        <v>142</v>
      </c>
      <c r="C22" s="2" t="n">
        <v>60500</v>
      </c>
      <c r="D22" s="2" t="n">
        <v>8591</v>
      </c>
      <c r="E22" s="2" t="n">
        <v>26</v>
      </c>
      <c r="F22" s="2" t="n">
        <v>60769</v>
      </c>
      <c r="G22" s="2" t="n">
        <v>1580</v>
      </c>
      <c r="H22" s="2" t="n">
        <v>508</v>
      </c>
      <c r="I22" s="2" t="n">
        <v>72640</v>
      </c>
      <c r="J22" s="2" t="n">
        <v>36901</v>
      </c>
    </row>
    <row r="23" customFormat="false" ht="25.5" hidden="false" customHeight="true" outlineLevel="0" collapsed="false">
      <c r="A23" s="297" t="s">
        <v>329</v>
      </c>
      <c r="B23" s="124" t="n">
        <v>204</v>
      </c>
      <c r="C23" s="20" t="n">
        <v>85627</v>
      </c>
      <c r="D23" s="20" t="n">
        <v>17468</v>
      </c>
      <c r="E23" s="20" t="n">
        <v>60</v>
      </c>
      <c r="F23" s="20" t="n">
        <v>86717</v>
      </c>
      <c r="G23" s="20" t="n">
        <v>5203</v>
      </c>
      <c r="H23" s="20" t="n">
        <v>106</v>
      </c>
      <c r="I23" s="20" t="n">
        <v>84340</v>
      </c>
      <c r="J23" s="20" t="n">
        <v>8940</v>
      </c>
    </row>
    <row r="24" customFormat="false" ht="25.5" hidden="false" customHeight="true" outlineLevel="0" collapsed="false">
      <c r="A24" s="169" t="s">
        <v>386</v>
      </c>
      <c r="B24" s="20" t="n">
        <v>71</v>
      </c>
      <c r="C24" s="20" t="n">
        <v>48676</v>
      </c>
      <c r="D24" s="20" t="n">
        <v>3456</v>
      </c>
      <c r="E24" s="20" t="n">
        <v>345</v>
      </c>
      <c r="F24" s="20" t="n">
        <v>64675</v>
      </c>
      <c r="G24" s="20" t="n">
        <v>22313</v>
      </c>
      <c r="H24" s="20" t="n">
        <v>162</v>
      </c>
      <c r="I24" s="20" t="n">
        <v>30500</v>
      </c>
      <c r="J24" s="20" t="n">
        <v>4941</v>
      </c>
    </row>
    <row r="25" customFormat="false" ht="25.5" hidden="false" customHeight="true" outlineLevel="0" collapsed="false">
      <c r="A25" s="169" t="s">
        <v>530</v>
      </c>
      <c r="B25" s="20" t="n">
        <v>0</v>
      </c>
      <c r="C25" s="20" t="n">
        <v>0</v>
      </c>
      <c r="D25" s="20" t="n">
        <v>0</v>
      </c>
      <c r="E25" s="20" t="n">
        <v>0</v>
      </c>
      <c r="F25" s="20" t="n">
        <v>0</v>
      </c>
      <c r="G25" s="20" t="n">
        <v>0</v>
      </c>
      <c r="H25" s="20" t="n">
        <v>1</v>
      </c>
      <c r="I25" s="20" t="n">
        <v>60000</v>
      </c>
      <c r="J25" s="20" t="n">
        <v>60</v>
      </c>
    </row>
    <row r="26" customFormat="false" ht="25.5" hidden="false" customHeight="true" outlineLevel="0" collapsed="false">
      <c r="A26" s="298" t="s">
        <v>531</v>
      </c>
      <c r="B26" s="27" t="n">
        <v>2</v>
      </c>
      <c r="C26" s="27" t="n">
        <v>39500</v>
      </c>
      <c r="D26" s="27" t="n">
        <v>79</v>
      </c>
      <c r="E26" s="27" t="n">
        <v>0</v>
      </c>
      <c r="F26" s="27" t="n">
        <v>0</v>
      </c>
      <c r="G26" s="27" t="n">
        <v>0</v>
      </c>
      <c r="H26" s="27" t="n">
        <v>129</v>
      </c>
      <c r="I26" s="27" t="n">
        <v>63899</v>
      </c>
      <c r="J26" s="27" t="n">
        <v>8243</v>
      </c>
    </row>
    <row r="27" customFormat="false" ht="25.5" hidden="false" customHeight="true" outlineLevel="0" collapsed="false"/>
  </sheetData>
  <mergeCells count="5">
    <mergeCell ref="A1:J1"/>
    <mergeCell ref="A2:J2"/>
    <mergeCell ref="B3:D3"/>
    <mergeCell ref="E3:G3"/>
    <mergeCell ref="H3:J3"/>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23828125" defaultRowHeight="21" zeroHeight="false" outlineLevelRow="0" outlineLevelCol="0"/>
  <cols>
    <col collapsed="false" customWidth="true" hidden="false" outlineLevel="0" max="1" min="1" style="5" width="24.06"/>
    <col collapsed="false" customWidth="true" hidden="false" outlineLevel="0" max="3" min="2" style="6" width="12.02"/>
    <col collapsed="false" customWidth="true" hidden="false" outlineLevel="0" max="5" min="4" style="5" width="15.25"/>
    <col collapsed="false" customWidth="false" hidden="false" outlineLevel="0" max="6" min="6" style="5" width="9.23"/>
    <col collapsed="false" customWidth="true" hidden="false" outlineLevel="0" max="7" min="7" style="5" width="11.43"/>
    <col collapsed="false" customWidth="false" hidden="false" outlineLevel="0" max="255" min="8" style="5" width="9.23"/>
    <col collapsed="false" customWidth="false" hidden="false" outlineLevel="0" max="257" min="256" style="2" width="9.23"/>
  </cols>
  <sheetData>
    <row r="1" customFormat="false" ht="36.75" hidden="false" customHeight="true" outlineLevel="0" collapsed="false">
      <c r="A1" s="7" t="s">
        <v>246</v>
      </c>
      <c r="B1" s="7"/>
      <c r="C1" s="7"/>
      <c r="D1" s="7"/>
      <c r="E1" s="7"/>
    </row>
    <row r="2" customFormat="false" ht="30.75" hidden="false" customHeight="true" outlineLevel="0" collapsed="false">
      <c r="A2" s="8" t="s">
        <v>207</v>
      </c>
      <c r="B2" s="9" t="s">
        <v>208</v>
      </c>
      <c r="C2" s="10" t="s">
        <v>209</v>
      </c>
      <c r="D2" s="10" t="s">
        <v>210</v>
      </c>
      <c r="E2" s="29" t="s">
        <v>211</v>
      </c>
    </row>
    <row r="3" customFormat="false" ht="17.25" hidden="false" customHeight="true" outlineLevel="0" collapsed="false">
      <c r="A3" s="30" t="s">
        <v>247</v>
      </c>
      <c r="B3" s="13"/>
      <c r="C3" s="31"/>
      <c r="D3" s="19"/>
      <c r="E3" s="19"/>
    </row>
    <row r="4" customFormat="false" ht="17.25" hidden="false" customHeight="true" outlineLevel="0" collapsed="false">
      <c r="A4" s="32" t="s">
        <v>226</v>
      </c>
      <c r="B4" s="18" t="s">
        <v>222</v>
      </c>
      <c r="C4" s="31" t="n">
        <v>3049997</v>
      </c>
      <c r="D4" s="20" t="n">
        <v>3082921</v>
      </c>
      <c r="E4" s="33" t="n">
        <f aca="false">C4/D4*100</f>
        <v>98.9320517781675</v>
      </c>
    </row>
    <row r="5" customFormat="false" ht="17.25" hidden="false" customHeight="true" outlineLevel="0" collapsed="false">
      <c r="A5" s="32" t="s">
        <v>239</v>
      </c>
      <c r="B5" s="18" t="s">
        <v>222</v>
      </c>
      <c r="C5" s="31" t="n">
        <v>26554</v>
      </c>
      <c r="D5" s="20" t="n">
        <v>26591</v>
      </c>
      <c r="E5" s="33" t="n">
        <f aca="false">C5/D5*100</f>
        <v>99.8608551765635</v>
      </c>
    </row>
    <row r="6" customFormat="false" ht="17.25" hidden="false" customHeight="true" outlineLevel="0" collapsed="false">
      <c r="A6" s="32" t="s">
        <v>240</v>
      </c>
      <c r="B6" s="18" t="s">
        <v>222</v>
      </c>
      <c r="C6" s="31" t="n">
        <v>299181</v>
      </c>
      <c r="D6" s="20" t="n">
        <v>295618</v>
      </c>
      <c r="E6" s="33" t="n">
        <f aca="false">C6/D6*100</f>
        <v>101.205271668166</v>
      </c>
    </row>
    <row r="7" customFormat="false" ht="17.25" hidden="false" customHeight="true" outlineLevel="0" collapsed="false">
      <c r="A7" s="34" t="s">
        <v>241</v>
      </c>
      <c r="B7" s="18" t="s">
        <v>222</v>
      </c>
      <c r="C7" s="31" t="n">
        <v>298571</v>
      </c>
      <c r="D7" s="20" t="n">
        <v>295018</v>
      </c>
      <c r="E7" s="33" t="n">
        <f aca="false">C7/D7*100</f>
        <v>101.204333294918</v>
      </c>
    </row>
    <row r="8" customFormat="false" ht="17.25" hidden="false" customHeight="true" outlineLevel="0" collapsed="false">
      <c r="A8" s="32" t="s">
        <v>245</v>
      </c>
      <c r="B8" s="18" t="s">
        <v>222</v>
      </c>
      <c r="C8" s="35" t="n">
        <v>14325375</v>
      </c>
      <c r="D8" s="20" t="n">
        <v>14243628</v>
      </c>
      <c r="E8" s="33" t="n">
        <f aca="false">C8/D8*100</f>
        <v>100.57391979066</v>
      </c>
    </row>
    <row r="9" customFormat="false" ht="17.25" hidden="false" customHeight="true" outlineLevel="0" collapsed="false">
      <c r="A9" s="34" t="s">
        <v>248</v>
      </c>
      <c r="B9" s="18" t="s">
        <v>222</v>
      </c>
      <c r="C9" s="31" t="n">
        <v>5121269</v>
      </c>
      <c r="D9" s="21" t="n">
        <v>4901719</v>
      </c>
      <c r="E9" s="33" t="n">
        <f aca="false">C9/D9*100</f>
        <v>104.479040924215</v>
      </c>
    </row>
    <row r="10" customFormat="false" ht="17.25" hidden="false" customHeight="true" outlineLevel="0" collapsed="false">
      <c r="A10" s="32" t="s">
        <v>249</v>
      </c>
      <c r="B10" s="18" t="s">
        <v>222</v>
      </c>
      <c r="C10" s="31" t="n">
        <v>2667683</v>
      </c>
      <c r="D10" s="20" t="n">
        <v>2579068</v>
      </c>
      <c r="E10" s="33" t="n">
        <f aca="false">C10/D10*100</f>
        <v>103.435931119304</v>
      </c>
    </row>
    <row r="11" customFormat="false" ht="17.25" hidden="false" customHeight="true" outlineLevel="0" collapsed="false">
      <c r="A11" s="32" t="s">
        <v>250</v>
      </c>
      <c r="B11" s="18" t="s">
        <v>222</v>
      </c>
      <c r="C11" s="31" t="n">
        <v>109915</v>
      </c>
      <c r="D11" s="20" t="n">
        <v>107422</v>
      </c>
      <c r="E11" s="33" t="n">
        <f aca="false">C11/D11*100</f>
        <v>102.320753663123</v>
      </c>
    </row>
    <row r="12" customFormat="false" ht="17.25" hidden="false" customHeight="true" outlineLevel="0" collapsed="false">
      <c r="A12" s="34" t="s">
        <v>251</v>
      </c>
      <c r="B12" s="18" t="s">
        <v>222</v>
      </c>
      <c r="C12" s="31" t="n">
        <v>81123</v>
      </c>
      <c r="D12" s="20" t="n">
        <v>77266</v>
      </c>
      <c r="E12" s="33" t="n">
        <f aca="false">C12/D12*100</f>
        <v>104.991846348976</v>
      </c>
    </row>
    <row r="13" customFormat="false" ht="17.25" hidden="false" customHeight="true" outlineLevel="0" collapsed="false">
      <c r="A13" s="32" t="s">
        <v>252</v>
      </c>
      <c r="B13" s="18" t="s">
        <v>222</v>
      </c>
      <c r="C13" s="31" t="n">
        <v>2557768</v>
      </c>
      <c r="D13" s="20" t="n">
        <v>2471646</v>
      </c>
      <c r="E13" s="33" t="n">
        <f aca="false">C13/D13*100</f>
        <v>103.484398655795</v>
      </c>
    </row>
    <row r="14" customFormat="false" ht="17.25" hidden="false" customHeight="true" outlineLevel="0" collapsed="false">
      <c r="A14" s="36" t="s">
        <v>253</v>
      </c>
      <c r="B14" s="18"/>
      <c r="C14" s="31"/>
      <c r="D14" s="20"/>
      <c r="E14" s="33"/>
    </row>
    <row r="15" customFormat="false" ht="17.25" hidden="false" customHeight="true" outlineLevel="0" collapsed="false">
      <c r="A15" s="32" t="s">
        <v>226</v>
      </c>
      <c r="B15" s="18" t="s">
        <v>254</v>
      </c>
      <c r="C15" s="31" t="n">
        <v>6258</v>
      </c>
      <c r="D15" s="23" t="n">
        <v>6319</v>
      </c>
      <c r="E15" s="33" t="n">
        <f aca="false">C15/D15*100</f>
        <v>99.0346573824972</v>
      </c>
    </row>
    <row r="16" customFormat="false" ht="17.25" hidden="false" customHeight="true" outlineLevel="0" collapsed="false">
      <c r="A16" s="32" t="s">
        <v>227</v>
      </c>
      <c r="B16" s="18" t="s">
        <v>254</v>
      </c>
      <c r="C16" s="31" t="n">
        <v>5726</v>
      </c>
      <c r="D16" s="20" t="n">
        <v>5543</v>
      </c>
      <c r="E16" s="33" t="n">
        <f aca="false">C16/D16*100</f>
        <v>103.301461302544</v>
      </c>
    </row>
    <row r="17" customFormat="false" ht="17.25" hidden="false" customHeight="true" outlineLevel="0" collapsed="false">
      <c r="A17" s="32" t="s">
        <v>228</v>
      </c>
      <c r="B17" s="18" t="s">
        <v>254</v>
      </c>
      <c r="C17" s="31" t="n">
        <v>6435</v>
      </c>
      <c r="D17" s="20" t="n">
        <v>6581</v>
      </c>
      <c r="E17" s="33" t="n">
        <f aca="false">C17/D17*100</f>
        <v>97.7814921744416</v>
      </c>
    </row>
    <row r="18" customFormat="false" ht="17.25" hidden="false" customHeight="true" outlineLevel="0" collapsed="false">
      <c r="A18" s="32" t="s">
        <v>229</v>
      </c>
      <c r="B18" s="18" t="s">
        <v>254</v>
      </c>
      <c r="C18" s="31" t="n">
        <v>6355</v>
      </c>
      <c r="D18" s="20" t="n">
        <v>6409</v>
      </c>
      <c r="E18" s="33" t="n">
        <f aca="false">C18/D18*100</f>
        <v>99.157434857232</v>
      </c>
    </row>
    <row r="19" customFormat="false" ht="17.25" hidden="false" customHeight="true" outlineLevel="0" collapsed="false">
      <c r="A19" s="32" t="s">
        <v>235</v>
      </c>
      <c r="B19" s="18" t="s">
        <v>254</v>
      </c>
      <c r="C19" s="31" t="n">
        <v>2971</v>
      </c>
      <c r="D19" s="20" t="n">
        <v>2968</v>
      </c>
      <c r="E19" s="33" t="n">
        <f aca="false">C19/D19*100</f>
        <v>100.101078167116</v>
      </c>
    </row>
    <row r="20" customFormat="false" ht="17.25" hidden="false" customHeight="true" outlineLevel="0" collapsed="false">
      <c r="A20" s="32" t="s">
        <v>237</v>
      </c>
      <c r="B20" s="18" t="s">
        <v>254</v>
      </c>
      <c r="C20" s="31" t="n">
        <v>7089</v>
      </c>
      <c r="D20" s="20" t="n">
        <v>7361</v>
      </c>
      <c r="E20" s="33" t="n">
        <f aca="false">C20/D20*100</f>
        <v>96.3048498845266</v>
      </c>
    </row>
    <row r="21" customFormat="false" ht="17.25" hidden="false" customHeight="true" outlineLevel="0" collapsed="false">
      <c r="A21" s="32" t="s">
        <v>239</v>
      </c>
      <c r="B21" s="18" t="s">
        <v>254</v>
      </c>
      <c r="C21" s="31" t="n">
        <v>1133</v>
      </c>
      <c r="D21" s="20" t="n">
        <v>1126</v>
      </c>
      <c r="E21" s="33" t="n">
        <f aca="false">C21/D21*100</f>
        <v>100.621669626998</v>
      </c>
    </row>
    <row r="22" customFormat="false" ht="17.25" hidden="false" customHeight="true" outlineLevel="0" collapsed="false">
      <c r="A22" s="32" t="s">
        <v>240</v>
      </c>
      <c r="B22" s="18" t="s">
        <v>254</v>
      </c>
      <c r="C22" s="31" t="n">
        <v>3831</v>
      </c>
      <c r="D22" s="20" t="n">
        <v>3809</v>
      </c>
      <c r="E22" s="33" t="n">
        <f aca="false">C22/D22*100</f>
        <v>100.57757941717</v>
      </c>
    </row>
    <row r="23" customFormat="false" ht="17.25" hidden="false" customHeight="true" outlineLevel="0" collapsed="false">
      <c r="A23" s="34" t="s">
        <v>241</v>
      </c>
      <c r="B23" s="18" t="s">
        <v>254</v>
      </c>
      <c r="C23" s="31" t="n">
        <v>3837</v>
      </c>
      <c r="D23" s="20" t="n">
        <v>3815</v>
      </c>
      <c r="E23" s="33" t="n">
        <f aca="false">C23/D23*100</f>
        <v>100.576671035387</v>
      </c>
    </row>
    <row r="24" customFormat="false" ht="17.25" hidden="false" customHeight="true" outlineLevel="0" collapsed="false">
      <c r="A24" s="32" t="s">
        <v>255</v>
      </c>
      <c r="B24" s="18" t="s">
        <v>254</v>
      </c>
      <c r="C24" s="31" t="n">
        <v>1629</v>
      </c>
      <c r="D24" s="20" t="n">
        <v>1534</v>
      </c>
      <c r="E24" s="33" t="n">
        <f aca="false">C24/D24*100</f>
        <v>106.19295958279</v>
      </c>
    </row>
    <row r="25" customFormat="false" ht="17.25" hidden="false" customHeight="true" outlineLevel="0" collapsed="false">
      <c r="A25" s="32" t="s">
        <v>256</v>
      </c>
      <c r="B25" s="18" t="s">
        <v>257</v>
      </c>
      <c r="C25" s="37" t="n">
        <v>43155.08</v>
      </c>
      <c r="D25" s="21" t="n">
        <v>43547</v>
      </c>
      <c r="E25" s="33" t="n">
        <f aca="false">C25/D25*100</f>
        <v>99.1000068891083</v>
      </c>
    </row>
    <row r="26" customFormat="false" ht="17.25" hidden="false" customHeight="true" outlineLevel="0" collapsed="false">
      <c r="A26" s="32" t="s">
        <v>258</v>
      </c>
      <c r="B26" s="18" t="s">
        <v>257</v>
      </c>
      <c r="C26" s="37" t="n">
        <v>8221.94</v>
      </c>
      <c r="D26" s="21" t="n">
        <v>7998</v>
      </c>
      <c r="E26" s="33" t="n">
        <f aca="false">C26/D26*100</f>
        <v>102.799949987497</v>
      </c>
    </row>
    <row r="27" customFormat="false" ht="17.25" hidden="false" customHeight="true" outlineLevel="0" collapsed="false">
      <c r="A27" s="32" t="s">
        <v>259</v>
      </c>
      <c r="B27" s="18" t="s">
        <v>260</v>
      </c>
      <c r="C27" s="37" t="n">
        <v>9535.05</v>
      </c>
      <c r="D27" s="21" t="n">
        <v>9081</v>
      </c>
      <c r="E27" s="33" t="n">
        <f aca="false">C27/D27*100</f>
        <v>105</v>
      </c>
      <c r="F27" s="38"/>
    </row>
    <row r="28" customFormat="false" ht="17.25" hidden="false" customHeight="true" outlineLevel="0" collapsed="false">
      <c r="A28" s="32" t="s">
        <v>261</v>
      </c>
      <c r="B28" s="18" t="s">
        <v>222</v>
      </c>
      <c r="C28" s="37" t="n">
        <v>756964</v>
      </c>
      <c r="D28" s="21" t="n">
        <v>730943</v>
      </c>
      <c r="E28" s="33" t="n">
        <f aca="false">C28/D28*100</f>
        <v>103.559921909096</v>
      </c>
    </row>
    <row r="29" customFormat="false" ht="17.25" hidden="false" customHeight="true" outlineLevel="0" collapsed="false">
      <c r="A29" s="34" t="s">
        <v>262</v>
      </c>
      <c r="B29" s="18" t="s">
        <v>222</v>
      </c>
      <c r="C29" s="37" t="n">
        <v>520111</v>
      </c>
      <c r="D29" s="21" t="n">
        <v>496763</v>
      </c>
      <c r="E29" s="33" t="n">
        <f aca="false">C29/D29*100</f>
        <v>104.70002798115</v>
      </c>
    </row>
    <row r="30" customFormat="false" ht="17.25" hidden="false" customHeight="true" outlineLevel="0" collapsed="false">
      <c r="A30" s="32" t="s">
        <v>263</v>
      </c>
      <c r="B30" s="18" t="s">
        <v>222</v>
      </c>
      <c r="C30" s="37" t="n">
        <v>369463</v>
      </c>
      <c r="D30" s="21" t="n">
        <v>348155</v>
      </c>
      <c r="E30" s="33" t="n">
        <f aca="false">C30/D30*100</f>
        <v>106.120262526748</v>
      </c>
    </row>
    <row r="31" customFormat="false" ht="17.25" hidden="false" customHeight="true" outlineLevel="0" collapsed="false">
      <c r="A31" s="32" t="s">
        <v>264</v>
      </c>
      <c r="B31" s="18" t="s">
        <v>222</v>
      </c>
      <c r="C31" s="37" t="n">
        <v>1903868</v>
      </c>
      <c r="D31" s="21" t="n">
        <v>1827699</v>
      </c>
      <c r="E31" s="33" t="n">
        <f aca="false">C31/D31*100</f>
        <v>104.167480531532</v>
      </c>
    </row>
    <row r="32" customFormat="false" ht="17.25" hidden="false" customHeight="true" outlineLevel="0" collapsed="false">
      <c r="A32" s="34" t="s">
        <v>265</v>
      </c>
      <c r="B32" s="18" t="s">
        <v>222</v>
      </c>
      <c r="C32" s="37" t="n">
        <v>1844600</v>
      </c>
      <c r="D32" s="21" t="n">
        <v>1775198</v>
      </c>
      <c r="E32" s="33" t="n">
        <f aca="false">C32/D32*100</f>
        <v>103.909535725029</v>
      </c>
    </row>
    <row r="33" customFormat="false" ht="17.25" hidden="false" customHeight="true" outlineLevel="0" collapsed="false">
      <c r="A33" s="32" t="s">
        <v>266</v>
      </c>
      <c r="B33" s="18" t="s">
        <v>222</v>
      </c>
      <c r="C33" s="31" t="n">
        <v>551224</v>
      </c>
      <c r="D33" s="21" t="n">
        <v>537610</v>
      </c>
      <c r="E33" s="33" t="n">
        <f aca="false">C33/D33*100</f>
        <v>102.532318967281</v>
      </c>
    </row>
    <row r="34" customFormat="false" ht="17.25" hidden="false" customHeight="true" outlineLevel="0" collapsed="false">
      <c r="A34" s="32" t="s">
        <v>267</v>
      </c>
      <c r="B34" s="18" t="s">
        <v>222</v>
      </c>
      <c r="C34" s="31" t="n">
        <v>284839</v>
      </c>
      <c r="D34" s="21" t="n">
        <v>276711</v>
      </c>
      <c r="E34" s="33" t="n">
        <f aca="false">C34/D34*100</f>
        <v>102.937360639801</v>
      </c>
    </row>
    <row r="35" customFormat="false" ht="17.25" hidden="false" customHeight="true" outlineLevel="0" collapsed="false">
      <c r="A35" s="34" t="s">
        <v>268</v>
      </c>
      <c r="B35" s="18" t="s">
        <v>222</v>
      </c>
      <c r="C35" s="31" t="n">
        <v>155013</v>
      </c>
      <c r="D35" s="21" t="n">
        <v>146841</v>
      </c>
      <c r="E35" s="33" t="n">
        <f aca="false">C35/D35*100</f>
        <v>105.565203178949</v>
      </c>
    </row>
    <row r="36" customFormat="false" ht="17.25" hidden="false" customHeight="true" outlineLevel="0" collapsed="false">
      <c r="A36" s="32" t="s">
        <v>269</v>
      </c>
      <c r="B36" s="18" t="s">
        <v>222</v>
      </c>
      <c r="C36" s="31" t="n">
        <v>266385</v>
      </c>
      <c r="D36" s="21" t="n">
        <v>260899</v>
      </c>
      <c r="E36" s="33" t="n">
        <f aca="false">C36/D36*100</f>
        <v>102.102729408698</v>
      </c>
    </row>
    <row r="37" customFormat="false" ht="17.25" hidden="false" customHeight="true" outlineLevel="0" collapsed="false">
      <c r="A37" s="39" t="s">
        <v>268</v>
      </c>
      <c r="B37" s="25" t="s">
        <v>222</v>
      </c>
      <c r="C37" s="40" t="n">
        <v>255269</v>
      </c>
      <c r="D37" s="41" t="n">
        <v>250263</v>
      </c>
      <c r="E37" s="28" t="n">
        <f aca="false">C37/D37*100</f>
        <v>102.000295688935</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23828125" defaultRowHeight="12.75" zeroHeight="false" outlineLevelRow="0" outlineLevelCol="0"/>
  <cols>
    <col collapsed="false" customWidth="true" hidden="false" outlineLevel="0" max="1" min="1" style="0" width="17.3"/>
    <col collapsed="false" customWidth="true" hidden="false" outlineLevel="0" max="3" min="2" style="0" width="7.62"/>
    <col collapsed="false" customWidth="true" hidden="false" outlineLevel="0" max="4" min="4" style="0" width="11.58"/>
    <col collapsed="false" customWidth="true" hidden="false" outlineLevel="0" max="6" min="5" style="0" width="7.62"/>
    <col collapsed="false" customWidth="true" hidden="false" outlineLevel="0" max="7" min="7" style="0" width="10.26"/>
    <col collapsed="false" customWidth="true" hidden="false" outlineLevel="0" max="8" min="8" style="0" width="7.62"/>
    <col collapsed="false" customWidth="false" hidden="false" outlineLevel="0" max="9" min="9" style="176" width="9.23"/>
    <col collapsed="false" customWidth="true" hidden="false" outlineLevel="0" max="10" min="10" style="0" width="10.85"/>
    <col collapsed="false" customWidth="true" hidden="false" outlineLevel="0" max="14" min="14" style="0" width="12.17"/>
    <col collapsed="false" customWidth="true" hidden="false" outlineLevel="0" max="17" min="16" style="0" width="10.85"/>
    <col collapsed="false" customWidth="true" hidden="false" outlineLevel="0" max="19" min="19" style="0" width="10.71"/>
  </cols>
  <sheetData>
    <row r="1" s="248" customFormat="true" ht="29.25" hidden="false" customHeight="true" outlineLevel="0" collapsed="false">
      <c r="A1" s="110" t="s">
        <v>585</v>
      </c>
      <c r="B1" s="110"/>
      <c r="C1" s="110"/>
      <c r="D1" s="110"/>
      <c r="E1" s="110"/>
      <c r="F1" s="110"/>
      <c r="G1" s="110"/>
      <c r="H1" s="110"/>
      <c r="I1" s="110"/>
      <c r="J1" s="110"/>
    </row>
    <row r="2" s="248" customFormat="true" ht="12.75" hidden="false" customHeight="false" outlineLevel="0" collapsed="false">
      <c r="A2" s="248" t="s">
        <v>586</v>
      </c>
      <c r="E2" s="335" t="s">
        <v>504</v>
      </c>
      <c r="G2" s="299"/>
      <c r="H2" s="299"/>
      <c r="I2" s="299"/>
      <c r="J2" s="299"/>
      <c r="N2" s="336"/>
    </row>
    <row r="3" s="248" customFormat="true" ht="12.75" hidden="false" customHeight="false" outlineLevel="0" collapsed="false">
      <c r="A3" s="251" t="s">
        <v>533</v>
      </c>
      <c r="B3" s="301" t="s">
        <v>587</v>
      </c>
      <c r="C3" s="301"/>
      <c r="D3" s="301"/>
      <c r="E3" s="301" t="s">
        <v>588</v>
      </c>
      <c r="F3" s="301"/>
      <c r="G3" s="301"/>
      <c r="H3" s="289" t="s">
        <v>589</v>
      </c>
      <c r="I3" s="289"/>
      <c r="J3" s="289"/>
    </row>
    <row r="4" s="248" customFormat="true" ht="12.75" hidden="false" customHeight="false" outlineLevel="0" collapsed="false">
      <c r="A4" s="254" t="s">
        <v>334</v>
      </c>
      <c r="B4" s="256" t="s">
        <v>537</v>
      </c>
      <c r="C4" s="256" t="s">
        <v>511</v>
      </c>
      <c r="D4" s="290" t="s">
        <v>361</v>
      </c>
      <c r="E4" s="256" t="s">
        <v>537</v>
      </c>
      <c r="F4" s="256" t="s">
        <v>511</v>
      </c>
      <c r="G4" s="290" t="s">
        <v>361</v>
      </c>
      <c r="H4" s="256" t="s">
        <v>537</v>
      </c>
      <c r="I4" s="256" t="s">
        <v>511</v>
      </c>
      <c r="J4" s="258" t="s">
        <v>361</v>
      </c>
      <c r="M4" s="337"/>
    </row>
    <row r="5" s="248" customFormat="true" ht="12.75" hidden="false" customHeight="false" outlineLevel="0" collapsed="false">
      <c r="A5" s="254" t="s">
        <v>334</v>
      </c>
      <c r="B5" s="260" t="s">
        <v>538</v>
      </c>
      <c r="C5" s="260" t="s">
        <v>514</v>
      </c>
      <c r="D5" s="260" t="s">
        <v>516</v>
      </c>
      <c r="E5" s="260" t="s">
        <v>538</v>
      </c>
      <c r="F5" s="260" t="s">
        <v>514</v>
      </c>
      <c r="G5" s="260" t="s">
        <v>516</v>
      </c>
      <c r="H5" s="260" t="s">
        <v>538</v>
      </c>
      <c r="I5" s="260" t="s">
        <v>514</v>
      </c>
      <c r="J5" s="262" t="s">
        <v>516</v>
      </c>
    </row>
    <row r="6" s="248" customFormat="true" ht="12.75" hidden="false" customHeight="false" outlineLevel="0" collapsed="false">
      <c r="A6" s="293" t="s">
        <v>539</v>
      </c>
      <c r="B6" s="294" t="s">
        <v>517</v>
      </c>
      <c r="C6" s="295" t="s">
        <v>540</v>
      </c>
      <c r="D6" s="265" t="s">
        <v>520</v>
      </c>
      <c r="E6" s="294" t="s">
        <v>517</v>
      </c>
      <c r="F6" s="295" t="s">
        <v>540</v>
      </c>
      <c r="G6" s="265" t="s">
        <v>520</v>
      </c>
      <c r="H6" s="294" t="s">
        <v>517</v>
      </c>
      <c r="I6" s="295" t="s">
        <v>540</v>
      </c>
      <c r="J6" s="267" t="s">
        <v>520</v>
      </c>
    </row>
    <row r="7" s="248" customFormat="true" ht="27" hidden="false" customHeight="true" outlineLevel="0" collapsed="false">
      <c r="A7" s="148" t="s">
        <v>522</v>
      </c>
      <c r="B7" s="271" t="n">
        <v>16575</v>
      </c>
      <c r="C7" s="271" t="n">
        <v>70028</v>
      </c>
      <c r="D7" s="271" t="n">
        <v>1160706</v>
      </c>
      <c r="E7" s="271" t="n">
        <v>12974</v>
      </c>
      <c r="F7" s="271" t="n">
        <v>60093</v>
      </c>
      <c r="G7" s="271" t="n">
        <v>779643</v>
      </c>
      <c r="H7" s="271" t="n">
        <f aca="false">'10-10续表9'!B8-'10-10续表9'!E8-'10-10续表10'!B7-'10-10续表10'!E7-'10-10续表10'!H7-B7-E7</f>
        <v>66565</v>
      </c>
      <c r="I7" s="271" t="n">
        <f aca="false">J7/H7*1000</f>
        <v>82502.0356042966</v>
      </c>
      <c r="J7" s="271" t="n">
        <f aca="false">'10-10续表9'!D8-'10-10续表9'!G8-'10-10续表10'!D7-'10-10续表10'!G7-'10-10续表10'!J7-D7-G7</f>
        <v>5491748</v>
      </c>
      <c r="N7" s="271"/>
      <c r="P7" s="271"/>
      <c r="Q7" s="271"/>
      <c r="R7" s="271"/>
      <c r="S7" s="271"/>
    </row>
    <row r="8" s="248" customFormat="true" ht="27" hidden="false" customHeight="true" outlineLevel="0" collapsed="false">
      <c r="A8" s="169" t="s">
        <v>311</v>
      </c>
      <c r="B8" s="2" t="n">
        <v>1089</v>
      </c>
      <c r="C8" s="2" t="n">
        <v>71184</v>
      </c>
      <c r="D8" s="2" t="n">
        <v>77519</v>
      </c>
      <c r="E8" s="2" t="n">
        <v>1396</v>
      </c>
      <c r="F8" s="2" t="n">
        <v>66432</v>
      </c>
      <c r="G8" s="2" t="n">
        <v>92739</v>
      </c>
      <c r="H8" s="2" t="n">
        <f aca="false">'10-10续表9'!B9-'10-10续表9'!E9-'10-10续表10'!B8-'10-10续表10'!E8-'10-10续表10'!H8-B8-E8</f>
        <v>3202</v>
      </c>
      <c r="I8" s="305" t="n">
        <f aca="false">J8/H8*1000</f>
        <v>83806.3710181137</v>
      </c>
      <c r="J8" s="2" t="n">
        <f aca="false">'10-10续表9'!D9-'10-10续表9'!G9-'10-10续表10'!D8-'10-10续表10'!G8-'10-10续表10'!J8-D8-G8</f>
        <v>268348</v>
      </c>
      <c r="N8" s="2"/>
      <c r="P8" s="2"/>
      <c r="Q8" s="2"/>
      <c r="R8" s="2"/>
      <c r="S8" s="2"/>
    </row>
    <row r="9" s="248" customFormat="true" ht="27" hidden="false" customHeight="true" outlineLevel="0" collapsed="false">
      <c r="A9" s="169" t="s">
        <v>312</v>
      </c>
      <c r="B9" s="2" t="n">
        <v>1044</v>
      </c>
      <c r="C9" s="2" t="n">
        <v>61665</v>
      </c>
      <c r="D9" s="2" t="n">
        <v>64378</v>
      </c>
      <c r="E9" s="2" t="n">
        <v>614</v>
      </c>
      <c r="F9" s="2" t="n">
        <v>41319</v>
      </c>
      <c r="G9" s="2" t="n">
        <v>25370</v>
      </c>
      <c r="H9" s="2" t="n">
        <f aca="false">'10-10续表9'!B10-'10-10续表9'!E10-'10-10续表10'!B9-'10-10续表10'!E9-'10-10续表10'!H9-B9-E9</f>
        <v>4333</v>
      </c>
      <c r="I9" s="305" t="n">
        <f aca="false">J9/H9*1000</f>
        <v>107240.941610893</v>
      </c>
      <c r="J9" s="2" t="n">
        <f aca="false">'10-10续表9'!D10-'10-10续表9'!G10-'10-10续表10'!D9-'10-10续表10'!G9-'10-10续表10'!J9-D9-G9</f>
        <v>464675</v>
      </c>
      <c r="N9" s="2"/>
      <c r="P9" s="2"/>
      <c r="Q9" s="2"/>
      <c r="R9" s="2"/>
      <c r="S9" s="2"/>
    </row>
    <row r="10" s="248" customFormat="true" ht="27" hidden="false" customHeight="true" outlineLevel="0" collapsed="false">
      <c r="A10" s="169" t="s">
        <v>313</v>
      </c>
      <c r="B10" s="2" t="n">
        <v>984</v>
      </c>
      <c r="C10" s="2" t="n">
        <v>70570</v>
      </c>
      <c r="D10" s="2" t="n">
        <v>69441</v>
      </c>
      <c r="E10" s="2" t="n">
        <v>206</v>
      </c>
      <c r="F10" s="2" t="n">
        <v>45320</v>
      </c>
      <c r="G10" s="2" t="n">
        <v>9336</v>
      </c>
      <c r="H10" s="2" t="n">
        <f aca="false">'10-10续表9'!B11-'10-10续表9'!E11-'10-10续表10'!B10-'10-10续表10'!E10-'10-10续表10'!H10-B10-E10</f>
        <v>4000</v>
      </c>
      <c r="I10" s="305" t="n">
        <f aca="false">J10/H10*1000</f>
        <v>88645.25</v>
      </c>
      <c r="J10" s="2" t="n">
        <f aca="false">'10-10续表9'!D11-'10-10续表9'!G11-'10-10续表10'!D10-'10-10续表10'!G10-'10-10续表10'!J10-D10-G10</f>
        <v>354581</v>
      </c>
      <c r="N10" s="2"/>
      <c r="P10" s="2"/>
      <c r="Q10" s="2"/>
      <c r="R10" s="2"/>
      <c r="S10" s="2"/>
    </row>
    <row r="11" s="248" customFormat="true" ht="27" hidden="false" customHeight="true" outlineLevel="0" collapsed="false">
      <c r="A11" s="169" t="s">
        <v>314</v>
      </c>
      <c r="B11" s="2" t="n">
        <v>2397</v>
      </c>
      <c r="C11" s="2" t="n">
        <v>67905</v>
      </c>
      <c r="D11" s="2" t="n">
        <v>162768</v>
      </c>
      <c r="E11" s="2" t="n">
        <v>694</v>
      </c>
      <c r="F11" s="2" t="n">
        <v>61764</v>
      </c>
      <c r="G11" s="2" t="n">
        <v>42864</v>
      </c>
      <c r="H11" s="2" t="n">
        <f aca="false">'10-10续表9'!B12-'10-10续表9'!E12-'10-10续表10'!B11-'10-10续表10'!E11-'10-10续表10'!H11-B11-E11</f>
        <v>15617</v>
      </c>
      <c r="I11" s="305" t="n">
        <f aca="false">J11/H11*1000</f>
        <v>69562.1438176346</v>
      </c>
      <c r="J11" s="2" t="n">
        <f aca="false">'10-10续表9'!D12-'10-10续表9'!G12-'10-10续表10'!D11-'10-10续表10'!G11-'10-10续表10'!J11-D11-G11</f>
        <v>1086352</v>
      </c>
      <c r="N11" s="2"/>
      <c r="P11" s="2"/>
      <c r="Q11" s="2"/>
      <c r="R11" s="2"/>
      <c r="S11" s="2"/>
    </row>
    <row r="12" s="248" customFormat="true" ht="27" hidden="false" customHeight="true" outlineLevel="0" collapsed="false">
      <c r="A12" s="169" t="s">
        <v>315</v>
      </c>
      <c r="B12" s="2" t="n">
        <v>3889</v>
      </c>
      <c r="C12" s="2" t="n">
        <v>77204</v>
      </c>
      <c r="D12" s="2" t="n">
        <v>300246</v>
      </c>
      <c r="E12" s="2" t="n">
        <v>1569</v>
      </c>
      <c r="F12" s="2" t="n">
        <v>61851</v>
      </c>
      <c r="G12" s="2" t="n">
        <v>97045</v>
      </c>
      <c r="H12" s="2" t="n">
        <f aca="false">'10-10续表9'!B13-'10-10续表9'!E13-'10-10续表10'!B12-'10-10续表10'!E12-'10-10续表10'!H12-B12-E12</f>
        <v>8470</v>
      </c>
      <c r="I12" s="305" t="n">
        <f aca="false">J12/H12*1000</f>
        <v>82633.2939787485</v>
      </c>
      <c r="J12" s="2" t="n">
        <f aca="false">'10-10续表9'!D13-'10-10续表9'!G13-'10-10续表10'!D12-'10-10续表10'!G12-'10-10续表10'!J12-D12-G12</f>
        <v>699904</v>
      </c>
      <c r="N12" s="2"/>
      <c r="P12" s="2"/>
      <c r="Q12" s="2"/>
      <c r="R12" s="2"/>
      <c r="S12" s="2"/>
    </row>
    <row r="13" s="248" customFormat="true" ht="27" hidden="false" customHeight="true" outlineLevel="0" collapsed="false">
      <c r="A13" s="169" t="s">
        <v>316</v>
      </c>
      <c r="B13" s="2" t="n">
        <v>91</v>
      </c>
      <c r="C13" s="2" t="n">
        <v>62484</v>
      </c>
      <c r="D13" s="2" t="n">
        <v>5686</v>
      </c>
      <c r="E13" s="2" t="n">
        <v>56</v>
      </c>
      <c r="F13" s="2" t="n">
        <v>53071</v>
      </c>
      <c r="G13" s="2" t="n">
        <v>2972</v>
      </c>
      <c r="H13" s="2" t="n">
        <f aca="false">'10-10续表9'!B14-'10-10续表9'!E14-'10-10续表10'!B13-'10-10续表10'!E13-'10-10续表10'!H13-B13-E13</f>
        <v>417</v>
      </c>
      <c r="I13" s="305" t="n">
        <f aca="false">J13/H13*1000</f>
        <v>142800.959232614</v>
      </c>
      <c r="J13" s="2" t="n">
        <f aca="false">'10-10续表9'!D14-'10-10续表9'!G14-'10-10续表10'!D13-'10-10续表10'!G13-'10-10续表10'!J13-D13-G13</f>
        <v>59548</v>
      </c>
      <c r="N13" s="2"/>
      <c r="P13" s="2"/>
      <c r="Q13" s="2"/>
      <c r="R13" s="2"/>
      <c r="S13" s="2"/>
    </row>
    <row r="14" s="248" customFormat="true" ht="27" hidden="false" customHeight="true" outlineLevel="0" collapsed="false">
      <c r="A14" s="169" t="s">
        <v>317</v>
      </c>
      <c r="B14" s="2" t="n">
        <v>4108</v>
      </c>
      <c r="C14" s="2" t="n">
        <v>73833</v>
      </c>
      <c r="D14" s="2" t="n">
        <v>303305</v>
      </c>
      <c r="E14" s="2" t="n">
        <v>3528</v>
      </c>
      <c r="F14" s="2" t="n">
        <v>67211</v>
      </c>
      <c r="G14" s="2" t="n">
        <v>237120</v>
      </c>
      <c r="H14" s="2" t="n">
        <f aca="false">'10-10续表9'!B15-'10-10续表9'!E15-'10-10续表10'!B14-'10-10续表10'!E14-'10-10续表10'!H14-B14-E14</f>
        <v>13745</v>
      </c>
      <c r="I14" s="305" t="n">
        <f aca="false">J14/H14*1000</f>
        <v>92903.6740632957</v>
      </c>
      <c r="J14" s="2" t="n">
        <f aca="false">'10-10续表9'!D15-'10-10续表9'!G15-'10-10续表10'!D14-'10-10续表10'!G14-'10-10续表10'!J14-D14-G14</f>
        <v>1276961</v>
      </c>
      <c r="N14" s="2"/>
      <c r="P14" s="2"/>
      <c r="Q14" s="2"/>
      <c r="R14" s="2"/>
      <c r="S14" s="2"/>
    </row>
    <row r="15" s="248" customFormat="true" ht="27" hidden="false" customHeight="true" outlineLevel="0" collapsed="false">
      <c r="A15" s="169" t="s">
        <v>318</v>
      </c>
      <c r="B15" s="305" t="n">
        <v>2973</v>
      </c>
      <c r="C15" s="273" t="n">
        <f aca="false">D15/B15*1000</f>
        <v>59657.9212916246</v>
      </c>
      <c r="D15" s="305" t="n">
        <v>177363</v>
      </c>
      <c r="E15" s="305" t="n">
        <v>4911</v>
      </c>
      <c r="F15" s="305" t="n">
        <f aca="false">G15/E15*1000</f>
        <v>55425.9824882916</v>
      </c>
      <c r="G15" s="305" t="n">
        <v>272197</v>
      </c>
      <c r="H15" s="2" t="n">
        <f aca="false">'10-10续表9'!B16-'10-10续表9'!E16-'10-10续表10'!B15-'10-10续表10'!E15-'10-10续表10'!H15-B15-E15</f>
        <v>16781</v>
      </c>
      <c r="I15" s="305" t="n">
        <f aca="false">J15/H15*1000</f>
        <v>76358.9178237292</v>
      </c>
      <c r="J15" s="2" t="n">
        <f aca="false">'10-10续表9'!D16-'10-10续表9'!G16-'10-10续表10'!D15-'10-10续表10'!G15-'10-10续表10'!J15-D15-G15</f>
        <v>1281379</v>
      </c>
      <c r="N15" s="305"/>
      <c r="P15" s="305"/>
      <c r="Q15" s="305"/>
      <c r="R15" s="305"/>
      <c r="S15" s="305"/>
    </row>
    <row r="16" s="248" customFormat="true" ht="27" hidden="false" customHeight="true" outlineLevel="0" collapsed="false">
      <c r="A16" s="169" t="s">
        <v>523</v>
      </c>
      <c r="B16" s="2" t="n">
        <v>94</v>
      </c>
      <c r="C16" s="2" t="n">
        <v>53798</v>
      </c>
      <c r="D16" s="2" t="n">
        <v>5057</v>
      </c>
      <c r="E16" s="2" t="n">
        <v>43</v>
      </c>
      <c r="F16" s="2" t="n">
        <v>27488</v>
      </c>
      <c r="G16" s="2" t="n">
        <v>1182</v>
      </c>
      <c r="H16" s="2" t="n">
        <f aca="false">'10-10续表9'!B17-'10-10续表9'!E17-'10-10续表10'!B16-'10-10续表10'!E16-'10-10续表10'!H16-B16-E16</f>
        <v>287</v>
      </c>
      <c r="I16" s="305" t="n">
        <f aca="false">J16/H16*1000</f>
        <v>61790.9407665505</v>
      </c>
      <c r="J16" s="2" t="n">
        <f aca="false">'10-10续表9'!D17-'10-10续表9'!G17-'10-10续表10'!D16-'10-10续表10'!G16-'10-10续表10'!J16-D16-G16</f>
        <v>17734</v>
      </c>
      <c r="N16" s="2"/>
      <c r="P16" s="2"/>
      <c r="Q16" s="2"/>
      <c r="R16" s="2"/>
      <c r="S16" s="2"/>
    </row>
    <row r="17" s="248" customFormat="true" ht="27" hidden="false" customHeight="true" outlineLevel="0" collapsed="false">
      <c r="A17" s="169" t="s">
        <v>524</v>
      </c>
      <c r="B17" s="2" t="n">
        <v>1033</v>
      </c>
      <c r="C17" s="2" t="n">
        <v>51617</v>
      </c>
      <c r="D17" s="2" t="n">
        <v>53320</v>
      </c>
      <c r="E17" s="2" t="n">
        <v>1643</v>
      </c>
      <c r="F17" s="2" t="n">
        <v>45865</v>
      </c>
      <c r="G17" s="2" t="n">
        <v>75356</v>
      </c>
      <c r="H17" s="2" t="n">
        <f aca="false">'10-10续表9'!B18-'10-10续表9'!E18-'10-10续表10'!B17-'10-10续表10'!E17-'10-10续表10'!H17-B17-E17</f>
        <v>6532</v>
      </c>
      <c r="I17" s="305" t="n">
        <f aca="false">J17/H17*1000</f>
        <v>87979.1794243723</v>
      </c>
      <c r="J17" s="2" t="n">
        <f aca="false">'10-10续表9'!D18-'10-10续表9'!G18-'10-10续表10'!D17-'10-10续表10'!G17-'10-10续表10'!J17-D17-G17</f>
        <v>574680</v>
      </c>
      <c r="N17" s="2"/>
      <c r="P17" s="2"/>
      <c r="Q17" s="2"/>
      <c r="R17" s="2"/>
      <c r="S17" s="2"/>
    </row>
    <row r="18" s="248" customFormat="true" ht="27" hidden="false" customHeight="true" outlineLevel="0" collapsed="false">
      <c r="A18" s="169" t="s">
        <v>525</v>
      </c>
      <c r="B18" s="2" t="n">
        <v>1028</v>
      </c>
      <c r="C18" s="2" t="n">
        <v>63764</v>
      </c>
      <c r="D18" s="2" t="n">
        <v>65549</v>
      </c>
      <c r="E18" s="2" t="n">
        <v>2062</v>
      </c>
      <c r="F18" s="2" t="n">
        <v>58564</v>
      </c>
      <c r="G18" s="2" t="n">
        <v>120758</v>
      </c>
      <c r="H18" s="2" t="n">
        <f aca="false">'10-10续表9'!B19-'10-10续表9'!E19-'10-10续表10'!B18-'10-10续表10'!E18-'10-10续表10'!H18-B18-E18</f>
        <v>5561</v>
      </c>
      <c r="I18" s="305" t="n">
        <f aca="false">J18/H18*1000</f>
        <v>68605.2868189175</v>
      </c>
      <c r="J18" s="2" t="n">
        <f aca="false">'10-10续表9'!D19-'10-10续表9'!G19-'10-10续表10'!D18-'10-10续表10'!G18-'10-10续表10'!J18-D18-G18</f>
        <v>381514</v>
      </c>
      <c r="N18" s="2"/>
      <c r="P18" s="2"/>
      <c r="Q18" s="2"/>
      <c r="R18" s="2"/>
      <c r="S18" s="2"/>
    </row>
    <row r="19" s="248" customFormat="true" ht="27" hidden="false" customHeight="true" outlineLevel="0" collapsed="false">
      <c r="A19" s="169" t="s">
        <v>526</v>
      </c>
      <c r="B19" s="2" t="n">
        <v>224</v>
      </c>
      <c r="C19" s="2" t="n">
        <v>83629</v>
      </c>
      <c r="D19" s="2" t="n">
        <v>18733</v>
      </c>
      <c r="E19" s="2" t="n">
        <v>59</v>
      </c>
      <c r="F19" s="2" t="n">
        <v>55763</v>
      </c>
      <c r="G19" s="2" t="n">
        <v>3290</v>
      </c>
      <c r="H19" s="2" t="n">
        <f aca="false">'10-10续表9'!B20-'10-10续表9'!E20-'10-10续表10'!B19-'10-10续表10'!E19-'10-10续表10'!H19-B19-E19</f>
        <v>496</v>
      </c>
      <c r="I19" s="305" t="n">
        <f aca="false">J19/H19*1000</f>
        <v>54826.6129032258</v>
      </c>
      <c r="J19" s="2" t="n">
        <f aca="false">'10-10续表9'!D20-'10-10续表9'!G20-'10-10续表10'!D19-'10-10续表10'!G19-'10-10续表10'!J19-D19-G19</f>
        <v>27194</v>
      </c>
      <c r="N19" s="2"/>
      <c r="P19" s="2"/>
      <c r="Q19" s="2"/>
      <c r="R19" s="2"/>
      <c r="S19" s="2"/>
    </row>
    <row r="20" s="248" customFormat="true" ht="27" hidden="false" customHeight="true" outlineLevel="0" collapsed="false">
      <c r="A20" s="169" t="s">
        <v>527</v>
      </c>
      <c r="B20" s="2" t="n">
        <v>168</v>
      </c>
      <c r="C20" s="2" t="n">
        <v>84042</v>
      </c>
      <c r="D20" s="2" t="n">
        <v>14119</v>
      </c>
      <c r="E20" s="2" t="n">
        <v>880</v>
      </c>
      <c r="F20" s="2" t="n">
        <v>68930</v>
      </c>
      <c r="G20" s="2" t="n">
        <v>60658</v>
      </c>
      <c r="H20" s="2" t="n">
        <f aca="false">'10-10续表9'!B21-'10-10续表9'!E21-'10-10续表10'!B20-'10-10续表10'!E20-'10-10续表10'!H20-B20-E20</f>
        <v>1355</v>
      </c>
      <c r="I20" s="305" t="n">
        <f aca="false">J20/H20*1000</f>
        <v>71298.8929889299</v>
      </c>
      <c r="J20" s="2" t="n">
        <f aca="false">'10-10续表9'!D21-'10-10续表9'!G21-'10-10续表10'!D20-'10-10续表10'!G20-'10-10续表10'!J20-D20-G20</f>
        <v>96610</v>
      </c>
      <c r="N20" s="2"/>
      <c r="P20" s="2"/>
      <c r="Q20" s="2"/>
      <c r="R20" s="2"/>
      <c r="S20" s="2"/>
    </row>
    <row r="21" s="248" customFormat="true" ht="27" hidden="false" customHeight="true" outlineLevel="0" collapsed="false">
      <c r="A21" s="169" t="s">
        <v>528</v>
      </c>
      <c r="B21" s="2" t="n">
        <v>196</v>
      </c>
      <c r="C21" s="2" t="n">
        <v>57546</v>
      </c>
      <c r="D21" s="2" t="n">
        <v>11279</v>
      </c>
      <c r="E21" s="2" t="n">
        <v>169</v>
      </c>
      <c r="F21" s="2" t="n">
        <v>50840</v>
      </c>
      <c r="G21" s="2" t="n">
        <v>8592</v>
      </c>
      <c r="H21" s="2" t="n">
        <f aca="false">'10-10续表9'!B22-'10-10续表9'!E22-'10-10续表10'!B21-'10-10续表10'!E21-'10-10续表10'!H21-B21-E21</f>
        <v>1091</v>
      </c>
      <c r="I21" s="305" t="n">
        <f aca="false">J21/H21*1000</f>
        <v>101606.782768103</v>
      </c>
      <c r="J21" s="2" t="n">
        <f aca="false">'10-10续表9'!D22-'10-10续表9'!G22-'10-10续表10'!D21-'10-10续表10'!G21-'10-10续表10'!J21-D21-G21</f>
        <v>110853</v>
      </c>
      <c r="N21" s="2"/>
      <c r="P21" s="2"/>
      <c r="Q21" s="2"/>
      <c r="R21" s="2"/>
      <c r="S21" s="2"/>
    </row>
    <row r="22" s="248" customFormat="true" ht="27" hidden="false" customHeight="true" outlineLevel="0" collapsed="false">
      <c r="A22" s="169" t="s">
        <v>529</v>
      </c>
      <c r="B22" s="2" t="n">
        <v>113</v>
      </c>
      <c r="C22" s="2" t="n">
        <v>38602</v>
      </c>
      <c r="D22" s="2" t="n">
        <v>4362</v>
      </c>
      <c r="E22" s="2" t="n">
        <v>3</v>
      </c>
      <c r="F22" s="2" t="n">
        <v>49333</v>
      </c>
      <c r="G22" s="2" t="n">
        <v>148</v>
      </c>
      <c r="H22" s="2" t="n">
        <f aca="false">'10-10续表9'!B23-'10-10续表9'!E23-'10-10续表10'!B22-'10-10续表10'!E22-'10-10续表10'!H22-B22-E22</f>
        <v>284</v>
      </c>
      <c r="I22" s="305" t="n">
        <f aca="false">J22/H22*1000</f>
        <v>53742.9577464789</v>
      </c>
      <c r="J22" s="2" t="n">
        <f aca="false">'10-10续表9'!D23-'10-10续表9'!G23-'10-10续表10'!D22-'10-10续表10'!G22-'10-10续表10'!J22-D22-G22</f>
        <v>15263</v>
      </c>
      <c r="N22" s="2"/>
      <c r="P22" s="2"/>
      <c r="Q22" s="2"/>
      <c r="R22" s="2"/>
      <c r="S22" s="2"/>
    </row>
    <row r="23" s="248" customFormat="true" ht="27" hidden="false" customHeight="true" outlineLevel="0" collapsed="false">
      <c r="A23" s="297" t="s">
        <v>329</v>
      </c>
      <c r="B23" s="124" t="n">
        <v>45</v>
      </c>
      <c r="C23" s="20" t="n">
        <v>75689</v>
      </c>
      <c r="D23" s="20" t="n">
        <v>3406</v>
      </c>
      <c r="E23" s="20" t="n">
        <v>17</v>
      </c>
      <c r="F23" s="20" t="n">
        <v>66059</v>
      </c>
      <c r="G23" s="20" t="n">
        <v>1123</v>
      </c>
      <c r="H23" s="189" t="n">
        <f aca="false">'10-10续表9'!B24-'10-10续表9'!E24-'10-10续表10'!B23-'10-10续表10'!E23-'10-10续表10'!H23-B23-E23</f>
        <v>140</v>
      </c>
      <c r="I23" s="319" t="n">
        <f aca="false">J23/H23*1000</f>
        <v>75435.7142857143</v>
      </c>
      <c r="J23" s="189" t="n">
        <f aca="false">'10-10续表9'!D24-'10-10续表9'!G24-'10-10续表10'!D23-'10-10续表10'!G23-'10-10续表10'!J23-D23-G23</f>
        <v>10561</v>
      </c>
      <c r="N23" s="2"/>
      <c r="P23" s="2"/>
      <c r="Q23" s="2"/>
      <c r="R23" s="2"/>
      <c r="S23" s="2"/>
    </row>
    <row r="24" s="248" customFormat="true" ht="27" hidden="false" customHeight="true" outlineLevel="0" collapsed="false">
      <c r="A24" s="169" t="s">
        <v>386</v>
      </c>
      <c r="B24" s="20" t="n">
        <v>72</v>
      </c>
      <c r="C24" s="20" t="n">
        <v>21361</v>
      </c>
      <c r="D24" s="20" t="n">
        <v>1538</v>
      </c>
      <c r="E24" s="20" t="n">
        <v>33</v>
      </c>
      <c r="F24" s="20" t="n">
        <v>30000</v>
      </c>
      <c r="G24" s="20" t="n">
        <v>990</v>
      </c>
      <c r="H24" s="20" t="n">
        <f aca="false">'10-10续表9'!B25-'10-10续表9'!E25-'10-10续表10'!B24-'10-10续表10'!E24-'10-10续表10'!H24-B24-E24</f>
        <v>565</v>
      </c>
      <c r="I24" s="319" t="n">
        <f aca="false">J24/H24*1000</f>
        <v>67164.6017699115</v>
      </c>
      <c r="J24" s="20" t="n">
        <f aca="false">'10-10续表9'!D25-'10-10续表9'!G25-'10-10续表10'!D24-'10-10续表10'!G24-'10-10续表10'!J24-D24-G24</f>
        <v>37948</v>
      </c>
      <c r="N24" s="2"/>
      <c r="P24" s="2"/>
      <c r="Q24" s="2"/>
      <c r="R24" s="2"/>
      <c r="S24" s="2"/>
    </row>
    <row r="25" s="248" customFormat="true" ht="27" hidden="false" customHeight="true" outlineLevel="0" collapsed="false">
      <c r="A25" s="169" t="s">
        <v>530</v>
      </c>
      <c r="B25" s="20" t="n">
        <v>0</v>
      </c>
      <c r="C25" s="20" t="n">
        <v>0</v>
      </c>
      <c r="D25" s="20" t="n">
        <v>0</v>
      </c>
      <c r="E25" s="20" t="n">
        <v>0</v>
      </c>
      <c r="F25" s="20" t="n">
        <v>0</v>
      </c>
      <c r="G25" s="20" t="n">
        <v>0</v>
      </c>
      <c r="H25" s="20" t="n">
        <f aca="false">'10-10续表9'!B26-'10-10续表9'!E26-'10-10续表10'!B25-'10-10续表10'!E25-'10-10续表10'!H25-B25-E25</f>
        <v>222</v>
      </c>
      <c r="I25" s="319" t="n">
        <f aca="false">J25/H25*1000</f>
        <v>21756.7567567568</v>
      </c>
      <c r="J25" s="20" t="n">
        <f aca="false">'10-10续表9'!D26-'10-10续表9'!G26-'10-10续表10'!D25-'10-10续表10'!G25-'10-10续表10'!J25-D25-G25</f>
        <v>4830</v>
      </c>
      <c r="N25" s="2"/>
      <c r="P25" s="2"/>
      <c r="Q25" s="2"/>
      <c r="R25" s="2"/>
      <c r="S25" s="2"/>
    </row>
    <row r="26" s="248" customFormat="true" ht="27" hidden="false" customHeight="true" outlineLevel="0" collapsed="false">
      <c r="A26" s="298" t="s">
        <v>531</v>
      </c>
      <c r="B26" s="27" t="n">
        <v>0</v>
      </c>
      <c r="C26" s="27" t="n">
        <v>0</v>
      </c>
      <c r="D26" s="27" t="n">
        <v>0</v>
      </c>
      <c r="E26" s="27" t="n">
        <v>2</v>
      </c>
      <c r="F26" s="27" t="n">
        <v>50000</v>
      </c>
      <c r="G26" s="27" t="n">
        <v>100</v>
      </c>
      <c r="H26" s="27" t="n">
        <f aca="false">'10-10续表9'!B27-'10-10续表9'!E27-'10-10续表10'!B26-'10-10续表10'!E26-'10-10续表10'!H26-B26-E26</f>
        <v>248</v>
      </c>
      <c r="I26" s="320" t="n">
        <f aca="false">J26/H26*1000</f>
        <v>16903.2258064516</v>
      </c>
      <c r="J26" s="27" t="n">
        <f aca="false">'10-10续表9'!D27-'10-10续表9'!G27-'10-10续表10'!D26-'10-10续表10'!G26-'10-10续表10'!J26-D26-G26</f>
        <v>4192</v>
      </c>
      <c r="N26" s="2"/>
      <c r="P26" s="2"/>
      <c r="Q26" s="2"/>
      <c r="R26" s="2"/>
      <c r="S26" s="2"/>
    </row>
    <row r="27" customFormat="false" ht="27" hidden="false" customHeight="true" outlineLevel="0" collapsed="false">
      <c r="I27" s="0"/>
      <c r="N27" s="2"/>
      <c r="P27" s="2"/>
      <c r="Q27" s="2"/>
      <c r="R27" s="2"/>
      <c r="S27" s="2"/>
      <c r="T27" s="248"/>
    </row>
  </sheetData>
  <mergeCells count="5">
    <mergeCell ref="A1:J1"/>
    <mergeCell ref="G2:J2"/>
    <mergeCell ref="B3:D3"/>
    <mergeCell ref="E3:G3"/>
    <mergeCell ref="H3:J3"/>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1" activeCellId="0" sqref="N11"/>
    </sheetView>
  </sheetViews>
  <sheetFormatPr defaultColWidth="9.3828125" defaultRowHeight="14.25" zeroHeight="false" outlineLevelRow="0" outlineLevelCol="0"/>
  <cols>
    <col collapsed="false" customWidth="true" hidden="false" outlineLevel="0" max="1" min="1" style="0" width="15.98"/>
    <col collapsed="false" customWidth="true" hidden="false" outlineLevel="0" max="2" min="2" style="0" width="8.35"/>
    <col collapsed="false" customWidth="true" hidden="false" outlineLevel="0" max="3" min="3" style="0" width="7.76"/>
    <col collapsed="false" customWidth="true" hidden="false" outlineLevel="0" max="4" min="4" style="0" width="8.8"/>
    <col collapsed="false" customWidth="true" hidden="false" outlineLevel="0" max="5" min="5" style="0" width="6.74"/>
    <col collapsed="false" customWidth="true" hidden="false" outlineLevel="0" max="6" min="6" style="0" width="7.32"/>
    <col collapsed="false" customWidth="true" hidden="false" outlineLevel="0" max="7" min="7" style="0" width="9.09"/>
    <col collapsed="false" customWidth="true" hidden="false" outlineLevel="0" max="8" min="8" style="0" width="6.74"/>
    <col collapsed="false" customWidth="true" hidden="false" outlineLevel="0" max="9" min="9" style="0" width="9.67"/>
    <col collapsed="false" customWidth="true" hidden="false" outlineLevel="0" max="10" min="10" style="0" width="9.53"/>
    <col collapsed="false" customWidth="true" hidden="false" outlineLevel="0" max="12" min="11" style="0" width="7.76"/>
    <col collapsed="false" customWidth="true" hidden="false" outlineLevel="0" max="253" min="13" style="0" width="9.23"/>
    <col collapsed="false" customWidth="true" hidden="false" outlineLevel="0" max="254" min="254" style="2" width="9.23"/>
  </cols>
  <sheetData>
    <row r="1" customFormat="false" ht="29.25" hidden="false" customHeight="true" outlineLevel="0" collapsed="false">
      <c r="A1" s="110" t="s">
        <v>590</v>
      </c>
      <c r="B1" s="110"/>
      <c r="C1" s="110"/>
      <c r="D1" s="110"/>
      <c r="E1" s="110"/>
      <c r="F1" s="110"/>
      <c r="G1" s="110"/>
      <c r="H1" s="110"/>
      <c r="I1" s="110"/>
      <c r="J1" s="110"/>
      <c r="K1" s="110"/>
      <c r="L1" s="110"/>
      <c r="M1" s="216"/>
    </row>
    <row r="2" customFormat="false" ht="15" hidden="false" customHeight="true" outlineLevel="0" collapsed="false">
      <c r="A2" s="338" t="s">
        <v>591</v>
      </c>
      <c r="B2" s="338"/>
      <c r="C2" s="338"/>
      <c r="D2" s="338"/>
      <c r="E2" s="338"/>
      <c r="F2" s="338"/>
      <c r="G2" s="338"/>
      <c r="H2" s="338"/>
      <c r="I2" s="338"/>
      <c r="J2" s="338"/>
      <c r="K2" s="338"/>
      <c r="L2" s="338"/>
      <c r="M2" s="216"/>
    </row>
    <row r="3" customFormat="false" ht="14.25" hidden="false" customHeight="true" outlineLevel="0" collapsed="false">
      <c r="A3" s="309" t="s">
        <v>533</v>
      </c>
      <c r="B3" s="289" t="s">
        <v>592</v>
      </c>
      <c r="C3" s="289"/>
      <c r="D3" s="289"/>
      <c r="E3" s="339"/>
      <c r="F3" s="339"/>
      <c r="G3" s="339"/>
      <c r="H3" s="339"/>
      <c r="I3" s="339"/>
      <c r="J3" s="339"/>
      <c r="K3" s="340"/>
      <c r="L3" s="240"/>
      <c r="M3" s="216"/>
    </row>
    <row r="4" customFormat="false" ht="15.75" hidden="false" customHeight="false" outlineLevel="0" collapsed="false">
      <c r="A4" s="310"/>
      <c r="B4" s="289"/>
      <c r="C4" s="289"/>
      <c r="D4" s="289"/>
      <c r="E4" s="341" t="s">
        <v>593</v>
      </c>
      <c r="F4" s="341"/>
      <c r="G4" s="341"/>
      <c r="H4" s="342" t="s">
        <v>594</v>
      </c>
      <c r="I4" s="342"/>
      <c r="J4" s="342"/>
      <c r="K4" s="343" t="s">
        <v>595</v>
      </c>
      <c r="L4" s="344"/>
      <c r="M4" s="216"/>
    </row>
    <row r="5" customFormat="false" ht="14.25" hidden="false" customHeight="false" outlineLevel="0" collapsed="false">
      <c r="A5" s="310" t="s">
        <v>334</v>
      </c>
      <c r="B5" s="256" t="s">
        <v>537</v>
      </c>
      <c r="C5" s="256" t="s">
        <v>511</v>
      </c>
      <c r="D5" s="290" t="s">
        <v>361</v>
      </c>
      <c r="E5" s="256" t="s">
        <v>537</v>
      </c>
      <c r="F5" s="256" t="s">
        <v>511</v>
      </c>
      <c r="G5" s="290" t="s">
        <v>361</v>
      </c>
      <c r="H5" s="256" t="s">
        <v>537</v>
      </c>
      <c r="I5" s="256" t="s">
        <v>511</v>
      </c>
      <c r="J5" s="258" t="s">
        <v>361</v>
      </c>
      <c r="K5" s="345" t="s">
        <v>439</v>
      </c>
      <c r="L5" s="346" t="s">
        <v>596</v>
      </c>
      <c r="M5" s="216"/>
    </row>
    <row r="6" customFormat="false" ht="14.25" hidden="false" customHeight="false" outlineLevel="0" collapsed="false">
      <c r="A6" s="310" t="s">
        <v>334</v>
      </c>
      <c r="B6" s="260" t="s">
        <v>538</v>
      </c>
      <c r="C6" s="260" t="s">
        <v>514</v>
      </c>
      <c r="D6" s="260" t="s">
        <v>516</v>
      </c>
      <c r="E6" s="260" t="s">
        <v>538</v>
      </c>
      <c r="F6" s="260" t="s">
        <v>514</v>
      </c>
      <c r="G6" s="260" t="s">
        <v>516</v>
      </c>
      <c r="H6" s="260" t="s">
        <v>538</v>
      </c>
      <c r="I6" s="260" t="s">
        <v>514</v>
      </c>
      <c r="J6" s="262" t="s">
        <v>516</v>
      </c>
      <c r="K6" s="345"/>
      <c r="L6" s="347" t="s">
        <v>597</v>
      </c>
      <c r="M6" s="216"/>
    </row>
    <row r="7" customFormat="false" ht="18" hidden="false" customHeight="true" outlineLevel="0" collapsed="false">
      <c r="A7" s="311" t="s">
        <v>598</v>
      </c>
      <c r="B7" s="294" t="s">
        <v>517</v>
      </c>
      <c r="C7" s="295" t="s">
        <v>540</v>
      </c>
      <c r="D7" s="265" t="s">
        <v>520</v>
      </c>
      <c r="E7" s="294" t="s">
        <v>517</v>
      </c>
      <c r="F7" s="295" t="s">
        <v>540</v>
      </c>
      <c r="G7" s="265" t="s">
        <v>520</v>
      </c>
      <c r="H7" s="294" t="s">
        <v>517</v>
      </c>
      <c r="I7" s="295" t="s">
        <v>540</v>
      </c>
      <c r="J7" s="267" t="s">
        <v>520</v>
      </c>
      <c r="K7" s="348" t="s">
        <v>518</v>
      </c>
      <c r="L7" s="349" t="s">
        <v>596</v>
      </c>
      <c r="M7" s="216"/>
    </row>
    <row r="8" customFormat="false" ht="25.5" hidden="false" customHeight="true" outlineLevel="0" collapsed="false">
      <c r="A8" s="148" t="s">
        <v>522</v>
      </c>
      <c r="B8" s="271" t="n">
        <v>16162</v>
      </c>
      <c r="C8" s="271" t="n">
        <v>60743</v>
      </c>
      <c r="D8" s="271" t="n">
        <v>981731</v>
      </c>
      <c r="E8" s="271" t="n">
        <v>6964</v>
      </c>
      <c r="F8" s="271" t="n">
        <v>61719</v>
      </c>
      <c r="G8" s="271" t="n">
        <v>429811</v>
      </c>
      <c r="H8" s="271" t="n">
        <v>7629</v>
      </c>
      <c r="I8" s="271" t="n">
        <v>64478</v>
      </c>
      <c r="J8" s="271" t="n">
        <v>491899</v>
      </c>
      <c r="K8" s="271" t="n">
        <v>8551</v>
      </c>
      <c r="L8" s="271" t="n">
        <v>405</v>
      </c>
      <c r="M8" s="216"/>
    </row>
    <row r="9" customFormat="false" ht="25.5" hidden="false" customHeight="true" outlineLevel="0" collapsed="false">
      <c r="A9" s="169" t="s">
        <v>311</v>
      </c>
      <c r="B9" s="2" t="n">
        <v>395</v>
      </c>
      <c r="C9" s="2" t="n">
        <v>68430</v>
      </c>
      <c r="D9" s="2" t="n">
        <v>27030</v>
      </c>
      <c r="E9" s="2" t="n">
        <v>331</v>
      </c>
      <c r="F9" s="2" t="n">
        <v>71834</v>
      </c>
      <c r="G9" s="2" t="n">
        <v>23777</v>
      </c>
      <c r="H9" s="2" t="n">
        <v>57</v>
      </c>
      <c r="I9" s="2" t="n">
        <v>52421</v>
      </c>
      <c r="J9" s="2" t="n">
        <v>2988</v>
      </c>
      <c r="K9" s="2" t="n">
        <v>435</v>
      </c>
      <c r="L9" s="2" t="n">
        <v>0</v>
      </c>
    </row>
    <row r="10" customFormat="false" ht="25.5" hidden="false" customHeight="true" outlineLevel="0" collapsed="false">
      <c r="A10" s="169" t="s">
        <v>312</v>
      </c>
      <c r="B10" s="2" t="n">
        <v>412</v>
      </c>
      <c r="C10" s="2" t="n">
        <v>61701</v>
      </c>
      <c r="D10" s="2" t="n">
        <v>25421</v>
      </c>
      <c r="E10" s="2" t="n">
        <v>292</v>
      </c>
      <c r="F10" s="2" t="n">
        <v>66688</v>
      </c>
      <c r="G10" s="2" t="n">
        <v>19473</v>
      </c>
      <c r="H10" s="2" t="n">
        <v>91</v>
      </c>
      <c r="I10" s="2" t="n">
        <v>50187</v>
      </c>
      <c r="J10" s="2" t="n">
        <v>4567</v>
      </c>
      <c r="K10" s="2" t="n">
        <v>12</v>
      </c>
      <c r="L10" s="2" t="n">
        <v>0</v>
      </c>
    </row>
    <row r="11" customFormat="false" ht="25.5" hidden="false" customHeight="true" outlineLevel="0" collapsed="false">
      <c r="A11" s="169" t="s">
        <v>313</v>
      </c>
      <c r="B11" s="2" t="n">
        <v>1152</v>
      </c>
      <c r="C11" s="2" t="n">
        <v>54021</v>
      </c>
      <c r="D11" s="2" t="n">
        <v>62232</v>
      </c>
      <c r="E11" s="2" t="n">
        <v>628</v>
      </c>
      <c r="F11" s="2" t="n">
        <v>65592</v>
      </c>
      <c r="G11" s="2" t="n">
        <v>41192</v>
      </c>
      <c r="H11" s="2" t="n">
        <v>390</v>
      </c>
      <c r="I11" s="2" t="n">
        <v>43133</v>
      </c>
      <c r="J11" s="2" t="n">
        <v>16822</v>
      </c>
      <c r="K11" s="2" t="n">
        <v>41</v>
      </c>
      <c r="L11" s="2" t="n">
        <v>41</v>
      </c>
    </row>
    <row r="12" customFormat="false" ht="25.5" hidden="false" customHeight="true" outlineLevel="0" collapsed="false">
      <c r="A12" s="169" t="s">
        <v>314</v>
      </c>
      <c r="B12" s="2" t="n">
        <v>4435</v>
      </c>
      <c r="C12" s="2" t="n">
        <v>59808</v>
      </c>
      <c r="D12" s="2" t="n">
        <v>265249</v>
      </c>
      <c r="E12" s="2" t="n">
        <v>2296</v>
      </c>
      <c r="F12" s="2" t="n">
        <v>68068</v>
      </c>
      <c r="G12" s="2" t="n">
        <v>156283</v>
      </c>
      <c r="H12" s="2" t="n">
        <v>1205</v>
      </c>
      <c r="I12" s="2" t="n">
        <v>65211</v>
      </c>
      <c r="J12" s="2" t="n">
        <v>78579</v>
      </c>
      <c r="K12" s="2" t="n">
        <v>5654</v>
      </c>
      <c r="L12" s="2" t="n">
        <v>0</v>
      </c>
    </row>
    <row r="13" customFormat="false" ht="25.5" hidden="false" customHeight="true" outlineLevel="0" collapsed="false">
      <c r="A13" s="169" t="s">
        <v>315</v>
      </c>
      <c r="B13" s="2" t="n">
        <v>5727</v>
      </c>
      <c r="C13" s="2" t="n">
        <v>67315</v>
      </c>
      <c r="D13" s="2" t="n">
        <v>385511</v>
      </c>
      <c r="E13" s="2" t="n">
        <v>138</v>
      </c>
      <c r="F13" s="2" t="n">
        <v>56848</v>
      </c>
      <c r="G13" s="2" t="n">
        <v>7845</v>
      </c>
      <c r="H13" s="2" t="n">
        <v>5423</v>
      </c>
      <c r="I13" s="2" t="n">
        <v>67613</v>
      </c>
      <c r="J13" s="2" t="n">
        <v>366668</v>
      </c>
      <c r="K13" s="2" t="n">
        <v>812</v>
      </c>
      <c r="L13" s="2" t="n">
        <v>0</v>
      </c>
    </row>
    <row r="14" customFormat="false" ht="25.5" hidden="false" customHeight="true" outlineLevel="0" collapsed="false">
      <c r="A14" s="169" t="s">
        <v>316</v>
      </c>
      <c r="B14" s="2" t="n">
        <v>50</v>
      </c>
      <c r="C14" s="2" t="n">
        <v>43960</v>
      </c>
      <c r="D14" s="2" t="n">
        <v>2198</v>
      </c>
      <c r="E14" s="2" t="n">
        <v>27</v>
      </c>
      <c r="F14" s="2" t="n">
        <v>56037</v>
      </c>
      <c r="G14" s="2" t="n">
        <v>1513</v>
      </c>
      <c r="H14" s="2" t="n">
        <v>23</v>
      </c>
      <c r="I14" s="2" t="n">
        <v>28478</v>
      </c>
      <c r="J14" s="2" t="n">
        <v>655</v>
      </c>
      <c r="K14" s="2" t="n">
        <v>918</v>
      </c>
      <c r="L14" s="2" t="n">
        <v>0</v>
      </c>
    </row>
    <row r="15" customFormat="false" ht="25.5" hidden="false" customHeight="true" outlineLevel="0" collapsed="false">
      <c r="A15" s="169" t="s">
        <v>317</v>
      </c>
      <c r="B15" s="2" t="n">
        <v>1362</v>
      </c>
      <c r="C15" s="2" t="n">
        <v>62969</v>
      </c>
      <c r="D15" s="2" t="n">
        <v>85764</v>
      </c>
      <c r="E15" s="2" t="n">
        <v>1274</v>
      </c>
      <c r="F15" s="2" t="n">
        <v>63803</v>
      </c>
      <c r="G15" s="2" t="n">
        <v>81285</v>
      </c>
      <c r="H15" s="2" t="n">
        <v>81</v>
      </c>
      <c r="I15" s="2" t="n">
        <v>54000</v>
      </c>
      <c r="J15" s="2" t="n">
        <v>4374</v>
      </c>
      <c r="K15" s="2" t="n">
        <v>45</v>
      </c>
      <c r="L15" s="2" t="n">
        <v>0</v>
      </c>
    </row>
    <row r="16" customFormat="false" ht="25.5" hidden="false" customHeight="true" outlineLevel="0" collapsed="false">
      <c r="A16" s="169" t="s">
        <v>318</v>
      </c>
      <c r="B16" s="305" t="n">
        <v>2629</v>
      </c>
      <c r="C16" s="305" t="n">
        <f aca="false">D16/B16*1000</f>
        <v>48811.7154811715</v>
      </c>
      <c r="D16" s="305" t="n">
        <v>128326</v>
      </c>
      <c r="E16" s="305" t="n">
        <v>1978</v>
      </c>
      <c r="F16" s="305" t="n">
        <f aca="false">G16/E16*1000</f>
        <v>49768.9585439838</v>
      </c>
      <c r="G16" s="305" t="n">
        <v>98443</v>
      </c>
      <c r="H16" s="305" t="n">
        <v>359</v>
      </c>
      <c r="I16" s="305" t="n">
        <f aca="false">J16/H16*1000</f>
        <v>48038.9972144847</v>
      </c>
      <c r="J16" s="305" t="n">
        <v>17246</v>
      </c>
      <c r="K16" s="305" t="n">
        <v>634</v>
      </c>
      <c r="L16" s="305" t="n">
        <v>364</v>
      </c>
    </row>
    <row r="17" customFormat="false" ht="25.5" hidden="false" customHeight="true" outlineLevel="0" collapsed="false">
      <c r="A17" s="169" t="s">
        <v>523</v>
      </c>
      <c r="B17" s="2" t="n">
        <v>281</v>
      </c>
      <c r="C17" s="2" t="n">
        <v>45473</v>
      </c>
      <c r="D17" s="2" t="n">
        <v>12778</v>
      </c>
      <c r="E17" s="2" t="n">
        <v>22</v>
      </c>
      <c r="F17" s="2" t="n">
        <v>67500</v>
      </c>
      <c r="G17" s="2" t="n">
        <v>1485</v>
      </c>
      <c r="H17" s="2" t="n">
        <v>37</v>
      </c>
      <c r="I17" s="2" t="n">
        <v>44297</v>
      </c>
      <c r="J17" s="2" t="n">
        <v>1639</v>
      </c>
      <c r="K17" s="2" t="n">
        <v>0</v>
      </c>
      <c r="L17" s="2" t="n">
        <v>0</v>
      </c>
    </row>
    <row r="18" customFormat="false" ht="25.5" hidden="false" customHeight="true" outlineLevel="0" collapsed="false">
      <c r="A18" s="169" t="s">
        <v>524</v>
      </c>
      <c r="B18" s="2" t="n">
        <v>339</v>
      </c>
      <c r="C18" s="2" t="n">
        <v>50732</v>
      </c>
      <c r="D18" s="2" t="n">
        <v>17198</v>
      </c>
      <c r="E18" s="2" t="n">
        <v>180</v>
      </c>
      <c r="F18" s="2" t="n">
        <v>55778</v>
      </c>
      <c r="G18" s="2" t="n">
        <v>10040</v>
      </c>
      <c r="H18" s="2" t="n">
        <v>157</v>
      </c>
      <c r="I18" s="2" t="n">
        <v>45478</v>
      </c>
      <c r="J18" s="2" t="n">
        <v>7140</v>
      </c>
      <c r="K18" s="2" t="n">
        <v>0</v>
      </c>
      <c r="L18" s="2" t="n">
        <v>0</v>
      </c>
    </row>
    <row r="19" customFormat="false" ht="25.5" hidden="false" customHeight="true" outlineLevel="0" collapsed="false">
      <c r="A19" s="169" t="s">
        <v>525</v>
      </c>
      <c r="B19" s="2" t="n">
        <v>349</v>
      </c>
      <c r="C19" s="2" t="n">
        <v>58181</v>
      </c>
      <c r="D19" s="2" t="n">
        <v>20305</v>
      </c>
      <c r="E19" s="2" t="n">
        <v>229</v>
      </c>
      <c r="F19" s="2" t="n">
        <v>63105</v>
      </c>
      <c r="G19" s="2" t="n">
        <v>14451</v>
      </c>
      <c r="H19" s="2" t="n">
        <v>100</v>
      </c>
      <c r="I19" s="2" t="n">
        <v>53250</v>
      </c>
      <c r="J19" s="2" t="n">
        <v>5325</v>
      </c>
      <c r="K19" s="2" t="n">
        <v>172</v>
      </c>
      <c r="L19" s="2" t="n">
        <v>162</v>
      </c>
    </row>
    <row r="20" customFormat="false" ht="25.5" hidden="false" customHeight="true" outlineLevel="0" collapsed="false">
      <c r="A20" s="169" t="s">
        <v>526</v>
      </c>
      <c r="B20" s="2" t="n">
        <v>40</v>
      </c>
      <c r="C20" s="2" t="n">
        <v>53750</v>
      </c>
      <c r="D20" s="2" t="n">
        <v>2150</v>
      </c>
      <c r="E20" s="2" t="n">
        <v>5</v>
      </c>
      <c r="F20" s="2" t="n">
        <v>35000</v>
      </c>
      <c r="G20" s="2" t="n">
        <v>175</v>
      </c>
      <c r="H20" s="2" t="n">
        <v>20</v>
      </c>
      <c r="I20" s="2" t="n">
        <v>33200</v>
      </c>
      <c r="J20" s="2" t="n">
        <v>664</v>
      </c>
      <c r="K20" s="2" t="n">
        <v>45</v>
      </c>
      <c r="L20" s="2" t="n">
        <v>0</v>
      </c>
    </row>
    <row r="21" customFormat="false" ht="25.5" hidden="false" customHeight="true" outlineLevel="0" collapsed="false">
      <c r="A21" s="169" t="s">
        <v>527</v>
      </c>
      <c r="B21" s="2" t="n">
        <v>21</v>
      </c>
      <c r="C21" s="2" t="n">
        <v>29286</v>
      </c>
      <c r="D21" s="2" t="n">
        <v>615</v>
      </c>
      <c r="E21" s="2" t="n">
        <v>0</v>
      </c>
      <c r="F21" s="2" t="n">
        <v>0</v>
      </c>
      <c r="G21" s="2" t="n">
        <v>0</v>
      </c>
      <c r="H21" s="2" t="n">
        <v>0</v>
      </c>
      <c r="I21" s="2" t="n">
        <v>0</v>
      </c>
      <c r="J21" s="2" t="n">
        <v>0</v>
      </c>
      <c r="K21" s="2" t="n">
        <v>142</v>
      </c>
      <c r="L21" s="2" t="n">
        <v>0</v>
      </c>
    </row>
    <row r="22" customFormat="false" ht="25.5" hidden="false" customHeight="true" outlineLevel="0" collapsed="false">
      <c r="A22" s="169" t="s">
        <v>528</v>
      </c>
      <c r="B22" s="2" t="n">
        <v>47</v>
      </c>
      <c r="C22" s="2" t="n">
        <v>62574</v>
      </c>
      <c r="D22" s="2" t="n">
        <v>2941</v>
      </c>
      <c r="E22" s="2" t="n">
        <v>18</v>
      </c>
      <c r="F22" s="2" t="n">
        <v>70500</v>
      </c>
      <c r="G22" s="2" t="n">
        <v>1269</v>
      </c>
      <c r="H22" s="2" t="n">
        <v>25</v>
      </c>
      <c r="I22" s="2" t="n">
        <v>61840</v>
      </c>
      <c r="J22" s="2" t="n">
        <v>1546</v>
      </c>
      <c r="K22" s="2" t="n">
        <v>45</v>
      </c>
      <c r="L22" s="2" t="n">
        <v>7</v>
      </c>
    </row>
    <row r="23" customFormat="false" ht="25.5" hidden="false" customHeight="true" outlineLevel="0" collapsed="false">
      <c r="A23" s="169" t="s">
        <v>529</v>
      </c>
      <c r="B23" s="2" t="n">
        <v>24</v>
      </c>
      <c r="C23" s="2" t="n">
        <v>43500</v>
      </c>
      <c r="D23" s="2" t="n">
        <v>1044</v>
      </c>
      <c r="E23" s="2" t="n">
        <v>4</v>
      </c>
      <c r="F23" s="2" t="n">
        <v>52500</v>
      </c>
      <c r="G23" s="2" t="n">
        <v>210</v>
      </c>
      <c r="H23" s="2" t="n">
        <v>13</v>
      </c>
      <c r="I23" s="2" t="n">
        <v>36462</v>
      </c>
      <c r="J23" s="2" t="n">
        <v>474</v>
      </c>
      <c r="K23" s="2" t="n">
        <v>0</v>
      </c>
      <c r="L23" s="2" t="n">
        <v>0</v>
      </c>
    </row>
    <row r="24" customFormat="false" ht="25.5" hidden="false" customHeight="true" outlineLevel="0" collapsed="false">
      <c r="A24" s="297" t="s">
        <v>329</v>
      </c>
      <c r="B24" s="124" t="n">
        <v>5</v>
      </c>
      <c r="C24" s="20" t="n">
        <v>79600</v>
      </c>
      <c r="D24" s="20" t="n">
        <v>398</v>
      </c>
      <c r="E24" s="20" t="n">
        <v>0</v>
      </c>
      <c r="F24" s="20" t="n">
        <v>0</v>
      </c>
      <c r="G24" s="20" t="n">
        <v>0</v>
      </c>
      <c r="H24" s="20" t="n">
        <v>5</v>
      </c>
      <c r="I24" s="20" t="n">
        <v>79600</v>
      </c>
      <c r="J24" s="20" t="n">
        <v>398</v>
      </c>
      <c r="K24" s="20" t="n">
        <v>30</v>
      </c>
      <c r="L24" s="20" t="n">
        <v>0</v>
      </c>
    </row>
    <row r="25" customFormat="false" ht="25.5" hidden="false" customHeight="true" outlineLevel="0" collapsed="false">
      <c r="A25" s="332" t="s">
        <v>386</v>
      </c>
      <c r="B25" s="20" t="n">
        <v>6</v>
      </c>
      <c r="C25" s="20" t="n">
        <v>32667</v>
      </c>
      <c r="D25" s="20" t="n">
        <v>196</v>
      </c>
      <c r="E25" s="20" t="n">
        <v>3</v>
      </c>
      <c r="F25" s="20" t="n">
        <v>37333</v>
      </c>
      <c r="G25" s="20" t="n">
        <v>112</v>
      </c>
      <c r="H25" s="20" t="n">
        <v>2</v>
      </c>
      <c r="I25" s="20" t="n">
        <v>30000</v>
      </c>
      <c r="J25" s="20" t="n">
        <v>60</v>
      </c>
      <c r="K25" s="20" t="n">
        <v>0</v>
      </c>
      <c r="L25" s="20" t="n">
        <v>0</v>
      </c>
    </row>
    <row r="26" customFormat="false" ht="25.5" hidden="false" customHeight="true" outlineLevel="0" collapsed="false">
      <c r="A26" s="169" t="s">
        <v>530</v>
      </c>
      <c r="B26" s="20" t="n">
        <v>1269</v>
      </c>
      <c r="C26" s="20" t="n">
        <v>45014</v>
      </c>
      <c r="D26" s="20" t="n">
        <v>57123</v>
      </c>
      <c r="E26" s="20" t="n">
        <v>1269</v>
      </c>
      <c r="F26" s="20" t="n">
        <v>45014</v>
      </c>
      <c r="G26" s="20" t="n">
        <v>57123</v>
      </c>
      <c r="H26" s="20" t="n">
        <v>0</v>
      </c>
      <c r="I26" s="20" t="n">
        <v>0</v>
      </c>
      <c r="J26" s="20" t="n">
        <v>0</v>
      </c>
      <c r="K26" s="20" t="n">
        <v>0</v>
      </c>
      <c r="L26" s="20" t="n">
        <v>0</v>
      </c>
    </row>
    <row r="27" customFormat="false" ht="25.5" hidden="false" customHeight="true" outlineLevel="0" collapsed="false">
      <c r="A27" s="298" t="s">
        <v>531</v>
      </c>
      <c r="B27" s="27" t="n">
        <v>248</v>
      </c>
      <c r="C27" s="27" t="n">
        <v>54750</v>
      </c>
      <c r="D27" s="27" t="n">
        <v>13578</v>
      </c>
      <c r="E27" s="27" t="n">
        <v>248</v>
      </c>
      <c r="F27" s="27" t="n">
        <v>54750</v>
      </c>
      <c r="G27" s="27" t="n">
        <v>13578</v>
      </c>
      <c r="H27" s="27" t="n">
        <v>0</v>
      </c>
      <c r="I27" s="27" t="n">
        <v>0</v>
      </c>
      <c r="J27" s="27" t="n">
        <v>0</v>
      </c>
      <c r="K27" s="27" t="n">
        <v>200</v>
      </c>
      <c r="L27" s="27" t="n">
        <v>195</v>
      </c>
    </row>
    <row r="28" customFormat="false" ht="25.5" hidden="false" customHeight="true" outlineLevel="0" collapsed="false"/>
  </sheetData>
  <mergeCells count="8">
    <mergeCell ref="A1:L1"/>
    <mergeCell ref="A2:L2"/>
    <mergeCell ref="B3:D4"/>
    <mergeCell ref="E3:G3"/>
    <mergeCell ref="H3:J3"/>
    <mergeCell ref="E4:G4"/>
    <mergeCell ref="H4:J4"/>
    <mergeCell ref="K5:K6"/>
  </mergeCells>
  <printOptions headings="false" gridLines="false" gridLinesSet="true" horizontalCentered="true" verticalCentered="false"/>
  <pageMargins left="0.0784722222222222" right="0.0784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23828125" defaultRowHeight="12.75" zeroHeight="false" outlineLevelRow="0" outlineLevelCol="0"/>
  <cols>
    <col collapsed="false" customWidth="true" hidden="false" outlineLevel="0" max="1" min="1" style="0" width="18.92"/>
    <col collapsed="false" customWidth="true" hidden="false" outlineLevel="0" max="2" min="2" style="0" width="8.65"/>
    <col collapsed="false" customWidth="true" hidden="false" outlineLevel="0" max="3" min="3" style="0" width="7.91"/>
    <col collapsed="false" customWidth="true" hidden="false" outlineLevel="0" max="4" min="4" style="0" width="9.53"/>
    <col collapsed="false" customWidth="true" hidden="false" outlineLevel="0" max="5" min="5" style="0" width="8.8"/>
    <col collapsed="false" customWidth="true" hidden="false" outlineLevel="0" max="6" min="6" style="0" width="10.85"/>
    <col collapsed="false" customWidth="true" hidden="false" outlineLevel="0" max="7" min="7" style="0" width="7.48"/>
    <col collapsed="false" customWidth="true" hidden="false" outlineLevel="0" max="8" min="8" style="0" width="6.74"/>
  </cols>
  <sheetData>
    <row r="1" customFormat="false" ht="30" hidden="false" customHeight="true" outlineLevel="0" collapsed="false">
      <c r="A1" s="209" t="s">
        <v>599</v>
      </c>
      <c r="B1" s="209"/>
      <c r="C1" s="209"/>
      <c r="D1" s="209"/>
      <c r="E1" s="209"/>
      <c r="F1" s="209"/>
      <c r="G1" s="209"/>
      <c r="H1" s="209"/>
    </row>
    <row r="2" customFormat="false" ht="14.25" hidden="false" customHeight="true" outlineLevel="0" collapsed="false">
      <c r="A2" s="350"/>
      <c r="B2" s="351"/>
      <c r="C2" s="351"/>
      <c r="D2" s="351"/>
      <c r="E2" s="352" t="s">
        <v>600</v>
      </c>
      <c r="F2" s="351"/>
      <c r="G2" s="351"/>
      <c r="H2" s="351"/>
    </row>
    <row r="3" customFormat="false" ht="12.75" hidden="false" customHeight="false" outlineLevel="0" collapsed="false">
      <c r="A3" s="309" t="s">
        <v>533</v>
      </c>
      <c r="B3" s="353" t="s">
        <v>601</v>
      </c>
      <c r="C3" s="240" t="s">
        <v>596</v>
      </c>
      <c r="D3" s="240"/>
      <c r="E3" s="206"/>
      <c r="F3" s="206" t="s">
        <v>602</v>
      </c>
      <c r="G3" s="354"/>
      <c r="H3" s="240"/>
    </row>
    <row r="4" customFormat="false" ht="12.75" hidden="false" customHeight="false" outlineLevel="0" collapsed="false">
      <c r="A4" s="310" t="s">
        <v>334</v>
      </c>
      <c r="B4" s="353"/>
      <c r="C4" s="355"/>
      <c r="D4" s="355"/>
      <c r="E4" s="210" t="s">
        <v>603</v>
      </c>
      <c r="F4" s="210" t="s">
        <v>604</v>
      </c>
      <c r="G4" s="234" t="s">
        <v>605</v>
      </c>
      <c r="H4" s="355"/>
    </row>
    <row r="5" customFormat="false" ht="15.75" hidden="false" customHeight="false" outlineLevel="0" collapsed="false">
      <c r="A5" s="310" t="s">
        <v>334</v>
      </c>
      <c r="B5" s="234" t="s">
        <v>606</v>
      </c>
      <c r="C5" s="356" t="s">
        <v>607</v>
      </c>
      <c r="D5" s="357" t="s">
        <v>608</v>
      </c>
      <c r="E5" s="214" t="s">
        <v>596</v>
      </c>
      <c r="F5" s="210" t="s">
        <v>609</v>
      </c>
      <c r="G5" s="214" t="s">
        <v>596</v>
      </c>
      <c r="H5" s="244" t="s">
        <v>596</v>
      </c>
    </row>
    <row r="6" customFormat="false" ht="15.75" hidden="false" customHeight="false" outlineLevel="0" collapsed="false">
      <c r="A6" s="310" t="s">
        <v>334</v>
      </c>
      <c r="B6" s="234" t="s">
        <v>610</v>
      </c>
      <c r="C6" s="214" t="s">
        <v>596</v>
      </c>
      <c r="D6" s="246" t="s">
        <v>596</v>
      </c>
      <c r="E6" s="214" t="s">
        <v>596</v>
      </c>
      <c r="F6" s="214" t="s">
        <v>361</v>
      </c>
      <c r="G6" s="214" t="s">
        <v>596</v>
      </c>
      <c r="H6" s="358" t="s">
        <v>611</v>
      </c>
    </row>
    <row r="7" customFormat="false" ht="12.75" hidden="false" customHeight="false" outlineLevel="0" collapsed="false">
      <c r="A7" s="311" t="s">
        <v>539</v>
      </c>
      <c r="B7" s="326" t="s">
        <v>450</v>
      </c>
      <c r="C7" s="359" t="s">
        <v>612</v>
      </c>
      <c r="D7" s="326" t="s">
        <v>613</v>
      </c>
      <c r="E7" s="359" t="s">
        <v>614</v>
      </c>
      <c r="F7" s="359" t="s">
        <v>615</v>
      </c>
      <c r="G7" s="359" t="s">
        <v>616</v>
      </c>
      <c r="H7" s="326" t="s">
        <v>596</v>
      </c>
    </row>
    <row r="8" customFormat="false" ht="21.75" hidden="false" customHeight="true" outlineLevel="0" collapsed="false">
      <c r="A8" s="148" t="s">
        <v>522</v>
      </c>
      <c r="B8" s="271" t="n">
        <v>185921</v>
      </c>
      <c r="C8" s="271" t="n">
        <v>3500</v>
      </c>
      <c r="D8" s="271" t="n">
        <v>182303</v>
      </c>
      <c r="E8" s="271" t="n">
        <v>15402</v>
      </c>
      <c r="F8" s="271" t="n">
        <v>5700463</v>
      </c>
      <c r="G8" s="271" t="n">
        <v>4735</v>
      </c>
      <c r="H8" s="271" t="n">
        <v>793</v>
      </c>
    </row>
    <row r="9" customFormat="false" ht="24.75" hidden="false" customHeight="true" outlineLevel="0" collapsed="false">
      <c r="A9" s="169" t="s">
        <v>311</v>
      </c>
      <c r="B9" s="2" t="n">
        <v>2362</v>
      </c>
      <c r="C9" s="2" t="n">
        <v>0</v>
      </c>
      <c r="D9" s="2" t="n">
        <v>2362</v>
      </c>
      <c r="E9" s="2" t="n">
        <v>925</v>
      </c>
      <c r="F9" s="2" t="n">
        <v>348161</v>
      </c>
      <c r="G9" s="2" t="n">
        <v>160</v>
      </c>
      <c r="H9" s="2" t="n">
        <v>0</v>
      </c>
    </row>
    <row r="10" customFormat="false" ht="21.75" hidden="false" customHeight="true" outlineLevel="0" collapsed="false">
      <c r="A10" s="169" t="s">
        <v>312</v>
      </c>
      <c r="B10" s="2" t="n">
        <v>142437</v>
      </c>
      <c r="C10" s="2" t="n">
        <v>2824</v>
      </c>
      <c r="D10" s="2" t="n">
        <v>139613</v>
      </c>
      <c r="E10" s="2" t="n">
        <v>100</v>
      </c>
      <c r="F10" s="2" t="n">
        <v>18100</v>
      </c>
      <c r="G10" s="2" t="n">
        <v>1564</v>
      </c>
      <c r="H10" s="2" t="n">
        <v>0</v>
      </c>
    </row>
    <row r="11" customFormat="false" ht="21.75" hidden="false" customHeight="true" outlineLevel="0" collapsed="false">
      <c r="A11" s="169" t="s">
        <v>313</v>
      </c>
      <c r="B11" s="2" t="n">
        <v>1053</v>
      </c>
      <c r="C11" s="2" t="n">
        <v>0</v>
      </c>
      <c r="D11" s="2" t="n">
        <v>1053</v>
      </c>
      <c r="E11" s="2" t="n">
        <v>5062</v>
      </c>
      <c r="F11" s="2" t="n">
        <v>165000</v>
      </c>
      <c r="G11" s="2" t="n">
        <v>0</v>
      </c>
      <c r="H11" s="2" t="n">
        <v>0</v>
      </c>
    </row>
    <row r="12" customFormat="false" ht="21.75" hidden="false" customHeight="true" outlineLevel="0" collapsed="false">
      <c r="A12" s="169" t="s">
        <v>314</v>
      </c>
      <c r="B12" s="2" t="n">
        <v>549</v>
      </c>
      <c r="C12" s="2" t="n">
        <v>433</v>
      </c>
      <c r="D12" s="2" t="n">
        <v>116</v>
      </c>
      <c r="E12" s="2" t="n">
        <v>200</v>
      </c>
      <c r="F12" s="2" t="n">
        <v>4310</v>
      </c>
      <c r="G12" s="2" t="n">
        <v>0</v>
      </c>
      <c r="H12" s="2" t="n">
        <v>0</v>
      </c>
    </row>
    <row r="13" customFormat="false" ht="21.75" hidden="false" customHeight="true" outlineLevel="0" collapsed="false">
      <c r="A13" s="169" t="s">
        <v>315</v>
      </c>
      <c r="B13" s="2" t="n">
        <v>25351</v>
      </c>
      <c r="C13" s="2" t="n">
        <v>0</v>
      </c>
      <c r="D13" s="2" t="n">
        <v>25351</v>
      </c>
      <c r="E13" s="2" t="n">
        <v>0</v>
      </c>
      <c r="F13" s="2" t="n">
        <v>0</v>
      </c>
      <c r="G13" s="2" t="n">
        <v>0</v>
      </c>
      <c r="H13" s="2" t="n">
        <v>0</v>
      </c>
    </row>
    <row r="14" customFormat="false" ht="21.75" hidden="false" customHeight="true" outlineLevel="0" collapsed="false">
      <c r="A14" s="169" t="s">
        <v>316</v>
      </c>
      <c r="B14" s="2" t="n">
        <v>8098</v>
      </c>
      <c r="C14" s="2" t="n">
        <v>25</v>
      </c>
      <c r="D14" s="2" t="n">
        <v>8045</v>
      </c>
      <c r="E14" s="2" t="n">
        <v>1355</v>
      </c>
      <c r="F14" s="2" t="n">
        <v>448100</v>
      </c>
      <c r="G14" s="2" t="n">
        <v>1544</v>
      </c>
      <c r="H14" s="2" t="n">
        <v>793</v>
      </c>
    </row>
    <row r="15" customFormat="false" ht="21.75" hidden="false" customHeight="true" outlineLevel="0" collapsed="false">
      <c r="A15" s="169" t="s">
        <v>317</v>
      </c>
      <c r="B15" s="2" t="n">
        <v>3720</v>
      </c>
      <c r="C15" s="2" t="n">
        <v>0</v>
      </c>
      <c r="D15" s="2" t="n">
        <v>3720</v>
      </c>
      <c r="E15" s="2" t="n">
        <v>16</v>
      </c>
      <c r="F15" s="2" t="n">
        <v>236414</v>
      </c>
      <c r="G15" s="2" t="n">
        <v>817</v>
      </c>
      <c r="H15" s="2" t="n">
        <v>0</v>
      </c>
    </row>
    <row r="16" customFormat="false" ht="21.75" hidden="false" customHeight="true" outlineLevel="0" collapsed="false">
      <c r="A16" s="169" t="s">
        <v>318</v>
      </c>
      <c r="B16" s="305" t="n">
        <v>2351</v>
      </c>
      <c r="C16" s="305" t="n">
        <v>218</v>
      </c>
      <c r="D16" s="305" t="n">
        <v>2043</v>
      </c>
      <c r="E16" s="305" t="n">
        <v>7744</v>
      </c>
      <c r="F16" s="305" t="n">
        <v>4480378</v>
      </c>
      <c r="G16" s="305" t="n">
        <v>650</v>
      </c>
      <c r="H16" s="305" t="n">
        <v>0</v>
      </c>
    </row>
    <row r="17" customFormat="false" ht="21.75" hidden="false" customHeight="true" outlineLevel="0" collapsed="false">
      <c r="A17" s="169" t="s">
        <v>523</v>
      </c>
      <c r="B17" s="2" t="n">
        <v>0</v>
      </c>
      <c r="C17" s="2" t="n">
        <v>0</v>
      </c>
      <c r="D17" s="2" t="n">
        <v>0</v>
      </c>
      <c r="E17" s="2" t="n">
        <v>0</v>
      </c>
      <c r="F17" s="2" t="n">
        <v>22000</v>
      </c>
      <c r="G17" s="2" t="n">
        <v>0</v>
      </c>
      <c r="H17" s="2" t="n">
        <v>0</v>
      </c>
    </row>
    <row r="18" customFormat="false" ht="21.75" hidden="false" customHeight="true" outlineLevel="0" collapsed="false">
      <c r="A18" s="169" t="s">
        <v>524</v>
      </c>
      <c r="B18" s="2" t="n">
        <v>300</v>
      </c>
      <c r="C18" s="2" t="n">
        <v>0</v>
      </c>
      <c r="D18" s="2" t="n">
        <v>300</v>
      </c>
      <c r="E18" s="2" t="n">
        <v>10</v>
      </c>
      <c r="F18" s="2" t="n">
        <v>0</v>
      </c>
      <c r="G18" s="2" t="n">
        <v>0</v>
      </c>
      <c r="H18" s="2" t="n">
        <v>0</v>
      </c>
      <c r="I18" s="177" t="s">
        <v>280</v>
      </c>
    </row>
    <row r="19" customFormat="false" ht="21.75" hidden="false" customHeight="true" outlineLevel="0" collapsed="false">
      <c r="A19" s="169" t="s">
        <v>525</v>
      </c>
      <c r="B19" s="2" t="n">
        <v>102</v>
      </c>
      <c r="C19" s="2" t="n">
        <v>0</v>
      </c>
      <c r="D19" s="2" t="n">
        <v>72</v>
      </c>
      <c r="E19" s="2" t="n">
        <v>1520</v>
      </c>
      <c r="F19" s="2" t="n">
        <v>99150</v>
      </c>
      <c r="G19" s="2" t="n">
        <v>0</v>
      </c>
      <c r="H19" s="2" t="n">
        <v>0</v>
      </c>
    </row>
    <row r="20" customFormat="false" ht="21.75" hidden="false" customHeight="true" outlineLevel="0" collapsed="false">
      <c r="A20" s="169" t="s">
        <v>526</v>
      </c>
      <c r="B20" s="2" t="n">
        <v>0</v>
      </c>
      <c r="C20" s="2" t="n">
        <v>0</v>
      </c>
      <c r="D20" s="2" t="n">
        <v>0</v>
      </c>
      <c r="E20" s="2" t="n">
        <v>0</v>
      </c>
      <c r="F20" s="2" t="n">
        <v>2400000</v>
      </c>
      <c r="G20" s="2" t="n">
        <v>0</v>
      </c>
      <c r="H20" s="2" t="n">
        <v>0</v>
      </c>
    </row>
    <row r="21" customFormat="false" ht="21.75" hidden="false" customHeight="true" outlineLevel="0" collapsed="false">
      <c r="A21" s="169" t="s">
        <v>527</v>
      </c>
      <c r="B21" s="2" t="n">
        <v>0</v>
      </c>
      <c r="C21" s="2" t="n">
        <v>0</v>
      </c>
      <c r="D21" s="2" t="n">
        <v>0</v>
      </c>
      <c r="E21" s="2" t="n">
        <v>33</v>
      </c>
      <c r="F21" s="2" t="n">
        <v>720000</v>
      </c>
      <c r="G21" s="2" t="n">
        <v>0</v>
      </c>
      <c r="H21" s="2" t="n">
        <v>0</v>
      </c>
    </row>
    <row r="22" customFormat="false" ht="21.75" hidden="false" customHeight="true" outlineLevel="0" collapsed="false">
      <c r="A22" s="169" t="s">
        <v>528</v>
      </c>
      <c r="B22" s="2" t="n">
        <v>1584</v>
      </c>
      <c r="C22" s="2" t="n">
        <v>218</v>
      </c>
      <c r="D22" s="2" t="n">
        <v>1366</v>
      </c>
      <c r="E22" s="2" t="n">
        <v>5403</v>
      </c>
      <c r="F22" s="2" t="n">
        <v>1219228</v>
      </c>
      <c r="G22" s="2" t="n">
        <v>0</v>
      </c>
      <c r="H22" s="2" t="n">
        <v>0</v>
      </c>
    </row>
    <row r="23" customFormat="false" ht="21.75" hidden="false" customHeight="true" outlineLevel="0" collapsed="false">
      <c r="A23" s="169" t="s">
        <v>529</v>
      </c>
      <c r="B23" s="2" t="n">
        <v>265</v>
      </c>
      <c r="C23" s="2" t="n">
        <v>0</v>
      </c>
      <c r="D23" s="2" t="n">
        <v>205</v>
      </c>
      <c r="E23" s="2" t="n">
        <v>150</v>
      </c>
      <c r="F23" s="2" t="n">
        <v>20000</v>
      </c>
      <c r="G23" s="2" t="n">
        <v>0</v>
      </c>
      <c r="H23" s="2" t="n">
        <v>0</v>
      </c>
    </row>
    <row r="24" customFormat="false" ht="21.75" hidden="false" customHeight="true" outlineLevel="0" collapsed="false">
      <c r="A24" s="297" t="s">
        <v>329</v>
      </c>
      <c r="B24" s="124" t="n">
        <v>0</v>
      </c>
      <c r="C24" s="20" t="n">
        <v>0</v>
      </c>
      <c r="D24" s="20" t="n">
        <v>0</v>
      </c>
      <c r="E24" s="20" t="n">
        <v>0</v>
      </c>
      <c r="F24" s="20" t="n">
        <v>0</v>
      </c>
      <c r="G24" s="20" t="n">
        <v>0</v>
      </c>
      <c r="H24" s="20" t="n">
        <v>0</v>
      </c>
    </row>
    <row r="25" customFormat="false" ht="21.75" hidden="false" customHeight="true" outlineLevel="0" collapsed="false">
      <c r="A25" s="169" t="s">
        <v>386</v>
      </c>
      <c r="B25" s="20" t="n">
        <v>0</v>
      </c>
      <c r="C25" s="20" t="n">
        <v>0</v>
      </c>
      <c r="D25" s="20" t="n">
        <v>0</v>
      </c>
      <c r="E25" s="20" t="n">
        <v>28</v>
      </c>
      <c r="F25" s="20" t="n">
        <v>0</v>
      </c>
      <c r="G25" s="20" t="n">
        <v>0</v>
      </c>
      <c r="H25" s="20" t="n">
        <v>0</v>
      </c>
    </row>
    <row r="26" customFormat="false" ht="21.75" hidden="false" customHeight="true" outlineLevel="0" collapsed="false">
      <c r="A26" s="169" t="s">
        <v>530</v>
      </c>
      <c r="B26" s="20" t="n">
        <v>0</v>
      </c>
      <c r="C26" s="20" t="n">
        <v>0</v>
      </c>
      <c r="D26" s="20" t="n">
        <v>0</v>
      </c>
      <c r="E26" s="20" t="n">
        <v>0</v>
      </c>
      <c r="F26" s="20" t="n">
        <v>0</v>
      </c>
      <c r="G26" s="20" t="n">
        <v>0</v>
      </c>
      <c r="H26" s="20" t="n">
        <v>0</v>
      </c>
    </row>
    <row r="27" customFormat="false" ht="23.25" hidden="false" customHeight="true" outlineLevel="0" collapsed="false">
      <c r="A27" s="298" t="s">
        <v>531</v>
      </c>
      <c r="B27" s="27" t="n">
        <v>100</v>
      </c>
      <c r="C27" s="27" t="n">
        <v>0</v>
      </c>
      <c r="D27" s="27" t="n">
        <v>100</v>
      </c>
      <c r="E27" s="27" t="n">
        <v>600</v>
      </c>
      <c r="F27" s="27" t="n">
        <v>0</v>
      </c>
      <c r="G27" s="27" t="n">
        <v>650</v>
      </c>
      <c r="H27" s="27" t="n">
        <v>0</v>
      </c>
    </row>
    <row r="28" customFormat="false" ht="22.5" hidden="false" customHeight="true" outlineLevel="0" collapsed="false"/>
  </sheetData>
  <mergeCells count="2">
    <mergeCell ref="A1:H1"/>
    <mergeCell ref="B3:B4"/>
  </mergeCells>
  <printOptions headings="false" gridLines="false" gridLinesSet="true" horizontalCentered="true" verticalCentered="false"/>
  <pageMargins left="0.393055555555556" right="0.3930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1" activeCellId="0" sqref="K21"/>
    </sheetView>
  </sheetViews>
  <sheetFormatPr defaultColWidth="9.23828125" defaultRowHeight="12.75" zeroHeight="false" outlineLevelRow="0" outlineLevelCol="0"/>
  <cols>
    <col collapsed="false" customWidth="true" hidden="false" outlineLevel="0" max="1" min="1" style="0" width="16.72"/>
    <col collapsed="false" customWidth="true" hidden="false" outlineLevel="0" max="2" min="2" style="0" width="9.09"/>
    <col collapsed="false" customWidth="true" hidden="false" outlineLevel="0" max="3" min="3" style="0" width="10.4"/>
    <col collapsed="false" customWidth="true" hidden="false" outlineLevel="0" max="4" min="4" style="0" width="8.21"/>
    <col collapsed="false" customWidth="true" hidden="false" outlineLevel="0" max="6" min="6" style="0" width="8.94"/>
    <col collapsed="false" customWidth="true" hidden="false" outlineLevel="0" max="9" min="9" style="0" width="9.09"/>
    <col collapsed="false" customWidth="true" hidden="false" outlineLevel="0" max="12" min="12" style="0" width="10.85"/>
    <col collapsed="false" customWidth="true" hidden="false" outlineLevel="0" max="13" min="13" style="0" width="11.29"/>
  </cols>
  <sheetData>
    <row r="1" s="248" customFormat="true" ht="29.25" hidden="false" customHeight="true" outlineLevel="0" collapsed="false">
      <c r="A1" s="360" t="s">
        <v>617</v>
      </c>
      <c r="B1" s="360"/>
      <c r="C1" s="360"/>
      <c r="D1" s="360"/>
      <c r="E1" s="360"/>
      <c r="F1" s="360"/>
      <c r="G1" s="360"/>
      <c r="H1" s="360"/>
      <c r="I1" s="360"/>
      <c r="J1" s="336"/>
    </row>
    <row r="2" s="248" customFormat="true" ht="12.75" hidden="false" customHeight="false" outlineLevel="0" collapsed="false">
      <c r="E2" s="335" t="s">
        <v>504</v>
      </c>
      <c r="H2" s="335" t="s">
        <v>283</v>
      </c>
    </row>
    <row r="3" s="248" customFormat="true" ht="12.75" hidden="false" customHeight="false" outlineLevel="0" collapsed="false">
      <c r="A3" s="300" t="s">
        <v>618</v>
      </c>
      <c r="B3" s="361" t="s">
        <v>619</v>
      </c>
      <c r="C3" s="362"/>
      <c r="D3" s="362"/>
      <c r="E3" s="362"/>
      <c r="F3" s="362"/>
      <c r="G3" s="362"/>
      <c r="H3" s="362"/>
      <c r="I3" s="362"/>
      <c r="J3" s="363"/>
    </row>
    <row r="4" s="248" customFormat="true" ht="12.75" hidden="false" customHeight="false" outlineLevel="0" collapsed="false">
      <c r="A4" s="302" t="s">
        <v>334</v>
      </c>
      <c r="B4" s="364" t="s">
        <v>361</v>
      </c>
      <c r="C4" s="131" t="s">
        <v>620</v>
      </c>
      <c r="D4" s="365" t="s">
        <v>359</v>
      </c>
      <c r="E4" s="365"/>
      <c r="F4" s="366" t="s">
        <v>621</v>
      </c>
      <c r="G4" s="367"/>
      <c r="H4" s="367"/>
      <c r="I4" s="367"/>
      <c r="J4" s="363"/>
    </row>
    <row r="5" s="248" customFormat="true" ht="15.75" hidden="false" customHeight="false" outlineLevel="0" collapsed="false">
      <c r="A5" s="303" t="s">
        <v>622</v>
      </c>
      <c r="B5" s="265" t="s">
        <v>623</v>
      </c>
      <c r="C5" s="265" t="s">
        <v>624</v>
      </c>
      <c r="D5" s="368" t="s">
        <v>625</v>
      </c>
      <c r="E5" s="325" t="s">
        <v>626</v>
      </c>
      <c r="F5" s="369" t="s">
        <v>627</v>
      </c>
      <c r="G5" s="368" t="s">
        <v>628</v>
      </c>
      <c r="H5" s="325" t="s">
        <v>629</v>
      </c>
      <c r="I5" s="318" t="s">
        <v>630</v>
      </c>
      <c r="J5" s="363"/>
    </row>
    <row r="6" s="248" customFormat="true" ht="26.25" hidden="false" customHeight="true" outlineLevel="0" collapsed="false">
      <c r="A6" s="148" t="s">
        <v>522</v>
      </c>
      <c r="B6" s="370" t="n">
        <v>2667683</v>
      </c>
      <c r="C6" s="125" t="n">
        <v>109915</v>
      </c>
      <c r="D6" s="125" t="n">
        <v>28244</v>
      </c>
      <c r="E6" s="125" t="n">
        <v>81123</v>
      </c>
      <c r="F6" s="269" t="n">
        <v>2557768</v>
      </c>
      <c r="G6" s="269" t="n">
        <v>518635</v>
      </c>
      <c r="H6" s="269" t="n">
        <v>215551</v>
      </c>
      <c r="I6" s="269" t="n">
        <v>216322</v>
      </c>
      <c r="J6" s="0"/>
      <c r="K6" s="271"/>
      <c r="L6" s="269"/>
      <c r="M6" s="269"/>
      <c r="P6" s="2"/>
      <c r="Q6" s="2"/>
      <c r="R6" s="2"/>
      <c r="S6" s="2"/>
    </row>
    <row r="7" s="248" customFormat="true" ht="26.25" hidden="false" customHeight="true" outlineLevel="0" collapsed="false">
      <c r="A7" s="169" t="s">
        <v>311</v>
      </c>
      <c r="B7" s="124" t="n">
        <v>208360</v>
      </c>
      <c r="C7" s="20" t="n">
        <v>21881</v>
      </c>
      <c r="D7" s="20" t="n">
        <v>16713</v>
      </c>
      <c r="E7" s="20" t="n">
        <v>5128</v>
      </c>
      <c r="F7" s="20" t="n">
        <v>186479</v>
      </c>
      <c r="G7" s="2" t="n">
        <v>88025</v>
      </c>
      <c r="H7" s="2" t="n">
        <v>24834</v>
      </c>
      <c r="I7" s="2" t="n">
        <v>2034</v>
      </c>
      <c r="J7" s="0"/>
      <c r="K7" s="2"/>
      <c r="L7" s="2"/>
      <c r="M7" s="269"/>
      <c r="P7" s="2"/>
      <c r="Q7" s="2"/>
      <c r="R7" s="2"/>
      <c r="S7" s="2"/>
    </row>
    <row r="8" s="248" customFormat="true" ht="26.25" hidden="false" customHeight="true" outlineLevel="0" collapsed="false">
      <c r="A8" s="169" t="s">
        <v>312</v>
      </c>
      <c r="B8" s="124" t="n">
        <v>287531</v>
      </c>
      <c r="C8" s="20" t="n">
        <v>25514</v>
      </c>
      <c r="D8" s="20" t="n">
        <v>4106</v>
      </c>
      <c r="E8" s="20" t="n">
        <v>21299</v>
      </c>
      <c r="F8" s="20" t="n">
        <v>262017</v>
      </c>
      <c r="G8" s="2" t="n">
        <v>73376</v>
      </c>
      <c r="H8" s="2" t="n">
        <v>44891</v>
      </c>
      <c r="I8" s="2" t="n">
        <v>4774</v>
      </c>
      <c r="J8" s="0"/>
      <c r="K8" s="2"/>
      <c r="L8" s="2"/>
      <c r="M8" s="269"/>
      <c r="P8" s="2"/>
      <c r="Q8" s="2"/>
      <c r="R8" s="2"/>
      <c r="S8" s="2"/>
    </row>
    <row r="9" s="248" customFormat="true" ht="26.25" hidden="false" customHeight="true" outlineLevel="0" collapsed="false">
      <c r="A9" s="169" t="s">
        <v>313</v>
      </c>
      <c r="B9" s="124" t="n">
        <v>212791</v>
      </c>
      <c r="C9" s="20" t="n">
        <v>475</v>
      </c>
      <c r="D9" s="20" t="n">
        <v>270</v>
      </c>
      <c r="E9" s="20" t="n">
        <v>205</v>
      </c>
      <c r="F9" s="20" t="n">
        <v>212316</v>
      </c>
      <c r="G9" s="2" t="n">
        <v>51947</v>
      </c>
      <c r="H9" s="2" t="n">
        <v>44437</v>
      </c>
      <c r="I9" s="2" t="n">
        <v>13400</v>
      </c>
      <c r="J9" s="0"/>
      <c r="K9" s="2"/>
      <c r="L9" s="2"/>
      <c r="M9" s="269"/>
      <c r="P9" s="2"/>
      <c r="Q9" s="2"/>
      <c r="R9" s="2"/>
      <c r="S9" s="2"/>
    </row>
    <row r="10" s="248" customFormat="true" ht="26.25" hidden="false" customHeight="true" outlineLevel="0" collapsed="false">
      <c r="A10" s="169" t="s">
        <v>314</v>
      </c>
      <c r="B10" s="124" t="n">
        <v>417540</v>
      </c>
      <c r="C10" s="20" t="n">
        <v>0</v>
      </c>
      <c r="D10" s="20" t="n">
        <v>0</v>
      </c>
      <c r="E10" s="20" t="n">
        <v>0</v>
      </c>
      <c r="F10" s="20" t="n">
        <v>417540</v>
      </c>
      <c r="G10" s="2" t="n">
        <v>39583</v>
      </c>
      <c r="H10" s="2" t="n">
        <v>29585</v>
      </c>
      <c r="I10" s="2" t="n">
        <v>27498</v>
      </c>
      <c r="J10" s="0"/>
      <c r="K10" s="2"/>
      <c r="L10" s="2"/>
      <c r="M10" s="269"/>
      <c r="P10" s="2"/>
      <c r="Q10" s="2"/>
      <c r="R10" s="2"/>
      <c r="S10" s="2"/>
    </row>
    <row r="11" s="248" customFormat="true" ht="26.25" hidden="false" customHeight="true" outlineLevel="0" collapsed="false">
      <c r="A11" s="169" t="s">
        <v>315</v>
      </c>
      <c r="B11" s="124" t="n">
        <v>932719</v>
      </c>
      <c r="C11" s="20" t="n">
        <v>0</v>
      </c>
      <c r="D11" s="20" t="n">
        <v>0</v>
      </c>
      <c r="E11" s="20" t="n">
        <v>0</v>
      </c>
      <c r="F11" s="20" t="n">
        <v>932719</v>
      </c>
      <c r="G11" s="2" t="n">
        <v>156612</v>
      </c>
      <c r="H11" s="2" t="n">
        <v>25677</v>
      </c>
      <c r="I11" s="2" t="n">
        <v>110792</v>
      </c>
      <c r="J11" s="0"/>
      <c r="K11" s="2"/>
      <c r="L11" s="2"/>
      <c r="M11" s="269"/>
      <c r="P11" s="2"/>
      <c r="Q11" s="2"/>
      <c r="R11" s="2"/>
      <c r="S11" s="2"/>
    </row>
    <row r="12" s="248" customFormat="true" ht="26.25" hidden="false" customHeight="true" outlineLevel="0" collapsed="false">
      <c r="A12" s="169" t="s">
        <v>316</v>
      </c>
      <c r="B12" s="124" t="n">
        <v>108005</v>
      </c>
      <c r="C12" s="20" t="n">
        <v>60507</v>
      </c>
      <c r="D12" s="20" t="n">
        <v>5699</v>
      </c>
      <c r="E12" s="20" t="n">
        <v>54436</v>
      </c>
      <c r="F12" s="20" t="n">
        <v>47498</v>
      </c>
      <c r="G12" s="2" t="n">
        <v>8800</v>
      </c>
      <c r="H12" s="2" t="n">
        <v>16500</v>
      </c>
      <c r="I12" s="2" t="n">
        <v>3100</v>
      </c>
      <c r="J12" s="0"/>
      <c r="K12" s="2"/>
      <c r="L12" s="2"/>
      <c r="M12" s="269"/>
      <c r="P12" s="2"/>
      <c r="Q12" s="2"/>
      <c r="R12" s="2"/>
      <c r="S12" s="2"/>
    </row>
    <row r="13" s="248" customFormat="true" ht="26.25" hidden="false" customHeight="true" outlineLevel="0" collapsed="false">
      <c r="A13" s="169" t="s">
        <v>317</v>
      </c>
      <c r="B13" s="124" t="n">
        <v>163497</v>
      </c>
      <c r="C13" s="20" t="n">
        <v>629</v>
      </c>
      <c r="D13" s="20" t="n">
        <v>601</v>
      </c>
      <c r="E13" s="20" t="n">
        <v>1</v>
      </c>
      <c r="F13" s="20" t="n">
        <v>162868</v>
      </c>
      <c r="G13" s="2" t="n">
        <v>45845</v>
      </c>
      <c r="H13" s="2" t="n">
        <v>4669</v>
      </c>
      <c r="I13" s="2" t="n">
        <v>13161</v>
      </c>
      <c r="J13" s="0"/>
      <c r="K13" s="2"/>
      <c r="L13" s="2"/>
      <c r="M13" s="269"/>
      <c r="P13" s="2"/>
      <c r="Q13" s="2"/>
      <c r="R13" s="2"/>
      <c r="S13" s="2"/>
    </row>
    <row r="14" s="248" customFormat="true" ht="26.25" hidden="false" customHeight="true" outlineLevel="0" collapsed="false">
      <c r="A14" s="169" t="s">
        <v>318</v>
      </c>
      <c r="B14" s="371" t="n">
        <v>337240</v>
      </c>
      <c r="C14" s="319" t="n">
        <v>909</v>
      </c>
      <c r="D14" s="319" t="n">
        <v>855</v>
      </c>
      <c r="E14" s="319" t="n">
        <v>54</v>
      </c>
      <c r="F14" s="20" t="n">
        <v>336331</v>
      </c>
      <c r="G14" s="305" t="n">
        <v>54447</v>
      </c>
      <c r="H14" s="305" t="n">
        <v>24958</v>
      </c>
      <c r="I14" s="305" t="n">
        <v>41563</v>
      </c>
      <c r="J14" s="0"/>
      <c r="K14" s="305"/>
      <c r="L14" s="2"/>
      <c r="M14" s="269"/>
      <c r="P14" s="2"/>
      <c r="Q14" s="2"/>
      <c r="R14" s="2"/>
      <c r="S14" s="2"/>
    </row>
    <row r="15" s="248" customFormat="true" ht="26.25" hidden="false" customHeight="true" outlineLevel="0" collapsed="false">
      <c r="A15" s="169" t="s">
        <v>523</v>
      </c>
      <c r="B15" s="124" t="n">
        <v>20830</v>
      </c>
      <c r="C15" s="20" t="n">
        <v>0</v>
      </c>
      <c r="D15" s="20" t="n">
        <v>0</v>
      </c>
      <c r="E15" s="20" t="n">
        <v>0</v>
      </c>
      <c r="F15" s="20" t="n">
        <v>20830</v>
      </c>
      <c r="G15" s="2" t="n">
        <v>5331</v>
      </c>
      <c r="H15" s="2" t="n">
        <v>15</v>
      </c>
      <c r="I15" s="2" t="n">
        <v>1281</v>
      </c>
      <c r="J15" s="0"/>
      <c r="K15" s="2"/>
      <c r="L15" s="2"/>
      <c r="M15" s="269"/>
      <c r="P15" s="2"/>
      <c r="Q15" s="2"/>
      <c r="R15" s="2"/>
      <c r="S15" s="2"/>
    </row>
    <row r="16" s="248" customFormat="true" ht="26.25" hidden="false" customHeight="true" outlineLevel="0" collapsed="false">
      <c r="A16" s="169" t="s">
        <v>524</v>
      </c>
      <c r="B16" s="124" t="n">
        <v>39131</v>
      </c>
      <c r="C16" s="20" t="n">
        <v>0</v>
      </c>
      <c r="D16" s="20" t="n">
        <v>0</v>
      </c>
      <c r="E16" s="20" t="n">
        <v>0</v>
      </c>
      <c r="F16" s="20" t="n">
        <v>39131</v>
      </c>
      <c r="G16" s="2" t="n">
        <v>5837</v>
      </c>
      <c r="H16" s="2" t="n">
        <v>8376</v>
      </c>
      <c r="I16" s="2" t="n">
        <v>1936</v>
      </c>
      <c r="J16" s="0"/>
      <c r="K16" s="2"/>
      <c r="L16" s="2"/>
      <c r="M16" s="269"/>
      <c r="P16" s="2"/>
      <c r="Q16" s="2"/>
      <c r="R16" s="2"/>
      <c r="S16" s="2"/>
    </row>
    <row r="17" s="248" customFormat="true" ht="26.25" hidden="false" customHeight="true" outlineLevel="0" collapsed="false">
      <c r="A17" s="169" t="s">
        <v>525</v>
      </c>
      <c r="B17" s="124" t="n">
        <v>107185</v>
      </c>
      <c r="C17" s="20" t="n">
        <v>880</v>
      </c>
      <c r="D17" s="20" t="n">
        <v>830</v>
      </c>
      <c r="E17" s="20" t="n">
        <v>50</v>
      </c>
      <c r="F17" s="20" t="n">
        <v>106305</v>
      </c>
      <c r="G17" s="2" t="n">
        <v>32802</v>
      </c>
      <c r="H17" s="2" t="n">
        <v>7655</v>
      </c>
      <c r="I17" s="2" t="n">
        <v>8765</v>
      </c>
      <c r="J17" s="0"/>
      <c r="K17" s="2"/>
      <c r="L17" s="2"/>
      <c r="M17" s="269"/>
      <c r="P17" s="2"/>
      <c r="Q17" s="2"/>
      <c r="R17" s="2"/>
      <c r="S17" s="2"/>
    </row>
    <row r="18" s="248" customFormat="true" ht="26.25" hidden="false" customHeight="true" outlineLevel="0" collapsed="false">
      <c r="A18" s="169" t="s">
        <v>526</v>
      </c>
      <c r="B18" s="124" t="n">
        <v>2150</v>
      </c>
      <c r="C18" s="372"/>
      <c r="D18" s="372"/>
      <c r="E18" s="372"/>
      <c r="F18" s="20" t="n">
        <v>2150</v>
      </c>
      <c r="G18" s="271"/>
      <c r="H18" s="271"/>
      <c r="I18" s="271"/>
      <c r="J18" s="0"/>
      <c r="K18" s="2"/>
      <c r="L18" s="2"/>
      <c r="M18" s="269"/>
      <c r="P18" s="2"/>
      <c r="Q18" s="2"/>
      <c r="R18" s="2"/>
      <c r="S18" s="2"/>
    </row>
    <row r="19" s="248" customFormat="true" ht="26.25" hidden="false" customHeight="true" outlineLevel="0" collapsed="false">
      <c r="A19" s="169" t="s">
        <v>527</v>
      </c>
      <c r="B19" s="124" t="n">
        <v>5616</v>
      </c>
      <c r="C19" s="20" t="n">
        <v>0</v>
      </c>
      <c r="D19" s="20" t="n">
        <v>0</v>
      </c>
      <c r="E19" s="20" t="n">
        <v>0</v>
      </c>
      <c r="F19" s="20" t="n">
        <v>5616</v>
      </c>
      <c r="G19" s="2" t="n">
        <v>87</v>
      </c>
      <c r="H19" s="2" t="n">
        <v>20</v>
      </c>
      <c r="I19" s="2" t="n">
        <v>476</v>
      </c>
      <c r="J19" s="0"/>
      <c r="K19" s="2"/>
      <c r="L19" s="2"/>
      <c r="M19" s="269"/>
      <c r="P19" s="2"/>
      <c r="Q19" s="2"/>
      <c r="R19" s="2"/>
      <c r="S19" s="2"/>
    </row>
    <row r="20" s="248" customFormat="true" ht="26.25" hidden="false" customHeight="true" outlineLevel="0" collapsed="false">
      <c r="A20" s="169" t="s">
        <v>528</v>
      </c>
      <c r="B20" s="124" t="n">
        <v>32082</v>
      </c>
      <c r="C20" s="20" t="n">
        <v>18</v>
      </c>
      <c r="D20" s="20" t="n">
        <v>16</v>
      </c>
      <c r="E20" s="20" t="n">
        <v>2</v>
      </c>
      <c r="F20" s="20" t="n">
        <v>32064</v>
      </c>
      <c r="G20" s="2" t="n">
        <v>5737</v>
      </c>
      <c r="H20" s="2" t="n">
        <v>4471</v>
      </c>
      <c r="I20" s="2" t="n">
        <v>6287</v>
      </c>
      <c r="J20" s="0"/>
      <c r="K20" s="2"/>
      <c r="L20" s="2"/>
      <c r="M20" s="269"/>
      <c r="P20" s="2"/>
      <c r="Q20" s="2"/>
      <c r="R20" s="2"/>
      <c r="S20" s="2"/>
    </row>
    <row r="21" s="248" customFormat="true" ht="26.25" hidden="false" customHeight="true" outlineLevel="0" collapsed="false">
      <c r="A21" s="169" t="s">
        <v>529</v>
      </c>
      <c r="B21" s="124" t="n">
        <v>1963</v>
      </c>
      <c r="C21" s="20" t="n">
        <v>11</v>
      </c>
      <c r="D21" s="20" t="n">
        <v>9</v>
      </c>
      <c r="E21" s="20" t="n">
        <v>2</v>
      </c>
      <c r="F21" s="20" t="n">
        <v>1952</v>
      </c>
      <c r="G21" s="2" t="n">
        <v>323</v>
      </c>
      <c r="H21" s="2" t="n">
        <v>105</v>
      </c>
      <c r="I21" s="2" t="n">
        <v>156</v>
      </c>
      <c r="J21" s="0"/>
      <c r="K21" s="2"/>
      <c r="L21" s="2"/>
      <c r="M21" s="269"/>
      <c r="P21" s="2"/>
      <c r="Q21" s="2"/>
      <c r="R21" s="2"/>
      <c r="S21" s="2"/>
    </row>
    <row r="22" s="248" customFormat="true" ht="26.25" hidden="false" customHeight="true" outlineLevel="0" collapsed="false">
      <c r="A22" s="297" t="s">
        <v>329</v>
      </c>
      <c r="B22" s="124" t="n">
        <v>54706</v>
      </c>
      <c r="C22" s="372" t="n">
        <v>0</v>
      </c>
      <c r="D22" s="372" t="n">
        <v>0</v>
      </c>
      <c r="E22" s="372" t="n">
        <v>0</v>
      </c>
      <c r="F22" s="275" t="n">
        <v>54706</v>
      </c>
      <c r="G22" s="275" t="n">
        <v>4240</v>
      </c>
      <c r="H22" s="275" t="n">
        <v>4226</v>
      </c>
      <c r="I22" s="275" t="n">
        <v>21162</v>
      </c>
      <c r="J22" s="0"/>
      <c r="K22" s="2"/>
      <c r="L22" s="2"/>
      <c r="M22" s="269"/>
      <c r="P22" s="2"/>
      <c r="Q22" s="2"/>
      <c r="R22" s="2"/>
      <c r="S22" s="2"/>
    </row>
    <row r="23" s="248" customFormat="true" ht="26.25" hidden="false" customHeight="true" outlineLevel="0" collapsed="false">
      <c r="A23" s="169" t="s">
        <v>386</v>
      </c>
      <c r="B23" s="124" t="n">
        <v>196</v>
      </c>
      <c r="C23" s="372"/>
      <c r="D23" s="372"/>
      <c r="E23" s="372"/>
      <c r="F23" s="20" t="n">
        <v>196</v>
      </c>
      <c r="G23" s="372"/>
      <c r="H23" s="372"/>
      <c r="I23" s="372"/>
      <c r="J23" s="0"/>
      <c r="K23" s="2"/>
      <c r="L23" s="2"/>
      <c r="M23" s="269"/>
      <c r="P23" s="2"/>
      <c r="Q23" s="2"/>
      <c r="R23" s="2"/>
      <c r="S23" s="2"/>
    </row>
    <row r="24" s="248" customFormat="true" ht="26.25" hidden="false" customHeight="true" outlineLevel="0" collapsed="false">
      <c r="A24" s="169" t="s">
        <v>530</v>
      </c>
      <c r="B24" s="124" t="n">
        <v>57123</v>
      </c>
      <c r="C24" s="20"/>
      <c r="D24" s="20"/>
      <c r="E24" s="20"/>
      <c r="F24" s="20" t="n">
        <v>57123</v>
      </c>
      <c r="G24" s="20"/>
      <c r="H24" s="20"/>
      <c r="I24" s="20"/>
      <c r="J24" s="0"/>
      <c r="K24" s="2"/>
      <c r="L24" s="2"/>
      <c r="M24" s="269"/>
      <c r="P24" s="2"/>
      <c r="Q24" s="2"/>
      <c r="R24" s="2"/>
      <c r="S24" s="2"/>
    </row>
    <row r="25" s="248" customFormat="true" ht="26.25" hidden="false" customHeight="true" outlineLevel="0" collapsed="false">
      <c r="A25" s="298" t="s">
        <v>531</v>
      </c>
      <c r="B25" s="278" t="n">
        <v>16258</v>
      </c>
      <c r="C25" s="27" t="n">
        <v>0</v>
      </c>
      <c r="D25" s="27" t="n">
        <v>0</v>
      </c>
      <c r="E25" s="27" t="n">
        <v>0</v>
      </c>
      <c r="F25" s="27" t="n">
        <v>16258</v>
      </c>
      <c r="G25" s="27" t="n">
        <v>90</v>
      </c>
      <c r="H25" s="27" t="n">
        <v>90</v>
      </c>
      <c r="I25" s="27" t="n">
        <v>1500</v>
      </c>
      <c r="J25" s="0"/>
      <c r="K25" s="2"/>
      <c r="L25" s="2"/>
      <c r="M25" s="269"/>
      <c r="P25" s="2"/>
      <c r="Q25" s="2"/>
      <c r="R25" s="2"/>
      <c r="S25" s="2"/>
    </row>
    <row r="26" customFormat="false" ht="26.25" hidden="false" customHeight="true" outlineLevel="0" collapsed="false">
      <c r="K26" s="275"/>
      <c r="L26" s="2"/>
      <c r="M26" s="269"/>
      <c r="N26" s="248"/>
      <c r="O26" s="248"/>
      <c r="P26" s="2"/>
      <c r="Q26" s="2"/>
      <c r="R26" s="2"/>
      <c r="S26" s="2"/>
    </row>
  </sheetData>
  <mergeCells count="4">
    <mergeCell ref="A1:I1"/>
    <mergeCell ref="C3:I3"/>
    <mergeCell ref="D4:E4"/>
    <mergeCell ref="G4:I4"/>
  </mergeCells>
  <printOptions headings="false" gridLines="false" gridLinesSet="true" horizontalCentered="true" verticalCentered="false"/>
  <pageMargins left="0.393055555555556" right="0.3930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3828125" defaultRowHeight="14.25" zeroHeight="false" outlineLevelRow="0" outlineLevelCol="0"/>
  <cols>
    <col collapsed="false" customWidth="true" hidden="false" outlineLevel="0" max="1" min="1" style="0" width="16.72"/>
    <col collapsed="false" customWidth="true" hidden="false" outlineLevel="0" max="2" min="2" style="0" width="8.8"/>
    <col collapsed="false" customWidth="true" hidden="false" outlineLevel="0" max="4" min="3" style="0" width="7.32"/>
    <col collapsed="false" customWidth="true" hidden="false" outlineLevel="0" max="5" min="5" style="0" width="8.8"/>
    <col collapsed="false" customWidth="true" hidden="false" outlineLevel="0" max="6" min="6" style="0" width="7.91"/>
    <col collapsed="false" customWidth="true" hidden="false" outlineLevel="0" max="7" min="7" style="0" width="8.06"/>
    <col collapsed="false" customWidth="true" hidden="false" outlineLevel="0" max="8" min="8" style="0" width="8.35"/>
    <col collapsed="false" customWidth="true" hidden="false" outlineLevel="0" max="9" min="9" style="0" width="9.67"/>
    <col collapsed="false" customWidth="true" hidden="false" outlineLevel="0" max="252" min="10" style="0" width="9.23"/>
  </cols>
  <sheetData>
    <row r="1" s="248" customFormat="true" ht="22.5" hidden="false" customHeight="true" outlineLevel="0" collapsed="false">
      <c r="A1" s="153" t="s">
        <v>631</v>
      </c>
    </row>
    <row r="2" s="248" customFormat="true" ht="12.75" hidden="false" customHeight="false" outlineLevel="0" collapsed="false">
      <c r="A2" s="373" t="s">
        <v>632</v>
      </c>
      <c r="B2" s="373"/>
      <c r="C2" s="373"/>
      <c r="D2" s="373"/>
      <c r="E2" s="373"/>
      <c r="F2" s="373"/>
      <c r="G2" s="373"/>
      <c r="H2" s="373"/>
      <c r="I2" s="373"/>
    </row>
    <row r="3" s="248" customFormat="true" ht="12.75" hidden="false" customHeight="false" outlineLevel="0" collapsed="false">
      <c r="A3" s="251" t="s">
        <v>618</v>
      </c>
      <c r="B3" s="315" t="s">
        <v>633</v>
      </c>
      <c r="C3" s="313" t="s">
        <v>596</v>
      </c>
      <c r="D3" s="313" t="s">
        <v>596</v>
      </c>
      <c r="E3" s="313"/>
      <c r="F3" s="374" t="s">
        <v>634</v>
      </c>
      <c r="G3" s="375"/>
      <c r="H3" s="313"/>
      <c r="I3" s="315"/>
    </row>
    <row r="4" s="248" customFormat="true" ht="12.75" hidden="false" customHeight="false" outlineLevel="0" collapsed="false">
      <c r="A4" s="254" t="s">
        <v>334</v>
      </c>
      <c r="B4" s="376" t="s">
        <v>635</v>
      </c>
      <c r="C4" s="312"/>
      <c r="D4" s="312"/>
      <c r="E4" s="312"/>
      <c r="F4" s="261" t="s">
        <v>636</v>
      </c>
      <c r="G4" s="377"/>
      <c r="H4" s="312"/>
      <c r="I4" s="378" t="s">
        <v>493</v>
      </c>
    </row>
    <row r="5" s="248" customFormat="true" ht="12.75" hidden="false" customHeight="false" outlineLevel="0" collapsed="false">
      <c r="A5" s="254" t="s">
        <v>334</v>
      </c>
      <c r="B5" s="379" t="s">
        <v>633</v>
      </c>
      <c r="C5" s="312"/>
      <c r="D5" s="312"/>
      <c r="E5" s="312"/>
      <c r="F5" s="261" t="s">
        <v>637</v>
      </c>
      <c r="G5" s="261" t="s">
        <v>638</v>
      </c>
      <c r="H5" s="380"/>
      <c r="I5" s="376" t="s">
        <v>639</v>
      </c>
    </row>
    <row r="6" s="248" customFormat="true" ht="15.75" hidden="false" customHeight="true" outlineLevel="0" collapsed="false">
      <c r="A6" s="254" t="s">
        <v>334</v>
      </c>
      <c r="B6" s="381" t="s">
        <v>640</v>
      </c>
      <c r="C6" s="382" t="s">
        <v>641</v>
      </c>
      <c r="D6" s="383" t="s">
        <v>642</v>
      </c>
      <c r="E6" s="384" t="s">
        <v>643</v>
      </c>
      <c r="F6" s="385" t="s">
        <v>644</v>
      </c>
      <c r="G6" s="261" t="s">
        <v>645</v>
      </c>
      <c r="H6" s="386" t="s">
        <v>646</v>
      </c>
      <c r="I6" s="379" t="s">
        <v>647</v>
      </c>
    </row>
    <row r="7" s="248" customFormat="true" ht="12.75" hidden="false" customHeight="false" outlineLevel="0" collapsed="false">
      <c r="A7" s="293" t="s">
        <v>648</v>
      </c>
      <c r="B7" s="381"/>
      <c r="C7" s="382"/>
      <c r="D7" s="383"/>
      <c r="E7" s="384"/>
      <c r="F7" s="387" t="s">
        <v>596</v>
      </c>
      <c r="G7" s="266" t="s">
        <v>649</v>
      </c>
      <c r="H7" s="388" t="s">
        <v>650</v>
      </c>
      <c r="I7" s="291" t="s">
        <v>493</v>
      </c>
    </row>
    <row r="8" s="248" customFormat="true" ht="26.25" hidden="false" customHeight="true" outlineLevel="0" collapsed="false">
      <c r="A8" s="148" t="s">
        <v>522</v>
      </c>
      <c r="B8" s="271" t="n">
        <v>28910</v>
      </c>
      <c r="C8" s="271" t="n">
        <v>3818</v>
      </c>
      <c r="D8" s="271" t="n">
        <v>4849</v>
      </c>
      <c r="E8" s="271" t="n">
        <v>20243</v>
      </c>
      <c r="F8" s="389" t="n">
        <v>1129.1134</v>
      </c>
      <c r="G8" s="271" t="n">
        <v>6246</v>
      </c>
      <c r="H8" s="271" t="n">
        <v>2307</v>
      </c>
      <c r="I8" s="271" t="n">
        <v>101915</v>
      </c>
      <c r="J8" s="0"/>
    </row>
    <row r="9" s="248" customFormat="true" ht="26.25" hidden="false" customHeight="true" outlineLevel="0" collapsed="false">
      <c r="A9" s="169" t="s">
        <v>311</v>
      </c>
      <c r="B9" s="2" t="n">
        <v>3666</v>
      </c>
      <c r="C9" s="2" t="n">
        <v>888</v>
      </c>
      <c r="D9" s="2" t="n">
        <v>459</v>
      </c>
      <c r="E9" s="2" t="n">
        <v>2319</v>
      </c>
      <c r="F9" s="319" t="n">
        <v>110</v>
      </c>
      <c r="G9" s="2" t="n">
        <v>273</v>
      </c>
      <c r="H9" s="2" t="n">
        <v>153</v>
      </c>
      <c r="I9" s="2" t="n">
        <v>5237</v>
      </c>
      <c r="J9" s="0"/>
    </row>
    <row r="10" s="248" customFormat="true" ht="26.25" hidden="false" customHeight="true" outlineLevel="0" collapsed="false">
      <c r="A10" s="169" t="s">
        <v>312</v>
      </c>
      <c r="B10" s="2" t="n">
        <v>2741</v>
      </c>
      <c r="C10" s="2" t="n">
        <v>386</v>
      </c>
      <c r="D10" s="2" t="n">
        <v>1218</v>
      </c>
      <c r="E10" s="2" t="n">
        <v>1137</v>
      </c>
      <c r="F10" s="319" t="n">
        <v>108.6</v>
      </c>
      <c r="G10" s="2" t="n">
        <v>2342</v>
      </c>
      <c r="H10" s="2" t="n">
        <v>546</v>
      </c>
      <c r="I10" s="2" t="n">
        <v>7747</v>
      </c>
      <c r="J10" s="0"/>
    </row>
    <row r="11" s="248" customFormat="true" ht="26.25" hidden="false" customHeight="true" outlineLevel="0" collapsed="false">
      <c r="A11" s="169" t="s">
        <v>313</v>
      </c>
      <c r="B11" s="2" t="n">
        <v>3533</v>
      </c>
      <c r="C11" s="2" t="n">
        <v>1933</v>
      </c>
      <c r="D11" s="2" t="n">
        <v>800</v>
      </c>
      <c r="E11" s="2" t="n">
        <v>800</v>
      </c>
      <c r="F11" s="319" t="n">
        <v>105</v>
      </c>
      <c r="G11" s="2" t="n">
        <v>333</v>
      </c>
      <c r="H11" s="2" t="n">
        <v>0</v>
      </c>
      <c r="I11" s="2" t="n">
        <v>14947</v>
      </c>
      <c r="J11" s="0"/>
    </row>
    <row r="12" s="248" customFormat="true" ht="26.25" hidden="false" customHeight="true" outlineLevel="0" collapsed="false">
      <c r="A12" s="169" t="s">
        <v>314</v>
      </c>
      <c r="B12" s="2" t="n">
        <v>2233</v>
      </c>
      <c r="C12" s="2" t="n">
        <v>0</v>
      </c>
      <c r="D12" s="2" t="n">
        <v>0</v>
      </c>
      <c r="E12" s="2" t="n">
        <v>2233</v>
      </c>
      <c r="F12" s="319" t="n">
        <v>100</v>
      </c>
      <c r="G12" s="2" t="n">
        <v>1200</v>
      </c>
      <c r="H12" s="2" t="n">
        <v>646</v>
      </c>
      <c r="I12" s="2" t="n">
        <v>14867</v>
      </c>
      <c r="J12" s="0"/>
    </row>
    <row r="13" s="248" customFormat="true" ht="26.25" hidden="false" customHeight="true" outlineLevel="0" collapsed="false">
      <c r="A13" s="169" t="s">
        <v>315</v>
      </c>
      <c r="B13" s="2" t="n">
        <v>2433</v>
      </c>
      <c r="C13" s="2" t="n">
        <v>273</v>
      </c>
      <c r="D13" s="2" t="n">
        <v>531</v>
      </c>
      <c r="E13" s="2" t="n">
        <v>1629</v>
      </c>
      <c r="F13" s="319" t="n">
        <v>112.6639</v>
      </c>
      <c r="G13" s="2" t="n">
        <v>288</v>
      </c>
      <c r="H13" s="2" t="n">
        <v>197</v>
      </c>
      <c r="I13" s="2" t="n">
        <v>8254</v>
      </c>
      <c r="J13" s="0"/>
    </row>
    <row r="14" s="248" customFormat="true" ht="26.25" hidden="false" customHeight="true" outlineLevel="0" collapsed="false">
      <c r="A14" s="169" t="s">
        <v>316</v>
      </c>
      <c r="B14" s="2" t="n">
        <v>3667</v>
      </c>
      <c r="C14" s="2" t="n">
        <v>0</v>
      </c>
      <c r="D14" s="2" t="n">
        <v>1380</v>
      </c>
      <c r="E14" s="2" t="n">
        <v>2287</v>
      </c>
      <c r="F14" s="319" t="n">
        <v>120</v>
      </c>
      <c r="G14" s="2" t="n">
        <v>333</v>
      </c>
      <c r="H14" s="2" t="n">
        <v>200</v>
      </c>
      <c r="I14" s="2" t="n">
        <v>2300</v>
      </c>
      <c r="J14" s="0"/>
    </row>
    <row r="15" s="248" customFormat="true" ht="26.25" hidden="false" customHeight="true" outlineLevel="0" collapsed="false">
      <c r="A15" s="169" t="s">
        <v>317</v>
      </c>
      <c r="B15" s="2" t="n">
        <v>2734</v>
      </c>
      <c r="C15" s="2" t="n">
        <v>0</v>
      </c>
      <c r="D15" s="2" t="n">
        <v>0</v>
      </c>
      <c r="E15" s="2" t="n">
        <v>2734</v>
      </c>
      <c r="F15" s="319" t="n">
        <v>96</v>
      </c>
      <c r="G15" s="2" t="n">
        <v>600</v>
      </c>
      <c r="H15" s="2" t="n">
        <v>240</v>
      </c>
      <c r="I15" s="2" t="n">
        <v>9996</v>
      </c>
      <c r="J15" s="0"/>
    </row>
    <row r="16" s="248" customFormat="true" ht="26.25" hidden="false" customHeight="true" outlineLevel="0" collapsed="false">
      <c r="A16" s="169" t="s">
        <v>318</v>
      </c>
      <c r="B16" s="305" t="n">
        <v>7903</v>
      </c>
      <c r="C16" s="305" t="n">
        <v>338</v>
      </c>
      <c r="D16" s="305" t="n">
        <v>461</v>
      </c>
      <c r="E16" s="305" t="n">
        <v>7104</v>
      </c>
      <c r="F16" s="305" t="n">
        <v>376.8495</v>
      </c>
      <c r="G16" s="305" t="n">
        <v>877</v>
      </c>
      <c r="H16" s="305" t="n">
        <v>325</v>
      </c>
      <c r="I16" s="305" t="n">
        <v>38567</v>
      </c>
      <c r="J16" s="0"/>
    </row>
    <row r="17" s="248" customFormat="true" ht="26.25" hidden="false" customHeight="true" outlineLevel="0" collapsed="false">
      <c r="A17" s="169" t="s">
        <v>551</v>
      </c>
      <c r="B17" s="2" t="n">
        <v>2467</v>
      </c>
      <c r="C17" s="2" t="n">
        <v>0</v>
      </c>
      <c r="D17" s="2" t="n">
        <v>20</v>
      </c>
      <c r="E17" s="2" t="n">
        <v>2447</v>
      </c>
      <c r="F17" s="319" t="n">
        <v>95</v>
      </c>
      <c r="G17" s="2" t="n">
        <v>208</v>
      </c>
      <c r="H17" s="2" t="n">
        <v>25</v>
      </c>
      <c r="I17" s="2" t="n">
        <v>8000</v>
      </c>
      <c r="J17" s="0"/>
    </row>
    <row r="18" s="248" customFormat="true" ht="26.25" hidden="false" customHeight="true" outlineLevel="0" collapsed="false">
      <c r="A18" s="169" t="s">
        <v>524</v>
      </c>
      <c r="B18" s="2" t="n">
        <v>1067</v>
      </c>
      <c r="C18" s="2" t="n">
        <v>0</v>
      </c>
      <c r="D18" s="2" t="n">
        <v>0</v>
      </c>
      <c r="E18" s="2" t="n">
        <v>1067</v>
      </c>
      <c r="F18" s="319" t="n">
        <v>97</v>
      </c>
      <c r="G18" s="2" t="n">
        <v>300</v>
      </c>
      <c r="H18" s="2" t="n">
        <v>106</v>
      </c>
      <c r="I18" s="2" t="n">
        <v>15440</v>
      </c>
      <c r="J18" s="0"/>
    </row>
    <row r="19" s="248" customFormat="true" ht="26.25" hidden="false" customHeight="true" outlineLevel="0" collapsed="false">
      <c r="A19" s="169" t="s">
        <v>525</v>
      </c>
      <c r="B19" s="2" t="n">
        <v>2400</v>
      </c>
      <c r="C19" s="2" t="n">
        <v>0</v>
      </c>
      <c r="D19" s="2" t="n">
        <v>333</v>
      </c>
      <c r="E19" s="2" t="n">
        <v>2067</v>
      </c>
      <c r="F19" s="319" t="n">
        <v>100</v>
      </c>
      <c r="G19" s="2" t="n">
        <v>233</v>
      </c>
      <c r="H19" s="2" t="n">
        <v>140</v>
      </c>
      <c r="I19" s="2" t="n">
        <v>7000</v>
      </c>
      <c r="J19" s="0"/>
    </row>
    <row r="20" s="248" customFormat="true" ht="26.25" hidden="false" customHeight="true" outlineLevel="0" collapsed="false">
      <c r="A20" s="169" t="s">
        <v>526</v>
      </c>
      <c r="B20" s="2" t="n">
        <v>74</v>
      </c>
      <c r="C20" s="2" t="n">
        <v>5</v>
      </c>
      <c r="D20" s="2" t="n">
        <v>0</v>
      </c>
      <c r="E20" s="2" t="n">
        <v>69</v>
      </c>
      <c r="F20" s="319" t="n">
        <v>5.3</v>
      </c>
      <c r="G20" s="2" t="n">
        <v>0</v>
      </c>
      <c r="H20" s="2" t="n">
        <v>0</v>
      </c>
      <c r="I20" s="2" t="n">
        <v>1000</v>
      </c>
      <c r="J20" s="0"/>
    </row>
    <row r="21" s="248" customFormat="true" ht="26.25" hidden="false" customHeight="true" outlineLevel="0" collapsed="false">
      <c r="A21" s="169" t="s">
        <v>527</v>
      </c>
      <c r="B21" s="2" t="n">
        <v>67</v>
      </c>
      <c r="C21" s="2" t="n">
        <v>0</v>
      </c>
      <c r="D21" s="2" t="n">
        <v>0</v>
      </c>
      <c r="E21" s="2" t="n">
        <v>67</v>
      </c>
      <c r="F21" s="319" t="n">
        <v>10.5</v>
      </c>
      <c r="G21" s="2" t="n">
        <v>0</v>
      </c>
      <c r="H21" s="2" t="n">
        <v>0</v>
      </c>
      <c r="I21" s="2" t="n">
        <v>0</v>
      </c>
      <c r="J21" s="0"/>
    </row>
    <row r="22" s="248" customFormat="true" ht="26.25" hidden="false" customHeight="true" outlineLevel="0" collapsed="false">
      <c r="A22" s="169" t="s">
        <v>528</v>
      </c>
      <c r="B22" s="2" t="n">
        <v>477</v>
      </c>
      <c r="C22" s="2" t="n">
        <v>0</v>
      </c>
      <c r="D22" s="2" t="n">
        <v>8</v>
      </c>
      <c r="E22" s="2" t="n">
        <v>469</v>
      </c>
      <c r="F22" s="319" t="n">
        <v>28.9935</v>
      </c>
      <c r="G22" s="2" t="n">
        <v>20</v>
      </c>
      <c r="H22" s="2" t="n">
        <v>13</v>
      </c>
      <c r="I22" s="2" t="n">
        <v>850</v>
      </c>
      <c r="J22" s="0"/>
    </row>
    <row r="23" s="248" customFormat="true" ht="26.25" hidden="false" customHeight="true" outlineLevel="0" collapsed="false">
      <c r="A23" s="169" t="s">
        <v>529</v>
      </c>
      <c r="B23" s="2" t="n">
        <v>1000</v>
      </c>
      <c r="C23" s="2" t="n">
        <v>200</v>
      </c>
      <c r="D23" s="2" t="n">
        <v>100</v>
      </c>
      <c r="E23" s="2" t="n">
        <v>700</v>
      </c>
      <c r="F23" s="319" t="n">
        <v>25</v>
      </c>
      <c r="G23" s="2" t="n">
        <v>82</v>
      </c>
      <c r="H23" s="2" t="n">
        <v>21</v>
      </c>
      <c r="I23" s="2" t="n">
        <v>3631</v>
      </c>
      <c r="J23" s="0"/>
    </row>
    <row r="24" s="248" customFormat="true" ht="26.25" hidden="false" customHeight="true" outlineLevel="0" collapsed="false">
      <c r="A24" s="297" t="s">
        <v>329</v>
      </c>
      <c r="B24" s="20" t="n">
        <v>68</v>
      </c>
      <c r="C24" s="20" t="n">
        <v>0</v>
      </c>
      <c r="D24" s="20" t="n">
        <v>0</v>
      </c>
      <c r="E24" s="20" t="n">
        <v>68</v>
      </c>
      <c r="F24" s="319" t="n">
        <v>5.056</v>
      </c>
      <c r="G24" s="20" t="n">
        <v>7</v>
      </c>
      <c r="H24" s="20" t="n">
        <v>3</v>
      </c>
      <c r="I24" s="20" t="n">
        <v>0</v>
      </c>
      <c r="J24" s="0"/>
    </row>
    <row r="25" s="248" customFormat="true" ht="26.25" hidden="false" customHeight="true" outlineLevel="0" collapsed="false">
      <c r="A25" s="141" t="s">
        <v>386</v>
      </c>
      <c r="B25" s="390" t="s">
        <v>280</v>
      </c>
      <c r="C25" s="20"/>
      <c r="D25" s="20"/>
      <c r="E25" s="20"/>
      <c r="F25" s="319" t="n">
        <v>0</v>
      </c>
      <c r="G25" s="20"/>
      <c r="H25" s="20"/>
      <c r="I25" s="20"/>
      <c r="J25" s="0"/>
    </row>
    <row r="26" s="248" customFormat="true" ht="26.25" hidden="false" customHeight="true" outlineLevel="0" collapsed="false">
      <c r="A26" s="169" t="s">
        <v>530</v>
      </c>
      <c r="B26" s="20" t="n">
        <v>133</v>
      </c>
      <c r="C26" s="20" t="n">
        <v>133</v>
      </c>
      <c r="D26" s="20" t="n">
        <v>0</v>
      </c>
      <c r="E26" s="20" t="n">
        <v>0</v>
      </c>
      <c r="F26" s="319" t="n">
        <v>0</v>
      </c>
      <c r="G26" s="20" t="n">
        <v>7</v>
      </c>
      <c r="H26" s="20" t="n">
        <v>7</v>
      </c>
      <c r="I26" s="20" t="n">
        <v>1146</v>
      </c>
      <c r="J26" s="0"/>
    </row>
    <row r="27" s="248" customFormat="true" ht="26.25" hidden="false" customHeight="true" outlineLevel="0" collapsed="false">
      <c r="A27" s="298" t="s">
        <v>531</v>
      </c>
      <c r="B27" s="27" t="n">
        <v>150</v>
      </c>
      <c r="C27" s="27" t="n">
        <v>0</v>
      </c>
      <c r="D27" s="27" t="n">
        <v>0</v>
      </c>
      <c r="E27" s="27" t="n">
        <v>150</v>
      </c>
      <c r="F27" s="320" t="n">
        <v>10</v>
      </c>
      <c r="G27" s="27" t="n">
        <v>20</v>
      </c>
      <c r="H27" s="27" t="n">
        <v>10</v>
      </c>
      <c r="I27" s="27" t="n">
        <v>1500</v>
      </c>
      <c r="J27" s="0"/>
    </row>
    <row r="28" customFormat="false" ht="26.25" hidden="false" customHeight="true" outlineLevel="0" collapsed="false">
      <c r="J28" s="216"/>
    </row>
  </sheetData>
  <mergeCells count="5">
    <mergeCell ref="A2:I2"/>
    <mergeCell ref="B6:B7"/>
    <mergeCell ref="C6:C7"/>
    <mergeCell ref="D6:D7"/>
    <mergeCell ref="E6:E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5:K26"/>
    </sheetView>
  </sheetViews>
  <sheetFormatPr defaultColWidth="9.3828125" defaultRowHeight="14.25" zeroHeight="false" outlineLevelRow="0" outlineLevelCol="0"/>
  <cols>
    <col collapsed="false" customWidth="true" hidden="false" outlineLevel="0" max="1" min="1" style="0" width="18.18"/>
    <col collapsed="false" customWidth="true" hidden="false" outlineLevel="0" max="2" min="2" style="203" width="9.96"/>
    <col collapsed="false" customWidth="true" hidden="false" outlineLevel="0" max="3" min="3" style="0" width="9.67"/>
    <col collapsed="false" customWidth="true" hidden="false" outlineLevel="0" max="5" min="4" style="0" width="12.46"/>
    <col collapsed="false" customWidth="true" hidden="false" outlineLevel="0" max="6" min="6" style="0" width="9.09"/>
    <col collapsed="false" customWidth="true" hidden="false" outlineLevel="0" max="254" min="7" style="0" width="9.23"/>
  </cols>
  <sheetData>
    <row r="1" customFormat="false" ht="20.25" hidden="false" customHeight="false" outlineLevel="0" collapsed="false">
      <c r="A1" s="391" t="s">
        <v>651</v>
      </c>
      <c r="B1" s="391"/>
      <c r="C1" s="391"/>
      <c r="D1" s="391"/>
      <c r="E1" s="391"/>
      <c r="F1" s="391"/>
      <c r="G1" s="392"/>
    </row>
    <row r="2" customFormat="false" ht="15" hidden="false" customHeight="false" outlineLevel="0" collapsed="false">
      <c r="A2" s="204"/>
      <c r="B2" s="393"/>
      <c r="C2" s="394"/>
      <c r="D2" s="395" t="s">
        <v>289</v>
      </c>
      <c r="E2" s="217"/>
      <c r="F2" s="396"/>
    </row>
    <row r="3" customFormat="false" ht="14.25" hidden="false" customHeight="true" outlineLevel="0" collapsed="false">
      <c r="A3" s="179" t="s">
        <v>652</v>
      </c>
      <c r="B3" s="397" t="s">
        <v>653</v>
      </c>
      <c r="C3" s="137"/>
      <c r="D3" s="116"/>
      <c r="E3" s="116"/>
      <c r="F3" s="137"/>
    </row>
    <row r="4" customFormat="false" ht="14.25" hidden="false" customHeight="true" outlineLevel="0" collapsed="false">
      <c r="A4" s="179"/>
      <c r="B4" s="397"/>
      <c r="C4" s="398" t="s">
        <v>654</v>
      </c>
      <c r="D4" s="399"/>
      <c r="E4" s="399"/>
      <c r="F4" s="398" t="s">
        <v>655</v>
      </c>
    </row>
    <row r="5" customFormat="false" ht="14.25" hidden="false" customHeight="true" outlineLevel="0" collapsed="false">
      <c r="A5" s="400" t="s">
        <v>656</v>
      </c>
      <c r="B5" s="397"/>
      <c r="C5" s="398"/>
      <c r="D5" s="165" t="s">
        <v>657</v>
      </c>
      <c r="E5" s="401" t="s">
        <v>658</v>
      </c>
      <c r="F5" s="398"/>
    </row>
    <row r="6" customFormat="false" ht="14.25" hidden="false" customHeight="false" outlineLevel="0" collapsed="false">
      <c r="A6" s="400"/>
      <c r="B6" s="397"/>
      <c r="C6" s="398"/>
      <c r="D6" s="398"/>
      <c r="E6" s="401"/>
      <c r="F6" s="398"/>
    </row>
    <row r="7" customFormat="false" ht="22.5" hidden="false" customHeight="true" outlineLevel="0" collapsed="false">
      <c r="A7" s="148" t="s">
        <v>522</v>
      </c>
      <c r="B7" s="270" t="n">
        <v>9327.09</v>
      </c>
      <c r="C7" s="270" t="n">
        <v>8221.94</v>
      </c>
      <c r="D7" s="270" t="n">
        <v>3415.28</v>
      </c>
      <c r="E7" s="270" t="n">
        <v>4806.66</v>
      </c>
      <c r="F7" s="270" t="n">
        <v>114.34</v>
      </c>
    </row>
    <row r="8" customFormat="false" ht="22.5" hidden="false" customHeight="true" outlineLevel="0" collapsed="false">
      <c r="A8" s="169" t="s">
        <v>311</v>
      </c>
      <c r="B8" s="305" t="n">
        <v>1148</v>
      </c>
      <c r="C8" s="305" t="n">
        <v>980</v>
      </c>
      <c r="D8" s="305" t="n">
        <v>522</v>
      </c>
      <c r="E8" s="305" t="n">
        <v>458</v>
      </c>
      <c r="F8" s="305" t="n">
        <v>7</v>
      </c>
    </row>
    <row r="9" customFormat="false" ht="22.5" hidden="false" customHeight="true" outlineLevel="0" collapsed="false">
      <c r="A9" s="169" t="s">
        <v>312</v>
      </c>
      <c r="B9" s="305" t="n">
        <v>928</v>
      </c>
      <c r="C9" s="305" t="n">
        <v>884</v>
      </c>
      <c r="D9" s="305" t="n">
        <v>841</v>
      </c>
      <c r="E9" s="305" t="n">
        <v>43</v>
      </c>
      <c r="F9" s="305" t="n">
        <v>8</v>
      </c>
    </row>
    <row r="10" customFormat="false" ht="22.5" hidden="false" customHeight="true" outlineLevel="0" collapsed="false">
      <c r="A10" s="169" t="s">
        <v>313</v>
      </c>
      <c r="B10" s="305" t="n">
        <v>1652</v>
      </c>
      <c r="C10" s="305" t="n">
        <v>1182</v>
      </c>
      <c r="D10" s="305" t="n">
        <v>92</v>
      </c>
      <c r="E10" s="305" t="n">
        <v>1090</v>
      </c>
      <c r="F10" s="305" t="n">
        <v>19</v>
      </c>
    </row>
    <row r="11" customFormat="false" ht="22.5" hidden="false" customHeight="true" outlineLevel="0" collapsed="false">
      <c r="A11" s="169" t="s">
        <v>314</v>
      </c>
      <c r="B11" s="305" t="n">
        <v>1700.72</v>
      </c>
      <c r="C11" s="305" t="n">
        <v>1585.16</v>
      </c>
      <c r="D11" s="305" t="n">
        <v>164.28</v>
      </c>
      <c r="E11" s="305" t="n">
        <v>1420.88</v>
      </c>
      <c r="F11" s="305" t="n">
        <v>21.15</v>
      </c>
    </row>
    <row r="12" customFormat="false" ht="22.5" hidden="false" customHeight="true" outlineLevel="0" collapsed="false">
      <c r="A12" s="169" t="s">
        <v>315</v>
      </c>
      <c r="B12" s="305" t="n">
        <v>291.06</v>
      </c>
      <c r="C12" s="305" t="n">
        <v>251.29</v>
      </c>
      <c r="D12" s="305" t="n">
        <v>106.85</v>
      </c>
      <c r="E12" s="305" t="n">
        <v>144.44</v>
      </c>
      <c r="F12" s="305" t="n">
        <v>11.42</v>
      </c>
    </row>
    <row r="13" customFormat="false" ht="22.5" hidden="false" customHeight="true" outlineLevel="0" collapsed="false">
      <c r="A13" s="169" t="s">
        <v>316</v>
      </c>
      <c r="B13" s="305" t="n">
        <v>258.2</v>
      </c>
      <c r="C13" s="305" t="n">
        <v>206</v>
      </c>
      <c r="D13" s="305" t="n">
        <v>198</v>
      </c>
      <c r="E13" s="305" t="n">
        <v>8</v>
      </c>
      <c r="F13" s="305" t="n">
        <v>3</v>
      </c>
    </row>
    <row r="14" customFormat="false" ht="22.5" hidden="false" customHeight="true" outlineLevel="0" collapsed="false">
      <c r="A14" s="169" t="s">
        <v>317</v>
      </c>
      <c r="B14" s="305" t="n">
        <v>1557.3</v>
      </c>
      <c r="C14" s="305" t="n">
        <v>1471.75</v>
      </c>
      <c r="D14" s="305" t="n">
        <v>1207.12</v>
      </c>
      <c r="E14" s="305" t="n">
        <v>264.63</v>
      </c>
      <c r="F14" s="305" t="n">
        <v>19.4</v>
      </c>
    </row>
    <row r="15" customFormat="false" ht="22.5" hidden="false" customHeight="true" outlineLevel="0" collapsed="false">
      <c r="A15" s="169" t="s">
        <v>318</v>
      </c>
      <c r="B15" s="305" t="n">
        <v>1791.81</v>
      </c>
      <c r="C15" s="305" t="n">
        <f aca="false">SUM(C16:C26)</f>
        <v>1661.74</v>
      </c>
      <c r="D15" s="305" t="n">
        <f aca="false">SUM(D16:D26)</f>
        <v>284.03</v>
      </c>
      <c r="E15" s="305" t="n">
        <f aca="false">SUM(E16:E26)</f>
        <v>1377.71</v>
      </c>
      <c r="F15" s="305" t="n">
        <f aca="false">SUM(F16:F26)</f>
        <v>25.37</v>
      </c>
    </row>
    <row r="16" customFormat="false" ht="22.5" hidden="false" customHeight="true" outlineLevel="0" collapsed="false">
      <c r="A16" s="169" t="s">
        <v>523</v>
      </c>
      <c r="B16" s="305" t="n">
        <v>20</v>
      </c>
      <c r="C16" s="305" t="n">
        <v>20</v>
      </c>
      <c r="D16" s="305" t="n">
        <v>6</v>
      </c>
      <c r="E16" s="305" t="n">
        <v>14</v>
      </c>
      <c r="F16" s="305"/>
    </row>
    <row r="17" customFormat="false" ht="22.5" hidden="false" customHeight="true" outlineLevel="0" collapsed="false">
      <c r="A17" s="169" t="s">
        <v>524</v>
      </c>
      <c r="B17" s="305" t="n">
        <v>379.87</v>
      </c>
      <c r="C17" s="305" t="n">
        <v>361</v>
      </c>
      <c r="D17" s="305" t="n">
        <v>52.8</v>
      </c>
      <c r="E17" s="305" t="n">
        <v>308.2</v>
      </c>
      <c r="F17" s="305" t="n">
        <v>3.8</v>
      </c>
    </row>
    <row r="18" customFormat="false" ht="22.5" hidden="false" customHeight="true" outlineLevel="0" collapsed="false">
      <c r="A18" s="169" t="s">
        <v>525</v>
      </c>
      <c r="B18" s="305" t="n">
        <v>854</v>
      </c>
      <c r="C18" s="305" t="n">
        <v>757</v>
      </c>
      <c r="D18" s="305" t="n">
        <v>128</v>
      </c>
      <c r="E18" s="305" t="n">
        <v>629</v>
      </c>
      <c r="F18" s="305" t="n">
        <v>18</v>
      </c>
    </row>
    <row r="19" customFormat="false" ht="22.5" hidden="false" customHeight="true" outlineLevel="0" collapsed="false">
      <c r="A19" s="169" t="s">
        <v>526</v>
      </c>
      <c r="B19" s="305" t="n">
        <v>29.74</v>
      </c>
      <c r="C19" s="305" t="n">
        <v>29.74</v>
      </c>
      <c r="D19" s="305" t="n">
        <v>0.23</v>
      </c>
      <c r="E19" s="305" t="n">
        <v>29.51</v>
      </c>
      <c r="F19" s="305" t="n">
        <v>0</v>
      </c>
    </row>
    <row r="20" customFormat="false" ht="22.5" hidden="false" customHeight="true" outlineLevel="0" collapsed="false">
      <c r="A20" s="169" t="s">
        <v>527</v>
      </c>
      <c r="B20" s="305" t="n">
        <v>15</v>
      </c>
      <c r="C20" s="305" t="n">
        <v>15</v>
      </c>
      <c r="D20" s="305" t="n">
        <v>3</v>
      </c>
      <c r="E20" s="305" t="n">
        <v>12</v>
      </c>
      <c r="F20" s="305"/>
    </row>
    <row r="21" customFormat="false" ht="22.5" hidden="false" customHeight="true" outlineLevel="0" collapsed="false">
      <c r="A21" s="169" t="s">
        <v>528</v>
      </c>
      <c r="B21" s="305" t="n">
        <v>160</v>
      </c>
      <c r="C21" s="305" t="n">
        <v>160</v>
      </c>
      <c r="D21" s="305" t="n">
        <v>28</v>
      </c>
      <c r="E21" s="305" t="n">
        <v>132</v>
      </c>
      <c r="F21" s="305" t="n">
        <v>0</v>
      </c>
    </row>
    <row r="22" customFormat="false" ht="22.5" hidden="false" customHeight="true" outlineLevel="0" collapsed="false">
      <c r="A22" s="169" t="s">
        <v>529</v>
      </c>
      <c r="B22" s="305" t="n">
        <v>105.77</v>
      </c>
      <c r="C22" s="305" t="n">
        <v>101</v>
      </c>
      <c r="D22" s="305" t="n">
        <v>41</v>
      </c>
      <c r="E22" s="305" t="n">
        <v>60</v>
      </c>
      <c r="F22" s="305" t="n">
        <v>1.31</v>
      </c>
    </row>
    <row r="23" customFormat="false" ht="22.5" hidden="false" customHeight="true" outlineLevel="0" collapsed="false">
      <c r="A23" s="297" t="s">
        <v>329</v>
      </c>
      <c r="B23" s="319" t="n">
        <v>29.43</v>
      </c>
      <c r="C23" s="319" t="n">
        <v>23</v>
      </c>
      <c r="D23" s="319" t="n">
        <v>14</v>
      </c>
      <c r="E23" s="319" t="n">
        <v>9</v>
      </c>
      <c r="F23" s="319" t="n">
        <v>1.26</v>
      </c>
    </row>
    <row r="24" customFormat="false" ht="22.5" hidden="false" customHeight="true" outlineLevel="0" collapsed="false">
      <c r="A24" s="169" t="s">
        <v>386</v>
      </c>
      <c r="B24" s="319" t="n">
        <v>73</v>
      </c>
      <c r="C24" s="319" t="n">
        <v>73</v>
      </c>
      <c r="D24" s="319" t="n">
        <v>6</v>
      </c>
      <c r="E24" s="319" t="n">
        <v>67</v>
      </c>
      <c r="F24" s="319" t="n">
        <v>0</v>
      </c>
    </row>
    <row r="25" customFormat="false" ht="22.5" hidden="false" customHeight="true" outlineLevel="0" collapsed="false">
      <c r="A25" s="169" t="s">
        <v>530</v>
      </c>
      <c r="B25" s="319" t="n">
        <v>25</v>
      </c>
      <c r="C25" s="319" t="n">
        <v>25</v>
      </c>
      <c r="D25" s="319" t="n">
        <v>0</v>
      </c>
      <c r="E25" s="319" t="n">
        <v>25</v>
      </c>
      <c r="F25" s="319"/>
    </row>
    <row r="26" customFormat="false" ht="22.5" hidden="false" customHeight="true" outlineLevel="0" collapsed="false">
      <c r="A26" s="298" t="s">
        <v>531</v>
      </c>
      <c r="B26" s="320" t="n">
        <v>100</v>
      </c>
      <c r="C26" s="320" t="n">
        <v>97</v>
      </c>
      <c r="D26" s="320" t="n">
        <v>5</v>
      </c>
      <c r="E26" s="320" t="n">
        <v>92</v>
      </c>
      <c r="F26" s="320" t="n">
        <v>1</v>
      </c>
    </row>
    <row r="27" customFormat="false" ht="23.25" hidden="false" customHeight="true" outlineLevel="0" collapsed="false"/>
  </sheetData>
  <mergeCells count="9">
    <mergeCell ref="A1:F1"/>
    <mergeCell ref="A3:A4"/>
    <mergeCell ref="B3:B6"/>
    <mergeCell ref="C4:C6"/>
    <mergeCell ref="D4:E4"/>
    <mergeCell ref="F4:F6"/>
    <mergeCell ref="A5:A6"/>
    <mergeCell ref="D5:D6"/>
    <mergeCell ref="E5: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23828125" defaultRowHeight="12.75" zeroHeight="false" outlineLevelRow="0" outlineLevelCol="0"/>
  <cols>
    <col collapsed="false" customWidth="true" hidden="false" outlineLevel="0" max="1" min="1" style="0" width="17.15"/>
    <col collapsed="false" customWidth="true" hidden="false" outlineLevel="0" max="2" min="2" style="0" width="6.3"/>
    <col collapsed="false" customWidth="true" hidden="false" outlineLevel="0" max="3" min="3" style="0" width="6.74"/>
    <col collapsed="false" customWidth="true" hidden="false" outlineLevel="0" max="4" min="4" style="0" width="8.35"/>
    <col collapsed="false" customWidth="true" hidden="false" outlineLevel="0" max="5" min="5" style="0" width="7.76"/>
  </cols>
  <sheetData>
    <row r="1" customFormat="false" ht="20.25" hidden="false" customHeight="false" outlineLevel="0" collapsed="false">
      <c r="A1" s="391" t="s">
        <v>659</v>
      </c>
      <c r="B1" s="391"/>
      <c r="C1" s="391"/>
      <c r="D1" s="391"/>
      <c r="E1" s="391"/>
      <c r="F1" s="391"/>
      <c r="G1" s="391"/>
      <c r="H1" s="391"/>
    </row>
    <row r="2" customFormat="false" ht="12.75" hidden="false" customHeight="false" outlineLevel="0" collapsed="false">
      <c r="D2" s="204" t="s">
        <v>432</v>
      </c>
      <c r="E2" s="402"/>
      <c r="F2" s="402"/>
      <c r="G2" s="403"/>
      <c r="H2" s="402"/>
    </row>
    <row r="3" customFormat="false" ht="12.75" hidden="false" customHeight="true" outlineLevel="0" collapsed="false">
      <c r="A3" s="404" t="s">
        <v>660</v>
      </c>
      <c r="B3" s="405"/>
      <c r="C3" s="405"/>
      <c r="D3" s="406" t="s">
        <v>661</v>
      </c>
      <c r="E3" s="407"/>
      <c r="F3" s="406" t="s">
        <v>662</v>
      </c>
      <c r="G3" s="408"/>
      <c r="H3" s="232"/>
    </row>
    <row r="4" customFormat="false" ht="12.75" hidden="false" customHeight="true" outlineLevel="0" collapsed="false">
      <c r="A4" s="404"/>
      <c r="B4" s="409" t="s">
        <v>663</v>
      </c>
      <c r="C4" s="409" t="s">
        <v>664</v>
      </c>
      <c r="D4" s="406"/>
      <c r="E4" s="410" t="s">
        <v>665</v>
      </c>
      <c r="F4" s="406"/>
      <c r="G4" s="163" t="s">
        <v>666</v>
      </c>
      <c r="H4" s="318" t="s">
        <v>667</v>
      </c>
    </row>
    <row r="5" customFormat="false" ht="14.25" hidden="false" customHeight="true" outlineLevel="0" collapsed="false">
      <c r="A5" s="404"/>
      <c r="B5" s="409"/>
      <c r="C5" s="409"/>
      <c r="D5" s="409"/>
      <c r="E5" s="410"/>
      <c r="F5" s="406"/>
      <c r="G5" s="406"/>
      <c r="H5" s="318"/>
    </row>
    <row r="6" customFormat="false" ht="12.75" hidden="false" customHeight="false" outlineLevel="0" collapsed="false">
      <c r="A6" s="404"/>
      <c r="B6" s="409"/>
      <c r="C6" s="409"/>
      <c r="D6" s="409"/>
      <c r="E6" s="410"/>
      <c r="F6" s="406"/>
      <c r="G6" s="406"/>
      <c r="H6" s="318"/>
    </row>
    <row r="7" customFormat="false" ht="27" hidden="false" customHeight="true" outlineLevel="0" collapsed="false">
      <c r="A7" s="148" t="s">
        <v>522</v>
      </c>
      <c r="B7" s="270" t="n">
        <v>835.12</v>
      </c>
      <c r="C7" s="270" t="n">
        <v>155.69</v>
      </c>
      <c r="D7" s="270" t="n">
        <v>43155.08</v>
      </c>
      <c r="E7" s="270" t="n">
        <v>5030.19</v>
      </c>
      <c r="F7" s="270" t="n">
        <v>9535.05</v>
      </c>
      <c r="G7" s="270" t="n">
        <v>3870.44</v>
      </c>
      <c r="H7" s="270" t="n">
        <v>5664.61</v>
      </c>
    </row>
    <row r="8" customFormat="false" ht="26.25" hidden="false" customHeight="true" outlineLevel="0" collapsed="false">
      <c r="A8" s="169" t="s">
        <v>311</v>
      </c>
      <c r="B8" s="305" t="n">
        <v>133</v>
      </c>
      <c r="C8" s="305" t="n">
        <v>28</v>
      </c>
      <c r="D8" s="305" t="n">
        <v>4707.19</v>
      </c>
      <c r="E8" s="305" t="n">
        <v>618</v>
      </c>
      <c r="F8" s="305" t="n">
        <v>850</v>
      </c>
      <c r="G8" s="305" t="n">
        <v>220</v>
      </c>
      <c r="H8" s="305" t="n">
        <v>630</v>
      </c>
    </row>
    <row r="9" customFormat="false" ht="26.25" hidden="false" customHeight="true" outlineLevel="0" collapsed="false">
      <c r="A9" s="169" t="s">
        <v>312</v>
      </c>
      <c r="B9" s="305" t="n">
        <v>14</v>
      </c>
      <c r="C9" s="305" t="n">
        <v>22</v>
      </c>
      <c r="D9" s="305" t="n">
        <v>4984</v>
      </c>
      <c r="E9" s="305" t="n">
        <v>594.47</v>
      </c>
      <c r="F9" s="305" t="n">
        <v>1530</v>
      </c>
      <c r="G9" s="305" t="n">
        <v>645</v>
      </c>
      <c r="H9" s="305" t="n">
        <v>885</v>
      </c>
    </row>
    <row r="10" customFormat="false" ht="26.25" hidden="false" customHeight="true" outlineLevel="0" collapsed="false">
      <c r="A10" s="169" t="s">
        <v>313</v>
      </c>
      <c r="B10" s="305" t="n">
        <v>410</v>
      </c>
      <c r="C10" s="305" t="n">
        <v>41</v>
      </c>
      <c r="D10" s="305" t="n">
        <v>2800</v>
      </c>
      <c r="E10" s="305" t="n">
        <v>353</v>
      </c>
      <c r="F10" s="305" t="n">
        <v>853</v>
      </c>
      <c r="G10" s="305" t="n">
        <v>677</v>
      </c>
      <c r="H10" s="305" t="n">
        <v>176</v>
      </c>
    </row>
    <row r="11" customFormat="false" ht="26.25" hidden="false" customHeight="true" outlineLevel="0" collapsed="false">
      <c r="A11" s="169" t="s">
        <v>314</v>
      </c>
      <c r="B11" s="305" t="n">
        <v>81.12</v>
      </c>
      <c r="C11" s="305" t="n">
        <v>13.29</v>
      </c>
      <c r="D11" s="305" t="n">
        <v>7600</v>
      </c>
      <c r="E11" s="305" t="n">
        <v>899.66</v>
      </c>
      <c r="F11" s="305" t="n">
        <v>750.79</v>
      </c>
      <c r="G11" s="305" t="n">
        <v>411.71</v>
      </c>
      <c r="H11" s="305" t="n">
        <v>339.08</v>
      </c>
    </row>
    <row r="12" customFormat="false" ht="26.25" hidden="false" customHeight="true" outlineLevel="0" collapsed="false">
      <c r="A12" s="169" t="s">
        <v>315</v>
      </c>
      <c r="B12" s="305" t="n">
        <v>19.49</v>
      </c>
      <c r="C12" s="305" t="n">
        <v>8.86</v>
      </c>
      <c r="D12" s="305" t="n">
        <v>1577</v>
      </c>
      <c r="E12" s="305" t="n">
        <v>224.3</v>
      </c>
      <c r="F12" s="305" t="n">
        <v>1264.02</v>
      </c>
      <c r="G12" s="305" t="n">
        <v>313.68</v>
      </c>
      <c r="H12" s="305" t="n">
        <v>950.34</v>
      </c>
    </row>
    <row r="13" customFormat="false" ht="26.25" hidden="false" customHeight="true" outlineLevel="0" collapsed="false">
      <c r="A13" s="169" t="s">
        <v>316</v>
      </c>
      <c r="B13" s="305" t="n">
        <v>38.2</v>
      </c>
      <c r="C13" s="305" t="n">
        <v>11</v>
      </c>
      <c r="D13" s="305" t="n">
        <v>964</v>
      </c>
      <c r="E13" s="305" t="n">
        <v>119</v>
      </c>
      <c r="F13" s="305" t="n">
        <v>1493</v>
      </c>
      <c r="G13" s="305" t="n">
        <v>688</v>
      </c>
      <c r="H13" s="305" t="n">
        <v>805</v>
      </c>
    </row>
    <row r="14" customFormat="false" ht="26.25" hidden="false" customHeight="true" outlineLevel="0" collapsed="false">
      <c r="A14" s="169" t="s">
        <v>317</v>
      </c>
      <c r="B14" s="305" t="n">
        <v>62.34</v>
      </c>
      <c r="C14" s="305" t="n">
        <v>3.81</v>
      </c>
      <c r="D14" s="305" t="n">
        <v>9028</v>
      </c>
      <c r="E14" s="305" t="n">
        <v>815.57</v>
      </c>
      <c r="F14" s="305" t="n">
        <v>943.36</v>
      </c>
      <c r="G14" s="305" t="n">
        <v>57.53</v>
      </c>
      <c r="H14" s="305" t="n">
        <v>885.83</v>
      </c>
    </row>
    <row r="15" customFormat="false" ht="26.25" hidden="false" customHeight="true" outlineLevel="0" collapsed="false">
      <c r="A15" s="169" t="s">
        <v>318</v>
      </c>
      <c r="B15" s="305" t="n">
        <f aca="false">SUM(B16:B26)</f>
        <v>76.97</v>
      </c>
      <c r="C15" s="305" t="n">
        <f aca="false">SUM(C16:C26)</f>
        <v>27.73</v>
      </c>
      <c r="D15" s="305" t="n">
        <f aca="false">SUM(D16:D26)</f>
        <v>11494.89</v>
      </c>
      <c r="E15" s="305" t="n">
        <f aca="false">SUM(E16:E26)</f>
        <v>1406.19</v>
      </c>
      <c r="F15" s="305" t="n">
        <f aca="false">SUM(F16:F26)</f>
        <v>1850.88</v>
      </c>
      <c r="G15" s="305" t="n">
        <f aca="false">SUM(G16:G26)</f>
        <v>857.52</v>
      </c>
      <c r="H15" s="305" t="n">
        <f aca="false">SUM(H16:H26)</f>
        <v>993.36</v>
      </c>
    </row>
    <row r="16" customFormat="false" ht="26.25" hidden="false" customHeight="true" outlineLevel="0" collapsed="false">
      <c r="A16" s="169" t="s">
        <v>523</v>
      </c>
      <c r="B16" s="305"/>
      <c r="C16" s="305"/>
      <c r="D16" s="305" t="n">
        <v>1650</v>
      </c>
      <c r="E16" s="305" t="n">
        <v>177</v>
      </c>
      <c r="F16" s="305" t="n">
        <v>32</v>
      </c>
      <c r="G16" s="305" t="n">
        <v>13</v>
      </c>
      <c r="H16" s="305" t="n">
        <v>19</v>
      </c>
    </row>
    <row r="17" customFormat="false" ht="26.25" hidden="false" customHeight="true" outlineLevel="0" collapsed="false">
      <c r="A17" s="169" t="s">
        <v>524</v>
      </c>
      <c r="B17" s="305" t="n">
        <v>14.07</v>
      </c>
      <c r="C17" s="305" t="n">
        <v>1</v>
      </c>
      <c r="D17" s="305" t="n">
        <v>2967</v>
      </c>
      <c r="E17" s="305" t="n">
        <v>377.57</v>
      </c>
      <c r="F17" s="305" t="n">
        <v>240.03</v>
      </c>
      <c r="G17" s="305" t="n">
        <v>60.77</v>
      </c>
      <c r="H17" s="305" t="n">
        <v>179.26</v>
      </c>
    </row>
    <row r="18" customFormat="false" ht="26.25" hidden="false" customHeight="true" outlineLevel="0" collapsed="false">
      <c r="A18" s="169" t="s">
        <v>525</v>
      </c>
      <c r="B18" s="305" t="n">
        <v>55</v>
      </c>
      <c r="C18" s="305" t="n">
        <v>24</v>
      </c>
      <c r="D18" s="305" t="n">
        <v>3781</v>
      </c>
      <c r="E18" s="305" t="n">
        <v>484</v>
      </c>
      <c r="F18" s="305" t="n">
        <v>900</v>
      </c>
      <c r="G18" s="305" t="n">
        <v>453</v>
      </c>
      <c r="H18" s="305" t="n">
        <v>447</v>
      </c>
    </row>
    <row r="19" customFormat="false" ht="26.25" hidden="false" customHeight="true" outlineLevel="0" collapsed="false">
      <c r="A19" s="169" t="s">
        <v>526</v>
      </c>
      <c r="B19" s="305" t="n">
        <v>0</v>
      </c>
      <c r="C19" s="305" t="n">
        <v>0</v>
      </c>
      <c r="D19" s="305" t="n">
        <v>317.89</v>
      </c>
      <c r="E19" s="305" t="n">
        <v>49.62</v>
      </c>
      <c r="F19" s="305" t="n">
        <v>22.85</v>
      </c>
      <c r="G19" s="305" t="n">
        <v>1.75</v>
      </c>
      <c r="H19" s="305" t="n">
        <v>21.1</v>
      </c>
    </row>
    <row r="20" customFormat="false" ht="26.25" hidden="false" customHeight="true" outlineLevel="0" collapsed="false">
      <c r="A20" s="169" t="s">
        <v>527</v>
      </c>
      <c r="B20" s="305"/>
      <c r="C20" s="305"/>
      <c r="D20" s="305" t="n">
        <v>184</v>
      </c>
      <c r="E20" s="305" t="n">
        <v>22</v>
      </c>
      <c r="F20" s="305" t="n">
        <v>95</v>
      </c>
      <c r="G20" s="305" t="n">
        <v>25</v>
      </c>
      <c r="H20" s="305" t="n">
        <v>70</v>
      </c>
    </row>
    <row r="21" customFormat="false" ht="26.25" hidden="false" customHeight="true" outlineLevel="0" collapsed="false">
      <c r="A21" s="169" t="s">
        <v>528</v>
      </c>
      <c r="B21" s="305" t="n">
        <v>0</v>
      </c>
      <c r="C21" s="305" t="n">
        <v>0</v>
      </c>
      <c r="D21" s="305" t="n">
        <v>730</v>
      </c>
      <c r="E21" s="305" t="n">
        <v>64</v>
      </c>
      <c r="F21" s="305" t="n">
        <v>192</v>
      </c>
      <c r="G21" s="305" t="n">
        <v>163</v>
      </c>
      <c r="H21" s="305" t="n">
        <v>29</v>
      </c>
    </row>
    <row r="22" customFormat="false" ht="26.25" hidden="false" customHeight="true" outlineLevel="0" collapsed="false">
      <c r="A22" s="169" t="s">
        <v>529</v>
      </c>
      <c r="B22" s="305" t="n">
        <v>2.38</v>
      </c>
      <c r="C22" s="305" t="n">
        <v>1.08</v>
      </c>
      <c r="D22" s="305" t="n">
        <v>470</v>
      </c>
      <c r="E22" s="305" t="n">
        <v>62</v>
      </c>
      <c r="F22" s="305" t="n">
        <v>142</v>
      </c>
      <c r="G22" s="305" t="n">
        <v>68</v>
      </c>
      <c r="H22" s="305" t="n">
        <v>74</v>
      </c>
    </row>
    <row r="23" customFormat="false" ht="26.25" hidden="false" customHeight="true" outlineLevel="0" collapsed="false">
      <c r="A23" s="297" t="s">
        <v>329</v>
      </c>
      <c r="B23" s="319" t="n">
        <v>3.52</v>
      </c>
      <c r="C23" s="319" t="n">
        <v>1.65</v>
      </c>
      <c r="D23" s="319" t="n">
        <v>129</v>
      </c>
      <c r="E23" s="319" t="n">
        <v>16</v>
      </c>
      <c r="F23" s="319" t="n">
        <v>70</v>
      </c>
      <c r="G23" s="319" t="n">
        <v>25</v>
      </c>
      <c r="H23" s="319" t="n">
        <v>45</v>
      </c>
    </row>
    <row r="24" customFormat="false" ht="26.25" hidden="false" customHeight="true" outlineLevel="0" collapsed="false">
      <c r="A24" s="169" t="s">
        <v>386</v>
      </c>
      <c r="B24" s="319" t="n">
        <v>0</v>
      </c>
      <c r="C24" s="319" t="n">
        <v>0</v>
      </c>
      <c r="D24" s="319" t="n">
        <v>328</v>
      </c>
      <c r="E24" s="319" t="n">
        <v>36</v>
      </c>
      <c r="F24" s="319" t="n">
        <v>123</v>
      </c>
      <c r="G24" s="319" t="n">
        <v>48</v>
      </c>
      <c r="H24" s="319" t="n">
        <v>75</v>
      </c>
    </row>
    <row r="25" customFormat="false" ht="26.25" hidden="false" customHeight="true" outlineLevel="0" collapsed="false">
      <c r="A25" s="169" t="s">
        <v>530</v>
      </c>
      <c r="B25" s="319"/>
      <c r="C25" s="319"/>
      <c r="D25" s="319" t="n">
        <v>320</v>
      </c>
      <c r="E25" s="319" t="n">
        <v>40</v>
      </c>
      <c r="F25" s="319" t="n">
        <v>0</v>
      </c>
      <c r="G25" s="319" t="n">
        <v>0</v>
      </c>
      <c r="H25" s="319" t="n">
        <v>0</v>
      </c>
    </row>
    <row r="26" customFormat="false" ht="26.25" hidden="false" customHeight="true" outlineLevel="0" collapsed="false">
      <c r="A26" s="298" t="s">
        <v>531</v>
      </c>
      <c r="B26" s="320" t="n">
        <v>2</v>
      </c>
      <c r="C26" s="320" t="n">
        <v>0</v>
      </c>
      <c r="D26" s="320" t="n">
        <v>618</v>
      </c>
      <c r="E26" s="320" t="n">
        <v>78</v>
      </c>
      <c r="F26" s="320" t="n">
        <v>34</v>
      </c>
      <c r="G26" s="320" t="n">
        <v>0</v>
      </c>
      <c r="H26" s="320" t="n">
        <v>34</v>
      </c>
    </row>
    <row r="27" customFormat="false" ht="26.25" hidden="false" customHeight="true" outlineLevel="0" collapsed="false"/>
  </sheetData>
  <mergeCells count="9">
    <mergeCell ref="A1:H1"/>
    <mergeCell ref="A3:A6"/>
    <mergeCell ref="D3:D6"/>
    <mergeCell ref="F3:F6"/>
    <mergeCell ref="B4:B6"/>
    <mergeCell ref="C4:C6"/>
    <mergeCell ref="E4:E6"/>
    <mergeCell ref="G4:G6"/>
    <mergeCell ref="H4: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23828125" defaultRowHeight="12.75" zeroHeight="false" outlineLevelRow="0" outlineLevelCol="0"/>
  <cols>
    <col collapsed="false" customWidth="true" hidden="false" outlineLevel="0" max="1" min="1" style="0" width="17.45"/>
    <col collapsed="false" customWidth="true" hidden="false" outlineLevel="0" max="6" min="2" style="0" width="11.29"/>
  </cols>
  <sheetData>
    <row r="1" customFormat="false" ht="20.25" hidden="false" customHeight="false" outlineLevel="0" collapsed="false">
      <c r="A1" s="391" t="s">
        <v>668</v>
      </c>
      <c r="B1" s="391"/>
      <c r="C1" s="391"/>
      <c r="D1" s="391"/>
      <c r="E1" s="391"/>
      <c r="F1" s="391"/>
      <c r="G1" s="411"/>
      <c r="H1" s="411"/>
    </row>
    <row r="2" customFormat="false" ht="12.75" hidden="false" customHeight="false" outlineLevel="0" collapsed="false">
      <c r="D2" s="412" t="s">
        <v>432</v>
      </c>
      <c r="E2" s="402"/>
      <c r="F2" s="402"/>
      <c r="H2" s="216"/>
    </row>
    <row r="3" customFormat="false" ht="14.25" hidden="false" customHeight="true" outlineLevel="0" collapsed="false">
      <c r="A3" s="404" t="s">
        <v>669</v>
      </c>
      <c r="B3" s="406" t="s">
        <v>670</v>
      </c>
      <c r="C3" s="408"/>
      <c r="D3" s="413"/>
      <c r="E3" s="413"/>
      <c r="F3" s="413"/>
    </row>
    <row r="4" customFormat="false" ht="14.25" hidden="false" customHeight="true" outlineLevel="0" collapsed="false">
      <c r="A4" s="404"/>
      <c r="B4" s="406"/>
      <c r="C4" s="414" t="s">
        <v>671</v>
      </c>
      <c r="D4" s="414"/>
      <c r="E4" s="415" t="s">
        <v>672</v>
      </c>
      <c r="F4" s="415"/>
    </row>
    <row r="5" customFormat="false" ht="14.25" hidden="false" customHeight="true" outlineLevel="0" collapsed="false">
      <c r="A5" s="404"/>
      <c r="B5" s="406"/>
      <c r="C5" s="163" t="s">
        <v>673</v>
      </c>
      <c r="D5" s="415" t="s">
        <v>674</v>
      </c>
      <c r="E5" s="163" t="s">
        <v>675</v>
      </c>
      <c r="F5" s="415" t="s">
        <v>674</v>
      </c>
    </row>
    <row r="6" customFormat="false" ht="12.75" hidden="false" customHeight="false" outlineLevel="0" collapsed="false">
      <c r="A6" s="404"/>
      <c r="B6" s="406"/>
      <c r="C6" s="406"/>
      <c r="D6" s="415"/>
      <c r="E6" s="163"/>
      <c r="F6" s="415"/>
    </row>
    <row r="7" customFormat="false" ht="24.75" hidden="false" customHeight="true" outlineLevel="0" collapsed="false">
      <c r="A7" s="148" t="s">
        <v>522</v>
      </c>
      <c r="B7" s="270" t="n">
        <v>756964</v>
      </c>
      <c r="C7" s="270" t="n">
        <v>67544.93</v>
      </c>
      <c r="D7" s="270" t="n">
        <v>520111</v>
      </c>
      <c r="E7" s="270" t="n">
        <v>691396.08</v>
      </c>
      <c r="F7" s="270" t="n">
        <v>130333</v>
      </c>
    </row>
    <row r="8" customFormat="false" ht="24.75" hidden="false" customHeight="true" outlineLevel="0" collapsed="false">
      <c r="A8" s="169" t="s">
        <v>311</v>
      </c>
      <c r="B8" s="305" t="n">
        <v>86959</v>
      </c>
      <c r="C8" s="305" t="n">
        <v>7400</v>
      </c>
      <c r="D8" s="305" t="n">
        <v>55675</v>
      </c>
      <c r="E8" s="305" t="n">
        <v>74428</v>
      </c>
      <c r="F8" s="305" t="n">
        <v>15495</v>
      </c>
    </row>
    <row r="9" customFormat="false" ht="24.75" hidden="false" customHeight="true" outlineLevel="0" collapsed="false">
      <c r="A9" s="169" t="s">
        <v>312</v>
      </c>
      <c r="B9" s="305" t="n">
        <v>85160</v>
      </c>
      <c r="C9" s="305" t="n">
        <v>8002</v>
      </c>
      <c r="D9" s="305" t="n">
        <v>60805</v>
      </c>
      <c r="E9" s="305" t="n">
        <v>51220</v>
      </c>
      <c r="F9" s="305" t="n">
        <v>8244</v>
      </c>
    </row>
    <row r="10" customFormat="false" ht="24.75" hidden="false" customHeight="true" outlineLevel="0" collapsed="false">
      <c r="A10" s="169" t="s">
        <v>313</v>
      </c>
      <c r="B10" s="305" t="n">
        <v>58032</v>
      </c>
      <c r="C10" s="305" t="n">
        <v>3890</v>
      </c>
      <c r="D10" s="305" t="n">
        <v>29366</v>
      </c>
      <c r="E10" s="305" t="n">
        <v>54677</v>
      </c>
      <c r="F10" s="305" t="n">
        <v>10115</v>
      </c>
    </row>
    <row r="11" customFormat="false" ht="24.75" hidden="false" customHeight="true" outlineLevel="0" collapsed="false">
      <c r="A11" s="169" t="s">
        <v>314</v>
      </c>
      <c r="B11" s="305" t="n">
        <v>128186</v>
      </c>
      <c r="C11" s="305" t="n">
        <v>11732.82</v>
      </c>
      <c r="D11" s="305" t="n">
        <v>97164</v>
      </c>
      <c r="E11" s="305" t="n">
        <v>105207</v>
      </c>
      <c r="F11" s="305" t="n">
        <v>22321</v>
      </c>
    </row>
    <row r="12" customFormat="false" ht="24.75" hidden="false" customHeight="true" outlineLevel="0" collapsed="false">
      <c r="A12" s="169" t="s">
        <v>315</v>
      </c>
      <c r="B12" s="305" t="n">
        <v>36195</v>
      </c>
      <c r="C12" s="305" t="n">
        <v>2556.91</v>
      </c>
      <c r="D12" s="305" t="n">
        <v>20174</v>
      </c>
      <c r="E12" s="305" t="n">
        <v>49880.12</v>
      </c>
      <c r="F12" s="305" t="n">
        <v>9633</v>
      </c>
    </row>
    <row r="13" customFormat="false" ht="24.75" hidden="false" customHeight="true" outlineLevel="0" collapsed="false">
      <c r="A13" s="169" t="s">
        <v>316</v>
      </c>
      <c r="B13" s="305" t="n">
        <v>24333</v>
      </c>
      <c r="C13" s="305" t="n">
        <v>1783</v>
      </c>
      <c r="D13" s="305" t="n">
        <v>13374</v>
      </c>
      <c r="E13" s="305" t="n">
        <v>19689</v>
      </c>
      <c r="F13" s="305" t="n">
        <v>3900</v>
      </c>
    </row>
    <row r="14" customFormat="false" ht="24.75" hidden="false" customHeight="true" outlineLevel="0" collapsed="false">
      <c r="A14" s="169" t="s">
        <v>317</v>
      </c>
      <c r="B14" s="305" t="n">
        <v>119798</v>
      </c>
      <c r="C14" s="305" t="n">
        <v>11988</v>
      </c>
      <c r="D14" s="305" t="n">
        <v>91402</v>
      </c>
      <c r="E14" s="305" t="n">
        <v>80496.96</v>
      </c>
      <c r="F14" s="305" t="n">
        <v>11950</v>
      </c>
    </row>
    <row r="15" customFormat="false" ht="24.75" hidden="false" customHeight="true" outlineLevel="0" collapsed="false">
      <c r="A15" s="169" t="s">
        <v>318</v>
      </c>
      <c r="B15" s="305" t="n">
        <f aca="false">SUM(B16:B26)</f>
        <v>218301</v>
      </c>
      <c r="C15" s="305" t="n">
        <f aca="false">SUM(C16:C26)</f>
        <v>20192.2</v>
      </c>
      <c r="D15" s="305" t="n">
        <f aca="false">SUM(D16:D26)</f>
        <v>152151</v>
      </c>
      <c r="E15" s="305" t="n">
        <f aca="false">SUM(E16:E26)</f>
        <v>255798</v>
      </c>
      <c r="F15" s="305" t="n">
        <f aca="false">SUM(F16:F26)</f>
        <v>48675</v>
      </c>
    </row>
    <row r="16" customFormat="false" ht="24.75" hidden="false" customHeight="true" outlineLevel="0" collapsed="false">
      <c r="A16" s="169" t="s">
        <v>523</v>
      </c>
      <c r="B16" s="305" t="n">
        <v>25922</v>
      </c>
      <c r="C16" s="305" t="n">
        <v>2742</v>
      </c>
      <c r="D16" s="305" t="n">
        <v>20219</v>
      </c>
      <c r="E16" s="305" t="n">
        <v>24132</v>
      </c>
      <c r="F16" s="305" t="n">
        <v>5567</v>
      </c>
    </row>
    <row r="17" customFormat="false" ht="24.75" hidden="false" customHeight="true" outlineLevel="0" collapsed="false">
      <c r="A17" s="169" t="s">
        <v>524</v>
      </c>
      <c r="B17" s="305" t="n">
        <v>49184</v>
      </c>
      <c r="C17" s="305" t="n">
        <v>5040.01</v>
      </c>
      <c r="D17" s="305" t="n">
        <v>36372</v>
      </c>
      <c r="E17" s="305" t="n">
        <v>60446</v>
      </c>
      <c r="F17" s="305" t="n">
        <v>9828</v>
      </c>
    </row>
    <row r="18" customFormat="false" ht="24.75" hidden="false" customHeight="true" outlineLevel="0" collapsed="false">
      <c r="A18" s="169" t="s">
        <v>525</v>
      </c>
      <c r="B18" s="305" t="n">
        <v>86400</v>
      </c>
      <c r="C18" s="305" t="n">
        <v>7971</v>
      </c>
      <c r="D18" s="305" t="n">
        <v>61781</v>
      </c>
      <c r="E18" s="305" t="n">
        <v>84585</v>
      </c>
      <c r="F18" s="305" t="n">
        <v>17059</v>
      </c>
    </row>
    <row r="19" customFormat="false" ht="24.75" hidden="false" customHeight="true" outlineLevel="0" collapsed="false">
      <c r="A19" s="169" t="s">
        <v>526</v>
      </c>
      <c r="B19" s="305" t="n">
        <v>4683</v>
      </c>
      <c r="C19" s="305" t="n">
        <v>505.19</v>
      </c>
      <c r="D19" s="305" t="n">
        <v>3789</v>
      </c>
      <c r="E19" s="305" t="n">
        <v>3588</v>
      </c>
      <c r="F19" s="305" t="n">
        <v>538</v>
      </c>
    </row>
    <row r="20" customFormat="false" ht="24.75" hidden="false" customHeight="true" outlineLevel="0" collapsed="false">
      <c r="A20" s="169" t="s">
        <v>527</v>
      </c>
      <c r="B20" s="305" t="n">
        <v>3083</v>
      </c>
      <c r="C20" s="305" t="n">
        <v>321</v>
      </c>
      <c r="D20" s="305" t="n">
        <v>2434</v>
      </c>
      <c r="E20" s="305" t="n">
        <v>1963</v>
      </c>
      <c r="F20" s="305" t="n">
        <v>363</v>
      </c>
    </row>
    <row r="21" customFormat="false" ht="24.75" hidden="false" customHeight="true" outlineLevel="0" collapsed="false">
      <c r="A21" s="169" t="s">
        <v>528</v>
      </c>
      <c r="B21" s="305" t="n">
        <v>15319</v>
      </c>
      <c r="C21" s="305" t="n">
        <v>1090</v>
      </c>
      <c r="D21" s="305" t="n">
        <v>8392</v>
      </c>
      <c r="E21" s="305" t="n">
        <v>22098</v>
      </c>
      <c r="F21" s="305" t="n">
        <v>4918</v>
      </c>
    </row>
    <row r="22" customFormat="false" ht="24.75" hidden="false" customHeight="true" outlineLevel="0" collapsed="false">
      <c r="A22" s="169" t="s">
        <v>529</v>
      </c>
      <c r="B22" s="305" t="n">
        <v>9876</v>
      </c>
      <c r="C22" s="305" t="n">
        <v>685</v>
      </c>
      <c r="D22" s="305" t="n">
        <v>5191</v>
      </c>
      <c r="E22" s="305" t="n">
        <v>9897</v>
      </c>
      <c r="F22" s="305" t="n">
        <v>1666</v>
      </c>
    </row>
    <row r="23" customFormat="false" ht="24.75" hidden="false" customHeight="true" outlineLevel="0" collapsed="false">
      <c r="A23" s="297" t="s">
        <v>329</v>
      </c>
      <c r="B23" s="319" t="n">
        <v>3366</v>
      </c>
      <c r="C23" s="319" t="n">
        <v>168</v>
      </c>
      <c r="D23" s="319" t="n">
        <v>1307</v>
      </c>
      <c r="E23" s="319" t="n">
        <v>6993</v>
      </c>
      <c r="F23" s="319" t="n">
        <v>1397</v>
      </c>
    </row>
    <row r="24" customFormat="false" ht="24.75" hidden="false" customHeight="true" outlineLevel="0" collapsed="false">
      <c r="A24" s="169" t="s">
        <v>386</v>
      </c>
      <c r="B24" s="319" t="n">
        <v>4229</v>
      </c>
      <c r="C24" s="319" t="n">
        <v>383</v>
      </c>
      <c r="D24" s="319" t="n">
        <v>3013</v>
      </c>
      <c r="E24" s="319" t="n">
        <v>4370</v>
      </c>
      <c r="F24" s="319" t="n">
        <v>885</v>
      </c>
    </row>
    <row r="25" customFormat="false" ht="24.75" hidden="false" customHeight="true" outlineLevel="0" collapsed="false">
      <c r="A25" s="169" t="s">
        <v>530</v>
      </c>
      <c r="B25" s="319" t="n">
        <v>7963</v>
      </c>
      <c r="C25" s="319" t="n">
        <v>550</v>
      </c>
      <c r="D25" s="319" t="n">
        <v>4125</v>
      </c>
      <c r="E25" s="319" t="n">
        <v>19700</v>
      </c>
      <c r="F25" s="319" t="n">
        <v>3838</v>
      </c>
    </row>
    <row r="26" customFormat="false" ht="24.75" hidden="false" customHeight="true" outlineLevel="0" collapsed="false">
      <c r="A26" s="298" t="s">
        <v>531</v>
      </c>
      <c r="B26" s="320" t="n">
        <v>8276</v>
      </c>
      <c r="C26" s="320" t="n">
        <v>737</v>
      </c>
      <c r="D26" s="320" t="n">
        <v>5528</v>
      </c>
      <c r="E26" s="320" t="n">
        <v>18026</v>
      </c>
      <c r="F26" s="320" t="n">
        <v>2616</v>
      </c>
    </row>
    <row r="27" customFormat="false" ht="20.25" hidden="false" customHeight="true" outlineLevel="0" collapsed="false"/>
  </sheetData>
  <mergeCells count="9">
    <mergeCell ref="A1:F1"/>
    <mergeCell ref="A3:A6"/>
    <mergeCell ref="B3:B6"/>
    <mergeCell ref="C4:D4"/>
    <mergeCell ref="E4:F4"/>
    <mergeCell ref="C5:C6"/>
    <mergeCell ref="D5:D6"/>
    <mergeCell ref="E5:E6"/>
    <mergeCell ref="F5: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23828125" defaultRowHeight="12.75" zeroHeight="false" outlineLevelRow="0" outlineLevelCol="0"/>
  <cols>
    <col collapsed="false" customWidth="true" hidden="false" outlineLevel="0" max="1" min="1" style="0" width="18.62"/>
    <col collapsed="false" customWidth="true" hidden="false" outlineLevel="0" max="2" min="2" style="0" width="8.8"/>
    <col collapsed="false" customWidth="true" hidden="false" outlineLevel="0" max="3" min="3" style="0" width="8.94"/>
    <col collapsed="false" customWidth="true" hidden="false" outlineLevel="0" max="4" min="4" style="0" width="8.65"/>
    <col collapsed="false" customWidth="true" hidden="false" outlineLevel="0" max="5" min="5" style="0" width="8.94"/>
    <col collapsed="false" customWidth="true" hidden="false" outlineLevel="0" max="6" min="6" style="0" width="10.71"/>
    <col collapsed="false" customWidth="true" hidden="false" outlineLevel="0" max="7" min="7" style="0" width="10.26"/>
    <col collapsed="false" customWidth="true" hidden="false" outlineLevel="0" max="8" min="8" style="0" width="7.18"/>
    <col collapsed="false" customWidth="true" hidden="false" outlineLevel="0" max="9" min="9" style="0" width="9.96"/>
  </cols>
  <sheetData>
    <row r="1" customFormat="false" ht="20.25" hidden="false" customHeight="false" outlineLevel="0" collapsed="false">
      <c r="A1" s="391" t="s">
        <v>676</v>
      </c>
      <c r="B1" s="391"/>
      <c r="C1" s="391"/>
      <c r="D1" s="391"/>
      <c r="E1" s="391"/>
      <c r="F1" s="391"/>
      <c r="G1" s="391"/>
      <c r="H1" s="391"/>
    </row>
    <row r="2" customFormat="false" ht="12.75" hidden="false" customHeight="false" outlineLevel="0" collapsed="false">
      <c r="D2" s="416" t="s">
        <v>504</v>
      </c>
      <c r="E2" s="417"/>
      <c r="G2" s="418"/>
      <c r="H2" s="418"/>
      <c r="I2" s="418"/>
    </row>
    <row r="3" customFormat="false" ht="12.75" hidden="false" customHeight="true" outlineLevel="0" collapsed="false">
      <c r="A3" s="404" t="s">
        <v>677</v>
      </c>
      <c r="B3" s="405"/>
      <c r="C3" s="413"/>
      <c r="D3" s="408"/>
      <c r="E3" s="419"/>
      <c r="F3" s="406" t="s">
        <v>678</v>
      </c>
      <c r="G3" s="407"/>
      <c r="H3" s="420" t="s">
        <v>679</v>
      </c>
      <c r="I3" s="406" t="s">
        <v>680</v>
      </c>
    </row>
    <row r="4" customFormat="false" ht="40.5" hidden="false" customHeight="true" outlineLevel="0" collapsed="false">
      <c r="A4" s="404"/>
      <c r="B4" s="163" t="s">
        <v>681</v>
      </c>
      <c r="C4" s="163"/>
      <c r="D4" s="163" t="s">
        <v>682</v>
      </c>
      <c r="E4" s="163"/>
      <c r="F4" s="406"/>
      <c r="G4" s="407"/>
      <c r="H4" s="420"/>
      <c r="I4" s="406"/>
    </row>
    <row r="5" customFormat="false" ht="12.75" hidden="false" customHeight="true" outlineLevel="0" collapsed="false">
      <c r="A5" s="404"/>
      <c r="B5" s="163" t="s">
        <v>683</v>
      </c>
      <c r="C5" s="163" t="s">
        <v>674</v>
      </c>
      <c r="D5" s="163" t="s">
        <v>684</v>
      </c>
      <c r="E5" s="163" t="s">
        <v>674</v>
      </c>
      <c r="F5" s="406"/>
      <c r="G5" s="421" t="s">
        <v>685</v>
      </c>
      <c r="H5" s="420"/>
      <c r="I5" s="406"/>
    </row>
    <row r="6" customFormat="false" ht="12.75" hidden="false" customHeight="false" outlineLevel="0" collapsed="false">
      <c r="A6" s="404"/>
      <c r="B6" s="163"/>
      <c r="C6" s="163"/>
      <c r="D6" s="163"/>
      <c r="E6" s="163"/>
      <c r="F6" s="163"/>
      <c r="G6" s="163"/>
      <c r="H6" s="163"/>
      <c r="I6" s="406"/>
    </row>
    <row r="7" customFormat="false" ht="27" hidden="false" customHeight="true" outlineLevel="0" collapsed="false">
      <c r="A7" s="148" t="s">
        <v>522</v>
      </c>
      <c r="B7" s="270" t="n">
        <v>4846.1</v>
      </c>
      <c r="C7" s="270" t="n">
        <v>79267</v>
      </c>
      <c r="D7" s="270" t="n">
        <v>11505.52</v>
      </c>
      <c r="E7" s="270" t="n">
        <v>16188</v>
      </c>
      <c r="F7" s="270" t="n">
        <v>1903868</v>
      </c>
      <c r="G7" s="270" t="n">
        <v>1844600</v>
      </c>
      <c r="H7" s="270" t="n">
        <v>288</v>
      </c>
      <c r="I7" s="270" t="n">
        <v>369463</v>
      </c>
    </row>
    <row r="8" customFormat="false" ht="27" hidden="false" customHeight="true" outlineLevel="0" collapsed="false">
      <c r="A8" s="169" t="s">
        <v>311</v>
      </c>
      <c r="B8" s="305" t="n">
        <v>748</v>
      </c>
      <c r="C8" s="305" t="n">
        <v>12692</v>
      </c>
      <c r="D8" s="305" t="n">
        <v>1094</v>
      </c>
      <c r="E8" s="305" t="n">
        <v>1513</v>
      </c>
      <c r="F8" s="305" t="n">
        <v>156362</v>
      </c>
      <c r="G8" s="305" t="n">
        <v>155492</v>
      </c>
      <c r="H8" s="305" t="n">
        <v>74</v>
      </c>
      <c r="I8" s="305" t="n">
        <v>39869</v>
      </c>
    </row>
    <row r="9" customFormat="false" ht="27" hidden="false" customHeight="true" outlineLevel="0" collapsed="false">
      <c r="A9" s="169" t="s">
        <v>312</v>
      </c>
      <c r="B9" s="305" t="n">
        <v>770</v>
      </c>
      <c r="C9" s="305" t="n">
        <v>13024</v>
      </c>
      <c r="D9" s="305" t="n">
        <v>1860</v>
      </c>
      <c r="E9" s="305" t="n">
        <v>2626</v>
      </c>
      <c r="F9" s="305" t="n">
        <v>19624</v>
      </c>
      <c r="G9" s="305" t="n">
        <v>14623</v>
      </c>
      <c r="H9" s="305" t="n">
        <v>120</v>
      </c>
      <c r="I9" s="305" t="n">
        <v>27459</v>
      </c>
    </row>
    <row r="10" customFormat="false" ht="27" hidden="false" customHeight="true" outlineLevel="0" collapsed="false">
      <c r="A10" s="169" t="s">
        <v>313</v>
      </c>
      <c r="B10" s="305" t="n">
        <v>960</v>
      </c>
      <c r="C10" s="305" t="n">
        <v>15425</v>
      </c>
      <c r="D10" s="305" t="n">
        <v>1089</v>
      </c>
      <c r="E10" s="305" t="n">
        <v>1405</v>
      </c>
      <c r="F10" s="305" t="n">
        <v>461500</v>
      </c>
      <c r="G10" s="305" t="n">
        <v>457000</v>
      </c>
      <c r="H10" s="305" t="n">
        <v>0</v>
      </c>
      <c r="I10" s="305" t="n">
        <v>47790</v>
      </c>
    </row>
    <row r="11" customFormat="false" ht="27" hidden="false" customHeight="true" outlineLevel="0" collapsed="false">
      <c r="A11" s="169" t="s">
        <v>314</v>
      </c>
      <c r="B11" s="305" t="n">
        <v>493</v>
      </c>
      <c r="C11" s="305" t="n">
        <v>7670</v>
      </c>
      <c r="D11" s="305" t="n">
        <v>599.88</v>
      </c>
      <c r="E11" s="305" t="n">
        <v>728</v>
      </c>
      <c r="F11" s="305" t="n">
        <v>520021</v>
      </c>
      <c r="G11" s="305" t="n">
        <v>514785</v>
      </c>
      <c r="H11" s="305" t="n">
        <v>0</v>
      </c>
      <c r="I11" s="305" t="n">
        <v>37132</v>
      </c>
    </row>
    <row r="12" customFormat="false" ht="27" hidden="false" customHeight="true" outlineLevel="0" collapsed="false">
      <c r="A12" s="169" t="s">
        <v>315</v>
      </c>
      <c r="B12" s="305" t="n">
        <v>153.1</v>
      </c>
      <c r="C12" s="305" t="n">
        <v>2507</v>
      </c>
      <c r="D12" s="305" t="n">
        <v>1338.64</v>
      </c>
      <c r="E12" s="305" t="n">
        <v>1892</v>
      </c>
      <c r="F12" s="305" t="n">
        <v>65391</v>
      </c>
      <c r="G12" s="305" t="n">
        <v>55878</v>
      </c>
      <c r="H12" s="305" t="n">
        <v>0</v>
      </c>
      <c r="I12" s="305" t="n">
        <v>17338</v>
      </c>
    </row>
    <row r="13" customFormat="false" ht="27" hidden="false" customHeight="true" outlineLevel="0" collapsed="false">
      <c r="A13" s="169" t="s">
        <v>316</v>
      </c>
      <c r="B13" s="305" t="n">
        <v>120</v>
      </c>
      <c r="C13" s="305" t="n">
        <v>1950</v>
      </c>
      <c r="D13" s="305" t="n">
        <v>2562</v>
      </c>
      <c r="E13" s="305" t="n">
        <v>3754</v>
      </c>
      <c r="F13" s="305" t="n">
        <v>22402</v>
      </c>
      <c r="G13" s="305" t="n">
        <v>6275</v>
      </c>
      <c r="H13" s="305" t="n">
        <v>85</v>
      </c>
      <c r="I13" s="305" t="n">
        <v>9351</v>
      </c>
    </row>
    <row r="14" customFormat="false" ht="27" hidden="false" customHeight="true" outlineLevel="0" collapsed="false">
      <c r="A14" s="169" t="s">
        <v>317</v>
      </c>
      <c r="B14" s="305" t="n">
        <v>897</v>
      </c>
      <c r="C14" s="305" t="n">
        <v>14711</v>
      </c>
      <c r="D14" s="305" t="n">
        <v>806.57</v>
      </c>
      <c r="E14" s="305" t="n">
        <v>1245</v>
      </c>
      <c r="F14" s="305" t="n">
        <v>101698</v>
      </c>
      <c r="G14" s="305" t="n">
        <v>101698</v>
      </c>
      <c r="H14" s="305" t="n">
        <v>6</v>
      </c>
      <c r="I14" s="305" t="n">
        <v>80232</v>
      </c>
    </row>
    <row r="15" customFormat="false" ht="27" hidden="false" customHeight="true" outlineLevel="0" collapsed="false">
      <c r="A15" s="169" t="s">
        <v>318</v>
      </c>
      <c r="B15" s="305" t="n">
        <f aca="false">SUM(B16:B26)</f>
        <v>705</v>
      </c>
      <c r="C15" s="305" t="n">
        <f aca="false">SUM(C16:C26)</f>
        <v>11288</v>
      </c>
      <c r="D15" s="305" t="n">
        <f aca="false">SUM(D16:D26)</f>
        <v>2155.43</v>
      </c>
      <c r="E15" s="305" t="n">
        <f aca="false">SUM(E16:E26)</f>
        <v>3025</v>
      </c>
      <c r="F15" s="305" t="n">
        <f aca="false">SUM(F16:F26)</f>
        <v>556870</v>
      </c>
      <c r="G15" s="305" t="n">
        <f aca="false">SUM(G16:G26)</f>
        <v>538849</v>
      </c>
      <c r="H15" s="305" t="n">
        <f aca="false">SUM(H16:H26)</f>
        <v>3</v>
      </c>
      <c r="I15" s="305" t="n">
        <f aca="false">SUM(I16:I26)</f>
        <v>110292</v>
      </c>
    </row>
    <row r="16" customFormat="false" ht="27" hidden="false" customHeight="true" outlineLevel="0" collapsed="false">
      <c r="A16" s="169" t="s">
        <v>523</v>
      </c>
      <c r="B16" s="305" t="n">
        <v>4</v>
      </c>
      <c r="C16" s="305" t="n">
        <v>79</v>
      </c>
      <c r="D16" s="305" t="n">
        <v>38</v>
      </c>
      <c r="E16" s="305" t="n">
        <v>57</v>
      </c>
      <c r="F16" s="305" t="n">
        <v>3234</v>
      </c>
      <c r="G16" s="305" t="n">
        <v>3234</v>
      </c>
      <c r="H16" s="305"/>
      <c r="I16" s="305" t="n">
        <v>5950</v>
      </c>
    </row>
    <row r="17" customFormat="false" ht="27" hidden="false" customHeight="true" outlineLevel="0" collapsed="false">
      <c r="A17" s="169" t="s">
        <v>524</v>
      </c>
      <c r="B17" s="305" t="n">
        <v>159</v>
      </c>
      <c r="C17" s="305" t="n">
        <v>2465</v>
      </c>
      <c r="D17" s="305" t="n">
        <v>275.55</v>
      </c>
      <c r="E17" s="305" t="n">
        <v>387</v>
      </c>
      <c r="F17" s="305" t="n">
        <v>100537</v>
      </c>
      <c r="G17" s="305" t="n">
        <v>100537</v>
      </c>
      <c r="H17" s="305" t="n">
        <v>0</v>
      </c>
      <c r="I17" s="305" t="n">
        <v>11507</v>
      </c>
    </row>
    <row r="18" customFormat="false" ht="27" hidden="false" customHeight="true" outlineLevel="0" collapsed="false">
      <c r="A18" s="169" t="s">
        <v>525</v>
      </c>
      <c r="B18" s="305" t="n">
        <v>266</v>
      </c>
      <c r="C18" s="305" t="n">
        <v>4385</v>
      </c>
      <c r="D18" s="305" t="n">
        <v>768.88</v>
      </c>
      <c r="E18" s="305" t="n">
        <v>1128</v>
      </c>
      <c r="F18" s="305" t="n">
        <v>284553</v>
      </c>
      <c r="G18" s="305" t="n">
        <v>278917</v>
      </c>
      <c r="H18" s="305" t="n">
        <v>3</v>
      </c>
      <c r="I18" s="305" t="n">
        <v>59728</v>
      </c>
    </row>
    <row r="19" customFormat="false" ht="27" hidden="false" customHeight="true" outlineLevel="0" collapsed="false">
      <c r="A19" s="169" t="s">
        <v>526</v>
      </c>
      <c r="B19" s="305" t="n">
        <v>17</v>
      </c>
      <c r="C19" s="305" t="n">
        <v>272</v>
      </c>
      <c r="D19" s="305" t="n">
        <v>60</v>
      </c>
      <c r="E19" s="305" t="n">
        <v>84</v>
      </c>
      <c r="F19" s="305" t="n">
        <v>9552</v>
      </c>
      <c r="G19" s="305" t="n">
        <v>9552</v>
      </c>
      <c r="H19" s="305" t="n">
        <v>0</v>
      </c>
      <c r="I19" s="305" t="n">
        <v>1189</v>
      </c>
    </row>
    <row r="20" customFormat="false" ht="27" hidden="false" customHeight="true" outlineLevel="0" collapsed="false">
      <c r="A20" s="169" t="s">
        <v>527</v>
      </c>
      <c r="B20" s="305" t="n">
        <v>9</v>
      </c>
      <c r="C20" s="305" t="n">
        <v>128</v>
      </c>
      <c r="D20" s="305" t="n">
        <v>129</v>
      </c>
      <c r="E20" s="305" t="n">
        <v>158</v>
      </c>
      <c r="F20" s="305" t="n">
        <v>6000</v>
      </c>
      <c r="G20" s="305" t="n">
        <v>6000</v>
      </c>
      <c r="H20" s="305"/>
      <c r="I20" s="305" t="n">
        <v>712</v>
      </c>
    </row>
    <row r="21" customFormat="false" ht="27" hidden="false" customHeight="true" outlineLevel="0" collapsed="false">
      <c r="A21" s="169" t="s">
        <v>528</v>
      </c>
      <c r="B21" s="305" t="n">
        <v>79</v>
      </c>
      <c r="C21" s="305" t="n">
        <v>1266</v>
      </c>
      <c r="D21" s="305" t="n">
        <v>281</v>
      </c>
      <c r="E21" s="305" t="n">
        <v>388</v>
      </c>
      <c r="F21" s="305" t="n">
        <v>59868</v>
      </c>
      <c r="G21" s="305" t="n">
        <v>50529</v>
      </c>
      <c r="H21" s="305" t="n">
        <v>0</v>
      </c>
      <c r="I21" s="305" t="n">
        <v>16217</v>
      </c>
    </row>
    <row r="22" customFormat="false" ht="27" hidden="false" customHeight="true" outlineLevel="0" collapsed="false">
      <c r="A22" s="169" t="s">
        <v>529</v>
      </c>
      <c r="B22" s="305" t="n">
        <v>142</v>
      </c>
      <c r="C22" s="305" t="n">
        <v>2260</v>
      </c>
      <c r="D22" s="305" t="n">
        <v>359</v>
      </c>
      <c r="E22" s="305" t="n">
        <v>457</v>
      </c>
      <c r="F22" s="305" t="n">
        <v>28002</v>
      </c>
      <c r="G22" s="305" t="n">
        <v>25811</v>
      </c>
      <c r="H22" s="305" t="n">
        <v>0</v>
      </c>
      <c r="I22" s="305" t="n">
        <v>5075</v>
      </c>
    </row>
    <row r="23" customFormat="false" ht="27" hidden="false" customHeight="true" outlineLevel="0" collapsed="false">
      <c r="A23" s="297" t="s">
        <v>329</v>
      </c>
      <c r="B23" s="319" t="n">
        <v>9</v>
      </c>
      <c r="C23" s="319" t="n">
        <v>138</v>
      </c>
      <c r="D23" s="319" t="n">
        <v>141</v>
      </c>
      <c r="E23" s="319" t="n">
        <v>198</v>
      </c>
      <c r="F23" s="319" t="n">
        <v>3780</v>
      </c>
      <c r="G23" s="319" t="n">
        <v>2925</v>
      </c>
      <c r="H23" s="319" t="n">
        <v>0</v>
      </c>
      <c r="I23" s="319" t="n">
        <v>3229</v>
      </c>
    </row>
    <row r="24" customFormat="false" ht="27" hidden="false" customHeight="true" outlineLevel="0" collapsed="false">
      <c r="A24" s="169" t="s">
        <v>386</v>
      </c>
      <c r="B24" s="319" t="n">
        <v>15</v>
      </c>
      <c r="C24" s="319" t="n">
        <v>186</v>
      </c>
      <c r="D24" s="319" t="n">
        <v>85</v>
      </c>
      <c r="E24" s="319" t="n">
        <v>145</v>
      </c>
      <c r="F24" s="319" t="n">
        <v>6853</v>
      </c>
      <c r="G24" s="319" t="n">
        <v>6853</v>
      </c>
      <c r="H24" s="319" t="n">
        <v>0</v>
      </c>
      <c r="I24" s="319" t="n">
        <v>6276</v>
      </c>
    </row>
    <row r="25" customFormat="false" ht="27" hidden="false" customHeight="true" outlineLevel="0" collapsed="false">
      <c r="A25" s="169" t="s">
        <v>530</v>
      </c>
      <c r="B25" s="319" t="n">
        <v>0</v>
      </c>
      <c r="C25" s="319" t="n">
        <v>0</v>
      </c>
      <c r="D25" s="319" t="n">
        <v>0</v>
      </c>
      <c r="E25" s="319" t="n">
        <v>0</v>
      </c>
      <c r="F25" s="319" t="n">
        <v>15440</v>
      </c>
      <c r="G25" s="319" t="n">
        <v>15440</v>
      </c>
      <c r="H25" s="319"/>
      <c r="I25" s="319" t="n">
        <v>34</v>
      </c>
    </row>
    <row r="26" customFormat="false" ht="27" hidden="false" customHeight="true" outlineLevel="0" collapsed="false">
      <c r="A26" s="298" t="s">
        <v>531</v>
      </c>
      <c r="B26" s="320" t="n">
        <v>5</v>
      </c>
      <c r="C26" s="320" t="n">
        <v>109</v>
      </c>
      <c r="D26" s="320" t="n">
        <v>18</v>
      </c>
      <c r="E26" s="320" t="n">
        <v>23</v>
      </c>
      <c r="F26" s="320" t="n">
        <v>39051</v>
      </c>
      <c r="G26" s="320" t="n">
        <v>39051</v>
      </c>
      <c r="H26" s="320" t="n">
        <v>0</v>
      </c>
      <c r="I26" s="320" t="n">
        <v>375</v>
      </c>
    </row>
    <row r="27" customFormat="false" ht="21.75" hidden="false" customHeight="true" outlineLevel="0" collapsed="false"/>
  </sheetData>
  <mergeCells count="14">
    <mergeCell ref="A1:H1"/>
    <mergeCell ref="G2:I2"/>
    <mergeCell ref="A3:A6"/>
    <mergeCell ref="F3:F6"/>
    <mergeCell ref="G3:G4"/>
    <mergeCell ref="H3:H6"/>
    <mergeCell ref="I3:I6"/>
    <mergeCell ref="B4:C4"/>
    <mergeCell ref="D4:E4"/>
    <mergeCell ref="B5:B6"/>
    <mergeCell ref="C5:C6"/>
    <mergeCell ref="D5:D6"/>
    <mergeCell ref="E5:E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23828125" defaultRowHeight="12.75" zeroHeight="false" outlineLevelRow="0" outlineLevelCol="0"/>
  <cols>
    <col collapsed="false" customWidth="true" hidden="false" outlineLevel="0" max="1" min="1" style="0" width="17.45"/>
    <col collapsed="false" customWidth="true" hidden="false" outlineLevel="0" max="2" min="2" style="0" width="8.35"/>
  </cols>
  <sheetData>
    <row r="1" customFormat="false" ht="25.5" hidden="false" customHeight="false" outlineLevel="0" collapsed="false">
      <c r="A1" s="422" t="s">
        <v>686</v>
      </c>
      <c r="B1" s="422"/>
      <c r="C1" s="422"/>
      <c r="D1" s="422"/>
      <c r="E1" s="422"/>
      <c r="F1" s="422"/>
      <c r="G1" s="422"/>
      <c r="H1" s="422"/>
    </row>
    <row r="2" customFormat="false" ht="15.75" hidden="false" customHeight="false" outlineLevel="0" collapsed="false">
      <c r="A2" s="423" t="s">
        <v>687</v>
      </c>
      <c r="B2" s="423"/>
      <c r="C2" s="423"/>
      <c r="D2" s="395" t="s">
        <v>489</v>
      </c>
      <c r="E2" s="423"/>
      <c r="F2" s="423"/>
      <c r="G2" s="394"/>
      <c r="H2" s="423"/>
    </row>
    <row r="3" customFormat="false" ht="12.75" hidden="false" customHeight="true" outlineLevel="0" collapsed="false">
      <c r="A3" s="404" t="s">
        <v>688</v>
      </c>
      <c r="B3" s="406" t="s">
        <v>278</v>
      </c>
      <c r="C3" s="424"/>
      <c r="D3" s="424"/>
      <c r="E3" s="339"/>
      <c r="F3" s="339"/>
      <c r="G3" s="339"/>
      <c r="H3" s="339"/>
    </row>
    <row r="4" customFormat="false" ht="12.75" hidden="false" customHeight="true" outlineLevel="0" collapsed="false">
      <c r="A4" s="404"/>
      <c r="B4" s="406"/>
      <c r="C4" s="415" t="s">
        <v>689</v>
      </c>
      <c r="D4" s="425"/>
      <c r="E4" s="426"/>
      <c r="F4" s="426"/>
      <c r="G4" s="426"/>
      <c r="H4" s="426"/>
    </row>
    <row r="5" customFormat="false" ht="12.75" hidden="false" customHeight="true" outlineLevel="0" collapsed="false">
      <c r="A5" s="404"/>
      <c r="B5" s="406"/>
      <c r="C5" s="406"/>
      <c r="D5" s="415" t="s">
        <v>690</v>
      </c>
      <c r="E5" s="426"/>
      <c r="F5" s="426"/>
      <c r="G5" s="426"/>
      <c r="H5" s="426"/>
    </row>
    <row r="6" customFormat="false" ht="12.75" hidden="false" customHeight="false" outlineLevel="0" collapsed="false">
      <c r="A6" s="404"/>
      <c r="B6" s="406"/>
      <c r="C6" s="406"/>
      <c r="D6" s="415"/>
      <c r="E6" s="427" t="s">
        <v>691</v>
      </c>
      <c r="F6" s="427" t="s">
        <v>692</v>
      </c>
      <c r="G6" s="427" t="s">
        <v>693</v>
      </c>
      <c r="H6" s="342" t="s">
        <v>694</v>
      </c>
    </row>
    <row r="7" customFormat="false" ht="25.5" hidden="false" customHeight="true" outlineLevel="0" collapsed="false">
      <c r="A7" s="148" t="s">
        <v>522</v>
      </c>
      <c r="B7" s="269" t="n">
        <v>551224</v>
      </c>
      <c r="C7" s="269" t="n">
        <v>284839</v>
      </c>
      <c r="D7" s="269" t="n">
        <v>129826</v>
      </c>
      <c r="E7" s="269" t="n">
        <v>46411</v>
      </c>
      <c r="F7" s="269" t="n">
        <v>40402</v>
      </c>
      <c r="G7" s="269" t="n">
        <v>18019</v>
      </c>
      <c r="H7" s="269" t="n">
        <v>24994</v>
      </c>
      <c r="I7" s="428"/>
    </row>
    <row r="8" customFormat="false" ht="25.5" hidden="false" customHeight="true" outlineLevel="0" collapsed="false">
      <c r="A8" s="169" t="s">
        <v>311</v>
      </c>
      <c r="B8" s="2" t="n">
        <v>586</v>
      </c>
      <c r="C8" s="2" t="n">
        <v>0</v>
      </c>
      <c r="D8" s="2" t="n">
        <v>0</v>
      </c>
      <c r="E8" s="2" t="n">
        <v>0</v>
      </c>
      <c r="F8" s="2" t="n">
        <v>0</v>
      </c>
      <c r="G8" s="2" t="n">
        <v>0</v>
      </c>
      <c r="H8" s="2" t="n">
        <v>0</v>
      </c>
      <c r="I8" s="428"/>
    </row>
    <row r="9" customFormat="false" ht="25.5" hidden="false" customHeight="true" outlineLevel="0" collapsed="false">
      <c r="A9" s="169" t="s">
        <v>312</v>
      </c>
      <c r="B9" s="2" t="n">
        <v>3780</v>
      </c>
      <c r="C9" s="2" t="n">
        <v>0</v>
      </c>
      <c r="D9" s="2" t="n">
        <v>0</v>
      </c>
      <c r="E9" s="2" t="n">
        <v>0</v>
      </c>
      <c r="F9" s="2" t="n">
        <v>0</v>
      </c>
      <c r="G9" s="2" t="n">
        <v>0</v>
      </c>
      <c r="H9" s="2" t="n">
        <v>0</v>
      </c>
      <c r="I9" s="428"/>
    </row>
    <row r="10" customFormat="false" ht="25.5" hidden="false" customHeight="true" outlineLevel="0" collapsed="false">
      <c r="A10" s="169" t="s">
        <v>313</v>
      </c>
      <c r="B10" s="2" t="n">
        <v>3902</v>
      </c>
      <c r="C10" s="2" t="n">
        <v>0</v>
      </c>
      <c r="D10" s="2" t="n">
        <v>0</v>
      </c>
      <c r="E10" s="2" t="n">
        <v>0</v>
      </c>
      <c r="F10" s="2" t="n">
        <v>0</v>
      </c>
      <c r="G10" s="2" t="n">
        <v>0</v>
      </c>
      <c r="H10" s="2" t="n">
        <v>0</v>
      </c>
      <c r="I10" s="428"/>
    </row>
    <row r="11" customFormat="false" ht="25.5" hidden="false" customHeight="true" outlineLevel="0" collapsed="false">
      <c r="A11" s="169" t="s">
        <v>314</v>
      </c>
      <c r="B11" s="2" t="n">
        <v>85152</v>
      </c>
      <c r="C11" s="2" t="n">
        <v>61096</v>
      </c>
      <c r="D11" s="2" t="n">
        <v>33455</v>
      </c>
      <c r="E11" s="2" t="n">
        <v>8445</v>
      </c>
      <c r="F11" s="2" t="n">
        <v>11262</v>
      </c>
      <c r="G11" s="2" t="n">
        <v>3664</v>
      </c>
      <c r="H11" s="2" t="n">
        <v>10084</v>
      </c>
      <c r="I11" s="428"/>
    </row>
    <row r="12" customFormat="false" ht="25.5" hidden="false" customHeight="true" outlineLevel="0" collapsed="false">
      <c r="A12" s="169" t="s">
        <v>315</v>
      </c>
      <c r="B12" s="2" t="n">
        <v>135011</v>
      </c>
      <c r="C12" s="2" t="n">
        <v>131371</v>
      </c>
      <c r="D12" s="2" t="n">
        <v>36787</v>
      </c>
      <c r="E12" s="2" t="n">
        <v>10471</v>
      </c>
      <c r="F12" s="2" t="n">
        <v>12819</v>
      </c>
      <c r="G12" s="2" t="n">
        <v>6313</v>
      </c>
      <c r="H12" s="2" t="n">
        <v>7184</v>
      </c>
      <c r="I12" s="428"/>
    </row>
    <row r="13" customFormat="false" ht="25.5" hidden="false" customHeight="true" outlineLevel="0" collapsed="false">
      <c r="A13" s="169" t="s">
        <v>316</v>
      </c>
      <c r="B13" s="2" t="n">
        <v>43250</v>
      </c>
      <c r="C13" s="2" t="n">
        <v>0</v>
      </c>
      <c r="D13" s="2" t="n">
        <v>0</v>
      </c>
      <c r="E13" s="2" t="n">
        <v>0</v>
      </c>
      <c r="F13" s="2" t="n">
        <v>0</v>
      </c>
      <c r="G13" s="2" t="n">
        <v>0</v>
      </c>
      <c r="H13" s="2" t="n">
        <v>0</v>
      </c>
      <c r="I13" s="428"/>
    </row>
    <row r="14" customFormat="false" ht="25.5" hidden="false" customHeight="true" outlineLevel="0" collapsed="false">
      <c r="A14" s="169" t="s">
        <v>317</v>
      </c>
      <c r="B14" s="2" t="n">
        <v>5609</v>
      </c>
      <c r="C14" s="2" t="n">
        <v>0</v>
      </c>
      <c r="D14" s="2" t="n">
        <v>0</v>
      </c>
      <c r="E14" s="2" t="n">
        <v>0</v>
      </c>
      <c r="F14" s="2" t="n">
        <v>0</v>
      </c>
      <c r="G14" s="2" t="n">
        <v>0</v>
      </c>
      <c r="H14" s="2" t="n">
        <v>0</v>
      </c>
      <c r="I14" s="428"/>
    </row>
    <row r="15" customFormat="false" ht="25.5" hidden="false" customHeight="true" outlineLevel="0" collapsed="false">
      <c r="A15" s="169" t="s">
        <v>318</v>
      </c>
      <c r="B15" s="2" t="n">
        <v>273934</v>
      </c>
      <c r="C15" s="2" t="n">
        <v>92372</v>
      </c>
      <c r="D15" s="2" t="n">
        <v>59584</v>
      </c>
      <c r="E15" s="2" t="n">
        <v>27495</v>
      </c>
      <c r="F15" s="2" t="n">
        <v>16321</v>
      </c>
      <c r="G15" s="2" t="n">
        <v>8042</v>
      </c>
      <c r="H15" s="2" t="n">
        <v>7726</v>
      </c>
      <c r="I15" s="428"/>
    </row>
    <row r="16" customFormat="false" ht="25.5" hidden="false" customHeight="true" outlineLevel="0" collapsed="false">
      <c r="A16" s="169" t="s">
        <v>523</v>
      </c>
      <c r="B16" s="2" t="n">
        <v>124307</v>
      </c>
      <c r="C16" s="2" t="n">
        <v>31141</v>
      </c>
      <c r="D16" s="2" t="n">
        <v>19027</v>
      </c>
      <c r="E16" s="2" t="n">
        <v>6638</v>
      </c>
      <c r="F16" s="2" t="n">
        <v>5365</v>
      </c>
      <c r="G16" s="2" t="n">
        <v>4712</v>
      </c>
      <c r="H16" s="2" t="n">
        <v>2312</v>
      </c>
      <c r="I16" s="428"/>
    </row>
    <row r="17" customFormat="false" ht="25.5" hidden="false" customHeight="true" outlineLevel="0" collapsed="false">
      <c r="A17" s="169" t="s">
        <v>524</v>
      </c>
      <c r="B17" s="2" t="n">
        <v>74795</v>
      </c>
      <c r="C17" s="2" t="n">
        <v>25032</v>
      </c>
      <c r="D17" s="2" t="n">
        <v>24502</v>
      </c>
      <c r="E17" s="2" t="n">
        <v>16883</v>
      </c>
      <c r="F17" s="2" t="n">
        <v>5340</v>
      </c>
      <c r="G17" s="2" t="n">
        <v>1363</v>
      </c>
      <c r="H17" s="2" t="n">
        <v>916</v>
      </c>
      <c r="I17" s="428"/>
    </row>
    <row r="18" customFormat="false" ht="25.5" hidden="false" customHeight="true" outlineLevel="0" collapsed="false">
      <c r="A18" s="169" t="s">
        <v>525</v>
      </c>
      <c r="B18" s="2" t="n">
        <v>10720</v>
      </c>
      <c r="C18" s="2" t="n">
        <v>0</v>
      </c>
      <c r="D18" s="2" t="n">
        <v>0</v>
      </c>
      <c r="E18" s="2" t="n">
        <v>0</v>
      </c>
      <c r="F18" s="2" t="n">
        <v>0</v>
      </c>
      <c r="G18" s="2" t="n">
        <v>0</v>
      </c>
      <c r="H18" s="2" t="n">
        <v>0</v>
      </c>
      <c r="I18" s="428"/>
    </row>
    <row r="19" customFormat="false" ht="25.5" hidden="false" customHeight="true" outlineLevel="0" collapsed="false">
      <c r="A19" s="169" t="s">
        <v>526</v>
      </c>
      <c r="B19" s="2"/>
      <c r="C19" s="2"/>
      <c r="D19" s="2"/>
      <c r="E19" s="2"/>
      <c r="F19" s="2"/>
      <c r="G19" s="2"/>
      <c r="H19" s="2"/>
      <c r="I19" s="428"/>
    </row>
    <row r="20" customFormat="false" ht="25.5" hidden="false" customHeight="true" outlineLevel="0" collapsed="false">
      <c r="A20" s="169" t="s">
        <v>527</v>
      </c>
      <c r="B20" s="2"/>
      <c r="C20" s="2"/>
      <c r="D20" s="2"/>
      <c r="E20" s="2"/>
      <c r="F20" s="2"/>
      <c r="G20" s="2"/>
      <c r="H20" s="2"/>
      <c r="I20" s="428"/>
    </row>
    <row r="21" customFormat="false" ht="25.5" hidden="false" customHeight="true" outlineLevel="0" collapsed="false">
      <c r="A21" s="169" t="s">
        <v>528</v>
      </c>
      <c r="B21" s="2" t="n">
        <v>9628</v>
      </c>
      <c r="C21" s="2" t="n">
        <v>0</v>
      </c>
      <c r="D21" s="2" t="n">
        <v>0</v>
      </c>
      <c r="E21" s="2" t="n">
        <v>0</v>
      </c>
      <c r="F21" s="2" t="n">
        <v>0</v>
      </c>
      <c r="G21" s="2" t="n">
        <v>0</v>
      </c>
      <c r="H21" s="2" t="n">
        <v>0</v>
      </c>
      <c r="I21" s="428"/>
    </row>
    <row r="22" customFormat="false" ht="25.5" hidden="false" customHeight="true" outlineLevel="0" collapsed="false">
      <c r="A22" s="169" t="s">
        <v>529</v>
      </c>
      <c r="B22" s="2" t="n">
        <v>7009</v>
      </c>
      <c r="C22" s="2" t="n">
        <v>0</v>
      </c>
      <c r="D22" s="2" t="n">
        <v>0</v>
      </c>
      <c r="E22" s="2" t="n">
        <v>0</v>
      </c>
      <c r="F22" s="2" t="n">
        <v>0</v>
      </c>
      <c r="G22" s="2" t="n">
        <v>0</v>
      </c>
      <c r="H22" s="2" t="n">
        <v>0</v>
      </c>
      <c r="I22" s="428"/>
    </row>
    <row r="23" customFormat="false" ht="25.5" hidden="false" customHeight="true" outlineLevel="0" collapsed="false">
      <c r="A23" s="169" t="s">
        <v>329</v>
      </c>
      <c r="B23" s="429" t="n">
        <v>41524</v>
      </c>
      <c r="C23" s="429" t="n">
        <v>36199</v>
      </c>
      <c r="D23" s="429" t="n">
        <v>16055</v>
      </c>
      <c r="E23" s="429" t="n">
        <v>3974</v>
      </c>
      <c r="F23" s="429" t="n">
        <v>5616</v>
      </c>
      <c r="G23" s="429" t="n">
        <v>1967</v>
      </c>
      <c r="H23" s="429" t="n">
        <v>4498</v>
      </c>
      <c r="I23" s="428"/>
    </row>
    <row r="24" customFormat="false" ht="25.5" hidden="false" customHeight="true" outlineLevel="0" collapsed="false">
      <c r="A24" s="169" t="s">
        <v>386</v>
      </c>
      <c r="B24" s="20" t="s">
        <v>280</v>
      </c>
      <c r="C24" s="20"/>
      <c r="D24" s="20"/>
      <c r="E24" s="20"/>
      <c r="F24" s="20"/>
      <c r="G24" s="20"/>
      <c r="H24" s="20"/>
      <c r="I24" s="428"/>
    </row>
    <row r="25" customFormat="false" ht="25.5" hidden="false" customHeight="true" outlineLevel="0" collapsed="false">
      <c r="A25" s="169" t="s">
        <v>530</v>
      </c>
      <c r="B25" s="20"/>
      <c r="C25" s="20"/>
      <c r="D25" s="20"/>
      <c r="E25" s="20"/>
      <c r="F25" s="20"/>
      <c r="G25" s="20"/>
      <c r="H25" s="20"/>
      <c r="I25" s="428"/>
    </row>
    <row r="26" customFormat="false" ht="25.5" hidden="false" customHeight="true" outlineLevel="0" collapsed="false">
      <c r="A26" s="298" t="s">
        <v>531</v>
      </c>
      <c r="B26" s="27" t="n">
        <v>5951</v>
      </c>
      <c r="C26" s="27" t="n">
        <v>0</v>
      </c>
      <c r="D26" s="27" t="n">
        <v>0</v>
      </c>
      <c r="E26" s="27" t="n">
        <v>0</v>
      </c>
      <c r="F26" s="27" t="n">
        <v>0</v>
      </c>
      <c r="G26" s="27" t="n">
        <v>0</v>
      </c>
      <c r="H26" s="27" t="n">
        <v>0</v>
      </c>
      <c r="I26" s="428"/>
    </row>
    <row r="27" customFormat="false" ht="24.75" hidden="false" customHeight="true" outlineLevel="0" collapsed="false">
      <c r="I27" s="428"/>
    </row>
    <row r="28" customFormat="false" ht="14.25" hidden="false" customHeight="false" outlineLevel="0" collapsed="false">
      <c r="B28" s="428"/>
      <c r="C28" s="428"/>
      <c r="D28" s="428"/>
      <c r="E28" s="428"/>
      <c r="F28" s="428"/>
      <c r="G28" s="428"/>
      <c r="H28" s="428"/>
      <c r="I28" s="428"/>
    </row>
  </sheetData>
  <mergeCells count="5">
    <mergeCell ref="A1:H1"/>
    <mergeCell ref="A3:A6"/>
    <mergeCell ref="B3:B6"/>
    <mergeCell ref="C4:C6"/>
    <mergeCell ref="D5: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23828125" defaultRowHeight="14.25" zeroHeight="false" outlineLevelRow="0" outlineLevelCol="0"/>
  <cols>
    <col collapsed="false" customWidth="true" hidden="false" outlineLevel="0" max="1" min="1" style="42" width="5.71"/>
    <col collapsed="false" customWidth="false" hidden="false" outlineLevel="0" max="2" min="2" style="43" width="9.23"/>
    <col collapsed="false" customWidth="true" hidden="false" outlineLevel="0" max="3" min="3" style="44" width="7.76"/>
    <col collapsed="false" customWidth="true" hidden="false" outlineLevel="0" max="4" min="4" style="43" width="9.53"/>
    <col collapsed="false" customWidth="true" hidden="false" outlineLevel="0" max="5" min="5" style="45" width="7.76"/>
    <col collapsed="false" customWidth="true" hidden="false" outlineLevel="0" max="6" min="6" style="43" width="11.73"/>
    <col collapsed="false" customWidth="true" hidden="false" outlineLevel="0" max="9" min="7" style="43" width="8.8"/>
    <col collapsed="false" customWidth="true" hidden="false" outlineLevel="0" max="10" min="10" style="43" width="9.82"/>
    <col collapsed="false" customWidth="false" hidden="false" outlineLevel="0" max="257" min="11" style="43" width="9.23"/>
  </cols>
  <sheetData>
    <row r="1" customFormat="false" ht="24.75" hidden="false" customHeight="true" outlineLevel="0" collapsed="false">
      <c r="A1" s="46" t="s">
        <v>270</v>
      </c>
      <c r="B1" s="46"/>
      <c r="C1" s="46"/>
      <c r="D1" s="46"/>
      <c r="E1" s="46"/>
      <c r="F1" s="46"/>
      <c r="G1" s="46"/>
      <c r="H1" s="46"/>
      <c r="I1" s="46"/>
      <c r="J1" s="46"/>
    </row>
    <row r="2" customFormat="false" ht="14.25" hidden="false" customHeight="false" outlineLevel="0" collapsed="false">
      <c r="A2" s="47"/>
      <c r="B2" s="47"/>
      <c r="C2" s="47"/>
      <c r="D2" s="47"/>
      <c r="E2" s="47"/>
      <c r="F2" s="47"/>
      <c r="G2" s="47"/>
      <c r="H2" s="47"/>
      <c r="I2" s="47"/>
      <c r="J2" s="47"/>
    </row>
    <row r="3" customFormat="false" ht="42" hidden="false" customHeight="true" outlineLevel="0" collapsed="false">
      <c r="A3" s="48" t="s">
        <v>271</v>
      </c>
      <c r="B3" s="49" t="s">
        <v>272</v>
      </c>
      <c r="C3" s="50" t="s">
        <v>273</v>
      </c>
      <c r="D3" s="49" t="s">
        <v>274</v>
      </c>
      <c r="E3" s="51" t="s">
        <v>273</v>
      </c>
      <c r="F3" s="49" t="s">
        <v>275</v>
      </c>
      <c r="G3" s="49" t="s">
        <v>276</v>
      </c>
      <c r="H3" s="49" t="s">
        <v>277</v>
      </c>
      <c r="I3" s="49" t="s">
        <v>278</v>
      </c>
      <c r="J3" s="52" t="s">
        <v>279</v>
      </c>
    </row>
    <row r="4" customFormat="false" ht="17.25" hidden="false" customHeight="true" outlineLevel="0" collapsed="false">
      <c r="A4" s="53" t="n">
        <v>1949</v>
      </c>
      <c r="B4" s="54"/>
      <c r="C4" s="55"/>
      <c r="D4" s="54" t="n">
        <v>18183</v>
      </c>
      <c r="E4" s="55"/>
      <c r="F4" s="56" t="n">
        <v>39.873</v>
      </c>
      <c r="G4" s="54" t="n">
        <v>2840</v>
      </c>
      <c r="H4" s="54" t="n">
        <v>36775</v>
      </c>
      <c r="I4" s="54" t="n">
        <v>29068</v>
      </c>
      <c r="J4" s="54" t="n">
        <v>5183</v>
      </c>
    </row>
    <row r="5" customFormat="false" ht="17.25" hidden="false" customHeight="true" outlineLevel="0" collapsed="false">
      <c r="A5" s="53"/>
      <c r="B5" s="54"/>
      <c r="C5" s="55"/>
      <c r="D5" s="54"/>
      <c r="E5" s="55"/>
      <c r="F5" s="56"/>
      <c r="G5" s="54"/>
      <c r="H5" s="54"/>
      <c r="I5" s="54"/>
      <c r="J5" s="54"/>
    </row>
    <row r="6" customFormat="false" ht="17.25" hidden="false" customHeight="true" outlineLevel="0" collapsed="false">
      <c r="A6" s="53" t="n">
        <v>1950</v>
      </c>
      <c r="B6" s="54"/>
      <c r="C6" s="55"/>
      <c r="D6" s="54" t="n">
        <v>26070</v>
      </c>
      <c r="E6" s="55" t="n">
        <v>143</v>
      </c>
      <c r="F6" s="56" t="n">
        <v>80.1255</v>
      </c>
      <c r="G6" s="54" t="n">
        <v>7235</v>
      </c>
      <c r="H6" s="54" t="n">
        <v>61420</v>
      </c>
      <c r="I6" s="54" t="n">
        <v>29808</v>
      </c>
      <c r="J6" s="54" t="n">
        <v>5903</v>
      </c>
    </row>
    <row r="7" customFormat="false" ht="17.25" hidden="false" customHeight="true" outlineLevel="0" collapsed="false">
      <c r="A7" s="53" t="n">
        <v>1951</v>
      </c>
      <c r="B7" s="54"/>
      <c r="C7" s="55"/>
      <c r="D7" s="54" t="n">
        <v>26604</v>
      </c>
      <c r="E7" s="55" t="n">
        <v>102.1</v>
      </c>
      <c r="F7" s="56" t="n">
        <v>79.641</v>
      </c>
      <c r="G7" s="54" t="n">
        <v>8440</v>
      </c>
      <c r="H7" s="54" t="n">
        <v>60970</v>
      </c>
      <c r="I7" s="54" t="n">
        <v>30650</v>
      </c>
      <c r="J7" s="54" t="n">
        <v>6816</v>
      </c>
    </row>
    <row r="8" customFormat="false" ht="17.25" hidden="false" customHeight="true" outlineLevel="0" collapsed="false">
      <c r="A8" s="53" t="n">
        <v>1952</v>
      </c>
      <c r="B8" s="54" t="n">
        <v>22951</v>
      </c>
      <c r="C8" s="55"/>
      <c r="D8" s="54" t="n">
        <v>28199</v>
      </c>
      <c r="E8" s="55" t="n">
        <v>111.5</v>
      </c>
      <c r="F8" s="56" t="n">
        <v>94.566</v>
      </c>
      <c r="G8" s="54" t="n">
        <v>10290</v>
      </c>
      <c r="H8" s="54" t="n">
        <v>58245</v>
      </c>
      <c r="I8" s="54" t="n">
        <v>38786</v>
      </c>
      <c r="J8" s="54" t="n">
        <v>7937</v>
      </c>
    </row>
    <row r="9" customFormat="false" ht="17.25" hidden="false" customHeight="true" outlineLevel="0" collapsed="false">
      <c r="A9" s="53"/>
      <c r="B9" s="54"/>
      <c r="C9" s="55"/>
      <c r="D9" s="54"/>
      <c r="E9" s="55"/>
      <c r="F9" s="56"/>
      <c r="G9" s="54"/>
      <c r="H9" s="54"/>
      <c r="I9" s="54"/>
      <c r="J9" s="54"/>
    </row>
    <row r="10" customFormat="false" ht="17.25" hidden="false" customHeight="true" outlineLevel="0" collapsed="false">
      <c r="A10" s="53" t="n">
        <v>1953</v>
      </c>
      <c r="B10" s="54" t="n">
        <v>21695</v>
      </c>
      <c r="C10" s="55" t="n">
        <v>88</v>
      </c>
      <c r="D10" s="54" t="n">
        <v>27264</v>
      </c>
      <c r="E10" s="55" t="n">
        <v>90</v>
      </c>
      <c r="F10" s="56" t="n">
        <v>76.606</v>
      </c>
      <c r="G10" s="54" t="n">
        <v>7145</v>
      </c>
      <c r="H10" s="54" t="n">
        <v>56010</v>
      </c>
      <c r="I10" s="54" t="n">
        <v>39683</v>
      </c>
      <c r="J10" s="54" t="n">
        <v>7458</v>
      </c>
    </row>
    <row r="11" customFormat="false" ht="17.25" hidden="false" customHeight="true" outlineLevel="0" collapsed="false">
      <c r="A11" s="53" t="n">
        <v>1954</v>
      </c>
      <c r="B11" s="54" t="n">
        <v>27606</v>
      </c>
      <c r="C11" s="55" t="n">
        <v>125.3</v>
      </c>
      <c r="D11" s="54" t="n">
        <v>34323</v>
      </c>
      <c r="E11" s="55" t="n">
        <v>124</v>
      </c>
      <c r="F11" s="56" t="n">
        <v>103.57</v>
      </c>
      <c r="G11" s="54" t="n">
        <v>11970</v>
      </c>
      <c r="H11" s="54" t="n">
        <v>99210</v>
      </c>
      <c r="I11" s="54" t="n">
        <v>58623</v>
      </c>
      <c r="J11" s="54" t="n">
        <v>6637</v>
      </c>
    </row>
    <row r="12" customFormat="false" ht="17.25" hidden="false" customHeight="true" outlineLevel="0" collapsed="false">
      <c r="A12" s="53" t="n">
        <v>1955</v>
      </c>
      <c r="B12" s="54" t="n">
        <v>27976</v>
      </c>
      <c r="C12" s="55" t="n">
        <v>101.4</v>
      </c>
      <c r="D12" s="54" t="n">
        <v>35205</v>
      </c>
      <c r="E12" s="55" t="n">
        <v>102.6</v>
      </c>
      <c r="F12" s="56" t="n">
        <v>108.3635</v>
      </c>
      <c r="G12" s="54" t="n">
        <v>12750</v>
      </c>
      <c r="H12" s="54" t="n">
        <v>101730</v>
      </c>
      <c r="I12" s="54" t="n">
        <v>57892</v>
      </c>
      <c r="J12" s="54" t="n">
        <v>6536</v>
      </c>
    </row>
    <row r="13" customFormat="false" ht="17.25" hidden="false" customHeight="true" outlineLevel="0" collapsed="false">
      <c r="A13" s="53" t="n">
        <v>1956</v>
      </c>
      <c r="B13" s="54" t="n">
        <v>29438</v>
      </c>
      <c r="C13" s="55" t="n">
        <v>104</v>
      </c>
      <c r="D13" s="54" t="n">
        <v>37045</v>
      </c>
      <c r="E13" s="55" t="n">
        <v>104</v>
      </c>
      <c r="F13" s="56" t="n">
        <v>113.4465</v>
      </c>
      <c r="G13" s="54" t="n">
        <v>12150</v>
      </c>
      <c r="H13" s="54" t="n">
        <v>107640</v>
      </c>
      <c r="I13" s="54" t="n">
        <v>49344</v>
      </c>
      <c r="J13" s="54" t="n">
        <v>8715</v>
      </c>
    </row>
    <row r="14" customFormat="false" ht="17.25" hidden="false" customHeight="true" outlineLevel="0" collapsed="false">
      <c r="A14" s="53" t="n">
        <v>1957</v>
      </c>
      <c r="B14" s="54" t="n">
        <v>31552</v>
      </c>
      <c r="C14" s="55" t="n">
        <v>107.7</v>
      </c>
      <c r="D14" s="54" t="n">
        <v>37722</v>
      </c>
      <c r="E14" s="55" t="n">
        <v>102.3</v>
      </c>
      <c r="F14" s="56" t="n">
        <v>118.7795</v>
      </c>
      <c r="G14" s="54" t="n">
        <v>9815</v>
      </c>
      <c r="H14" s="54" t="n">
        <v>57445</v>
      </c>
      <c r="I14" s="54" t="n">
        <v>44732</v>
      </c>
      <c r="J14" s="54" t="n">
        <v>12161</v>
      </c>
    </row>
    <row r="15" customFormat="false" ht="17.25" hidden="false" customHeight="true" outlineLevel="0" collapsed="false">
      <c r="A15" s="53" t="s">
        <v>280</v>
      </c>
      <c r="B15" s="54"/>
      <c r="C15" s="55"/>
      <c r="D15" s="54"/>
      <c r="E15" s="55"/>
      <c r="F15" s="56"/>
      <c r="G15" s="54"/>
      <c r="H15" s="54"/>
      <c r="I15" s="54"/>
      <c r="J15" s="54"/>
    </row>
    <row r="16" customFormat="false" ht="17.25" hidden="false" customHeight="true" outlineLevel="0" collapsed="false">
      <c r="A16" s="53" t="n">
        <v>1958</v>
      </c>
      <c r="B16" s="54" t="n">
        <v>32407</v>
      </c>
      <c r="C16" s="55" t="n">
        <v>100.2</v>
      </c>
      <c r="D16" s="54" t="n">
        <v>39198</v>
      </c>
      <c r="E16" s="55" t="n">
        <v>101.3</v>
      </c>
      <c r="F16" s="56" t="n">
        <v>120.4245</v>
      </c>
      <c r="G16" s="54" t="n">
        <v>11535</v>
      </c>
      <c r="H16" s="54" t="n">
        <v>69785</v>
      </c>
      <c r="I16" s="54" t="n">
        <v>45231</v>
      </c>
      <c r="J16" s="54" t="n">
        <v>10830</v>
      </c>
    </row>
    <row r="17" customFormat="false" ht="17.25" hidden="false" customHeight="true" outlineLevel="0" collapsed="false">
      <c r="A17" s="53" t="n">
        <v>1959</v>
      </c>
      <c r="B17" s="54" t="n">
        <v>28864</v>
      </c>
      <c r="C17" s="55" t="n">
        <v>87.7</v>
      </c>
      <c r="D17" s="54" t="n">
        <v>34822</v>
      </c>
      <c r="E17" s="55" t="n">
        <v>87.5</v>
      </c>
      <c r="F17" s="56" t="n">
        <v>85.512</v>
      </c>
      <c r="G17" s="54" t="n">
        <v>7935</v>
      </c>
      <c r="H17" s="54" t="n">
        <v>74650</v>
      </c>
      <c r="I17" s="54" t="n">
        <v>40711</v>
      </c>
      <c r="J17" s="54" t="n">
        <v>8097</v>
      </c>
    </row>
    <row r="18" customFormat="false" ht="17.25" hidden="false" customHeight="true" outlineLevel="0" collapsed="false">
      <c r="A18" s="53" t="n">
        <v>1960</v>
      </c>
      <c r="B18" s="54" t="n">
        <v>28253</v>
      </c>
      <c r="C18" s="55" t="n">
        <v>93.5</v>
      </c>
      <c r="D18" s="54" t="n">
        <v>34849</v>
      </c>
      <c r="E18" s="55" t="n">
        <v>95.6</v>
      </c>
      <c r="F18" s="56" t="n">
        <v>86.0645</v>
      </c>
      <c r="G18" s="54" t="n">
        <v>8330</v>
      </c>
      <c r="H18" s="54" t="n">
        <v>35500</v>
      </c>
      <c r="I18" s="54" t="n">
        <v>43462</v>
      </c>
      <c r="J18" s="54" t="n">
        <v>4483</v>
      </c>
    </row>
    <row r="19" customFormat="false" ht="17.25" hidden="false" customHeight="true" outlineLevel="0" collapsed="false">
      <c r="A19" s="53" t="n">
        <v>1961</v>
      </c>
      <c r="B19" s="54" t="n">
        <v>29322</v>
      </c>
      <c r="C19" s="55" t="n">
        <v>95.3</v>
      </c>
      <c r="D19" s="54" t="n">
        <v>38076</v>
      </c>
      <c r="E19" s="55" t="n">
        <v>100.3</v>
      </c>
      <c r="F19" s="56" t="n">
        <v>87.4115</v>
      </c>
      <c r="G19" s="54" t="n">
        <v>4570</v>
      </c>
      <c r="H19" s="54" t="n">
        <v>36410</v>
      </c>
      <c r="I19" s="54" t="n">
        <v>17362</v>
      </c>
      <c r="J19" s="54" t="n">
        <v>4891</v>
      </c>
    </row>
    <row r="20" customFormat="false" ht="17.25" hidden="false" customHeight="true" outlineLevel="0" collapsed="false">
      <c r="A20" s="53" t="n">
        <v>1962</v>
      </c>
      <c r="B20" s="54" t="n">
        <v>24885</v>
      </c>
      <c r="C20" s="55" t="n">
        <v>86.1</v>
      </c>
      <c r="D20" s="54" t="n">
        <v>32276</v>
      </c>
      <c r="E20" s="55" t="n">
        <v>86.1</v>
      </c>
      <c r="F20" s="56" t="n">
        <v>75.5395</v>
      </c>
      <c r="G20" s="54" t="n">
        <v>3680</v>
      </c>
      <c r="H20" s="54" t="n">
        <v>25660</v>
      </c>
      <c r="I20" s="54" t="n">
        <v>17496</v>
      </c>
      <c r="J20" s="54" t="n">
        <v>6126</v>
      </c>
    </row>
    <row r="21" customFormat="false" ht="17.25" hidden="false" customHeight="true" outlineLevel="0" collapsed="false">
      <c r="A21" s="53"/>
      <c r="B21" s="54"/>
      <c r="C21" s="55"/>
      <c r="D21" s="54"/>
      <c r="E21" s="55"/>
      <c r="F21" s="56"/>
      <c r="G21" s="54"/>
      <c r="H21" s="54"/>
      <c r="I21" s="54"/>
      <c r="J21" s="54"/>
    </row>
    <row r="22" customFormat="false" ht="17.25" hidden="false" customHeight="true" outlineLevel="0" collapsed="false">
      <c r="A22" s="53" t="n">
        <v>1963</v>
      </c>
      <c r="B22" s="54" t="n">
        <v>31224</v>
      </c>
      <c r="C22" s="55" t="n">
        <v>127.1</v>
      </c>
      <c r="D22" s="54" t="n">
        <v>41119</v>
      </c>
      <c r="E22" s="55" t="n">
        <v>128.9</v>
      </c>
      <c r="F22" s="56" t="n">
        <v>109.8945</v>
      </c>
      <c r="G22" s="54" t="n">
        <v>10090</v>
      </c>
      <c r="H22" s="54" t="n">
        <v>42465</v>
      </c>
      <c r="I22" s="54" t="n">
        <v>22154</v>
      </c>
      <c r="J22" s="54" t="n">
        <v>8572</v>
      </c>
    </row>
    <row r="23" customFormat="false" ht="17.25" hidden="false" customHeight="true" outlineLevel="0" collapsed="false">
      <c r="A23" s="53" t="n">
        <v>1964</v>
      </c>
      <c r="B23" s="54" t="n">
        <v>35708</v>
      </c>
      <c r="C23" s="55" t="n">
        <v>116.4</v>
      </c>
      <c r="D23" s="54" t="n">
        <v>45116</v>
      </c>
      <c r="E23" s="55" t="n">
        <v>111.7</v>
      </c>
      <c r="F23" s="56" t="n">
        <v>111.39</v>
      </c>
      <c r="G23" s="54" t="n">
        <v>9615</v>
      </c>
      <c r="H23" s="54" t="n">
        <v>39075</v>
      </c>
      <c r="I23" s="54" t="n">
        <v>24733</v>
      </c>
      <c r="J23" s="54" t="n">
        <v>10991</v>
      </c>
    </row>
    <row r="24" customFormat="false" ht="17.25" hidden="false" customHeight="true" outlineLevel="0" collapsed="false">
      <c r="A24" s="53" t="n">
        <v>1965</v>
      </c>
      <c r="B24" s="54" t="n">
        <v>46911</v>
      </c>
      <c r="C24" s="55" t="n">
        <v>122.5</v>
      </c>
      <c r="D24" s="54" t="n">
        <v>58481</v>
      </c>
      <c r="E24" s="55" t="n">
        <v>120.9</v>
      </c>
      <c r="F24" s="56" t="n">
        <v>152.2825</v>
      </c>
      <c r="G24" s="54" t="n">
        <v>15025</v>
      </c>
      <c r="H24" s="54" t="n">
        <v>26795</v>
      </c>
      <c r="I24" s="54" t="n">
        <v>20813</v>
      </c>
      <c r="J24" s="54" t="n">
        <v>10860</v>
      </c>
    </row>
    <row r="25" customFormat="false" ht="17.25" hidden="false" customHeight="true" outlineLevel="0" collapsed="false">
      <c r="A25" s="53"/>
      <c r="B25" s="54"/>
      <c r="C25" s="55"/>
      <c r="D25" s="54"/>
      <c r="E25" s="55"/>
      <c r="F25" s="56"/>
      <c r="G25" s="54"/>
      <c r="H25" s="54"/>
      <c r="I25" s="54"/>
      <c r="J25" s="54"/>
    </row>
    <row r="26" customFormat="false" ht="17.25" hidden="false" customHeight="true" outlineLevel="0" collapsed="false">
      <c r="A26" s="53" t="n">
        <v>1966</v>
      </c>
      <c r="B26" s="54" t="n">
        <v>42337</v>
      </c>
      <c r="C26" s="55" t="n">
        <v>89.6</v>
      </c>
      <c r="D26" s="54" t="n">
        <v>53492</v>
      </c>
      <c r="E26" s="55" t="n">
        <v>90.8</v>
      </c>
      <c r="F26" s="56" t="n">
        <v>123.658</v>
      </c>
      <c r="G26" s="54" t="n">
        <v>13390</v>
      </c>
      <c r="H26" s="54" t="n">
        <v>70400</v>
      </c>
      <c r="I26" s="54" t="n">
        <v>26741</v>
      </c>
      <c r="J26" s="54" t="n">
        <v>11148</v>
      </c>
    </row>
    <row r="27" customFormat="false" ht="17.25" hidden="false" customHeight="true" outlineLevel="0" collapsed="false">
      <c r="A27" s="53" t="n">
        <v>1967</v>
      </c>
      <c r="B27" s="54" t="n">
        <v>46540</v>
      </c>
      <c r="C27" s="55" t="n">
        <v>109.8</v>
      </c>
      <c r="D27" s="54" t="n">
        <v>58724</v>
      </c>
      <c r="E27" s="55" t="n">
        <v>109.7</v>
      </c>
      <c r="F27" s="56" t="n">
        <v>139.556</v>
      </c>
      <c r="G27" s="54" t="n">
        <v>14040</v>
      </c>
      <c r="H27" s="54" t="n">
        <v>60545</v>
      </c>
      <c r="I27" s="54" t="n">
        <v>29144</v>
      </c>
      <c r="J27" s="54" t="n">
        <v>13750</v>
      </c>
    </row>
    <row r="28" customFormat="false" ht="17.25" hidden="false" customHeight="true" outlineLevel="0" collapsed="false">
      <c r="A28" s="53" t="n">
        <v>1968</v>
      </c>
      <c r="B28" s="54" t="n">
        <v>43973</v>
      </c>
      <c r="C28" s="55" t="n">
        <v>91.5</v>
      </c>
      <c r="D28" s="54" t="n">
        <v>55186</v>
      </c>
      <c r="E28" s="55" t="n">
        <v>91</v>
      </c>
      <c r="F28" s="56" t="n">
        <v>126.621</v>
      </c>
      <c r="G28" s="54" t="n">
        <v>18310</v>
      </c>
      <c r="H28" s="54" t="n">
        <v>65240</v>
      </c>
      <c r="I28" s="54" t="n">
        <v>21149</v>
      </c>
      <c r="J28" s="54" t="n">
        <v>11274</v>
      </c>
    </row>
    <row r="29" customFormat="false" ht="17.25" hidden="false" customHeight="true" outlineLevel="0" collapsed="false">
      <c r="A29" s="53" t="n">
        <v>1969</v>
      </c>
      <c r="B29" s="54" t="n">
        <v>44638</v>
      </c>
      <c r="C29" s="55" t="n">
        <v>100.2</v>
      </c>
      <c r="D29" s="54" t="n">
        <v>56246</v>
      </c>
      <c r="E29" s="55" t="n">
        <v>100.6</v>
      </c>
      <c r="F29" s="56" t="n">
        <v>130.623</v>
      </c>
      <c r="G29" s="54" t="n">
        <v>9960</v>
      </c>
      <c r="H29" s="54" t="n">
        <v>34055</v>
      </c>
      <c r="I29" s="54" t="n">
        <v>30146</v>
      </c>
      <c r="J29" s="54" t="n">
        <v>8522</v>
      </c>
    </row>
    <row r="30" customFormat="false" ht="17.25" hidden="false" customHeight="true" outlineLevel="0" collapsed="false">
      <c r="A30" s="53" t="n">
        <v>1970</v>
      </c>
      <c r="B30" s="54" t="n">
        <v>53179</v>
      </c>
      <c r="C30" s="55" t="n">
        <v>119.1</v>
      </c>
      <c r="D30" s="54" t="n">
        <v>68595</v>
      </c>
      <c r="E30" s="55" t="n">
        <v>122</v>
      </c>
      <c r="F30" s="56" t="n">
        <v>164.5415</v>
      </c>
      <c r="G30" s="54" t="n">
        <v>17110</v>
      </c>
      <c r="H30" s="54" t="n">
        <v>64975</v>
      </c>
      <c r="I30" s="54" t="n">
        <v>35961</v>
      </c>
      <c r="J30" s="54" t="n">
        <v>11883</v>
      </c>
    </row>
    <row r="31" customFormat="false" ht="17.25" hidden="false" customHeight="true" outlineLevel="0" collapsed="false">
      <c r="A31" s="53"/>
      <c r="B31" s="54"/>
      <c r="C31" s="55"/>
      <c r="D31" s="54"/>
      <c r="E31" s="55"/>
      <c r="F31" s="56"/>
      <c r="G31" s="54"/>
      <c r="H31" s="54"/>
      <c r="I31" s="54"/>
      <c r="J31" s="54"/>
    </row>
    <row r="32" customFormat="false" ht="17.25" hidden="false" customHeight="true" outlineLevel="0" collapsed="false">
      <c r="A32" s="53" t="n">
        <v>1971</v>
      </c>
      <c r="B32" s="54" t="n">
        <v>56566</v>
      </c>
      <c r="C32" s="55" t="n">
        <v>105</v>
      </c>
      <c r="D32" s="54" t="n">
        <v>74775</v>
      </c>
      <c r="E32" s="55" t="n">
        <v>107.7</v>
      </c>
      <c r="F32" s="56" t="n">
        <v>169.3025</v>
      </c>
      <c r="G32" s="54" t="n">
        <v>14690</v>
      </c>
      <c r="H32" s="54" t="n">
        <v>68420</v>
      </c>
      <c r="I32" s="54" t="n">
        <v>34184</v>
      </c>
      <c r="J32" s="54" t="n">
        <v>19855</v>
      </c>
    </row>
    <row r="33" customFormat="false" ht="17.25" hidden="false" customHeight="true" outlineLevel="0" collapsed="false">
      <c r="A33" s="53" t="n">
        <v>1972</v>
      </c>
      <c r="B33" s="54" t="n">
        <v>47603</v>
      </c>
      <c r="C33" s="55" t="n">
        <v>82.8</v>
      </c>
      <c r="D33" s="54" t="n">
        <v>63576</v>
      </c>
      <c r="E33" s="55" t="n">
        <v>83.7</v>
      </c>
      <c r="F33" s="56" t="n">
        <v>126.8875</v>
      </c>
      <c r="G33" s="54" t="n">
        <v>7035</v>
      </c>
      <c r="H33" s="54" t="n">
        <v>55610</v>
      </c>
      <c r="I33" s="54" t="n">
        <v>42805</v>
      </c>
      <c r="J33" s="54" t="n">
        <v>20296</v>
      </c>
    </row>
    <row r="34" customFormat="false" ht="17.25" hidden="false" customHeight="true" outlineLevel="0" collapsed="false">
      <c r="A34" s="53" t="n">
        <v>1973</v>
      </c>
      <c r="B34" s="54" t="n">
        <v>53422</v>
      </c>
      <c r="C34" s="55" t="n">
        <v>110.9</v>
      </c>
      <c r="D34" s="54" t="n">
        <v>73853</v>
      </c>
      <c r="E34" s="55" t="n">
        <v>114.8</v>
      </c>
      <c r="F34" s="56" t="n">
        <v>163.0965</v>
      </c>
      <c r="G34" s="54" t="n">
        <v>11540</v>
      </c>
      <c r="H34" s="54" t="n">
        <v>54010</v>
      </c>
      <c r="I34" s="54" t="n">
        <v>43606</v>
      </c>
      <c r="J34" s="54" t="n">
        <v>16261</v>
      </c>
    </row>
    <row r="35" customFormat="false" ht="17.25" hidden="false" customHeight="true" outlineLevel="0" collapsed="false">
      <c r="A35" s="53" t="n">
        <v>1974</v>
      </c>
      <c r="B35" s="54" t="n">
        <v>62779</v>
      </c>
      <c r="C35" s="55" t="n">
        <v>116.7</v>
      </c>
      <c r="D35" s="54" t="n">
        <v>85484</v>
      </c>
      <c r="E35" s="55" t="n">
        <v>115</v>
      </c>
      <c r="F35" s="56" t="n">
        <v>186.166</v>
      </c>
      <c r="G35" s="54" t="n">
        <v>12105</v>
      </c>
      <c r="H35" s="54" t="n">
        <v>56795</v>
      </c>
      <c r="I35" s="54" t="n">
        <v>54700</v>
      </c>
      <c r="J35" s="54" t="n">
        <v>20000</v>
      </c>
    </row>
    <row r="36" customFormat="false" ht="17.25" hidden="false" customHeight="true" outlineLevel="0" collapsed="false">
      <c r="A36" s="57" t="n">
        <v>1975</v>
      </c>
      <c r="B36" s="58" t="n">
        <v>68323</v>
      </c>
      <c r="C36" s="59" t="n">
        <v>107.1</v>
      </c>
      <c r="D36" s="60" t="n">
        <v>95180</v>
      </c>
      <c r="E36" s="59" t="n">
        <v>109.6</v>
      </c>
      <c r="F36" s="61" t="n">
        <v>195.3305</v>
      </c>
      <c r="G36" s="60" t="n">
        <v>13680</v>
      </c>
      <c r="H36" s="60" t="n">
        <v>67415</v>
      </c>
      <c r="I36" s="60" t="n">
        <v>67077</v>
      </c>
      <c r="J36" s="60" t="n">
        <v>26035</v>
      </c>
    </row>
  </sheetData>
  <mergeCells count="2">
    <mergeCell ref="A1:J1"/>
    <mergeCell ref="A2: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23828125" defaultRowHeight="12.75" zeroHeight="false" outlineLevelRow="0" outlineLevelCol="0"/>
  <cols>
    <col collapsed="false" customWidth="true" hidden="false" outlineLevel="0" max="1" min="1" style="0" width="18.34"/>
    <col collapsed="false" customWidth="true" hidden="false" outlineLevel="0" max="5" min="2" style="0" width="10.56"/>
    <col collapsed="false" customWidth="true" hidden="false" outlineLevel="0" max="6" min="6" style="0" width="9.09"/>
  </cols>
  <sheetData>
    <row r="1" customFormat="false" ht="25.5" hidden="false" customHeight="false" outlineLevel="0" collapsed="false">
      <c r="A1" s="422" t="s">
        <v>695</v>
      </c>
      <c r="B1" s="422"/>
      <c r="C1" s="422"/>
      <c r="D1" s="422"/>
      <c r="E1" s="422"/>
      <c r="F1" s="422"/>
      <c r="G1" s="430"/>
    </row>
    <row r="2" customFormat="false" ht="15.75" hidden="false" customHeight="false" outlineLevel="0" collapsed="false">
      <c r="A2" s="423" t="s">
        <v>696</v>
      </c>
      <c r="B2" s="423"/>
      <c r="C2" s="395" t="s">
        <v>489</v>
      </c>
      <c r="D2" s="423"/>
      <c r="E2" s="423"/>
      <c r="F2" s="394"/>
      <c r="G2" s="431"/>
    </row>
    <row r="3" customFormat="false" ht="12" hidden="false" customHeight="true" outlineLevel="0" collapsed="false">
      <c r="A3" s="432" t="s">
        <v>697</v>
      </c>
      <c r="B3" s="433"/>
      <c r="C3" s="434"/>
      <c r="D3" s="434"/>
      <c r="E3" s="434"/>
      <c r="F3" s="434"/>
      <c r="G3" s="431"/>
    </row>
    <row r="4" customFormat="false" ht="12" hidden="false" customHeight="true" outlineLevel="0" collapsed="false">
      <c r="A4" s="432"/>
      <c r="B4" s="435"/>
      <c r="C4" s="436"/>
      <c r="D4" s="436"/>
      <c r="E4" s="436"/>
      <c r="F4" s="436"/>
      <c r="G4" s="431"/>
    </row>
    <row r="5" customFormat="false" ht="15.75" hidden="false" customHeight="true" outlineLevel="0" collapsed="false">
      <c r="A5" s="432"/>
      <c r="B5" s="415" t="s">
        <v>698</v>
      </c>
      <c r="C5" s="436"/>
      <c r="D5" s="436"/>
      <c r="E5" s="436"/>
      <c r="F5" s="436"/>
      <c r="G5" s="431"/>
    </row>
    <row r="6" customFormat="false" ht="15.75" hidden="false" customHeight="false" outlineLevel="0" collapsed="false">
      <c r="A6" s="432"/>
      <c r="B6" s="415"/>
      <c r="C6" s="427" t="s">
        <v>691</v>
      </c>
      <c r="D6" s="427" t="s">
        <v>692</v>
      </c>
      <c r="E6" s="427" t="s">
        <v>693</v>
      </c>
      <c r="F6" s="342" t="s">
        <v>694</v>
      </c>
      <c r="G6" s="431"/>
    </row>
    <row r="7" customFormat="false" ht="24" hidden="false" customHeight="true" outlineLevel="0" collapsed="false">
      <c r="A7" s="148" t="s">
        <v>522</v>
      </c>
      <c r="B7" s="269" t="n">
        <v>155013</v>
      </c>
      <c r="C7" s="269" t="n">
        <v>4552</v>
      </c>
      <c r="D7" s="269" t="n">
        <v>11551</v>
      </c>
      <c r="E7" s="269" t="n">
        <v>129571</v>
      </c>
      <c r="F7" s="269" t="n">
        <f aca="false">B7-C7-D7-E7</f>
        <v>9339</v>
      </c>
    </row>
    <row r="8" customFormat="false" ht="24" hidden="false" customHeight="true" outlineLevel="0" collapsed="false">
      <c r="A8" s="169" t="s">
        <v>311</v>
      </c>
      <c r="B8" s="2" t="n">
        <v>0</v>
      </c>
      <c r="C8" s="2" t="n">
        <v>0</v>
      </c>
      <c r="D8" s="2" t="n">
        <v>0</v>
      </c>
      <c r="E8" s="2" t="n">
        <v>0</v>
      </c>
      <c r="F8" s="269" t="n">
        <f aca="false">B8-C8-D8-E8</f>
        <v>0</v>
      </c>
    </row>
    <row r="9" customFormat="false" ht="24" hidden="false" customHeight="true" outlineLevel="0" collapsed="false">
      <c r="A9" s="169" t="s">
        <v>312</v>
      </c>
      <c r="B9" s="2" t="n">
        <v>0</v>
      </c>
      <c r="C9" s="2" t="n">
        <v>0</v>
      </c>
      <c r="D9" s="2" t="n">
        <v>0</v>
      </c>
      <c r="E9" s="2" t="n">
        <v>0</v>
      </c>
      <c r="F9" s="269" t="n">
        <f aca="false">B9-C9-D9-E9</f>
        <v>0</v>
      </c>
    </row>
    <row r="10" customFormat="false" ht="24" hidden="false" customHeight="true" outlineLevel="0" collapsed="false">
      <c r="A10" s="169" t="s">
        <v>313</v>
      </c>
      <c r="B10" s="2" t="n">
        <v>0</v>
      </c>
      <c r="C10" s="2" t="n">
        <v>0</v>
      </c>
      <c r="D10" s="2" t="n">
        <v>0</v>
      </c>
      <c r="E10" s="2" t="n">
        <v>0</v>
      </c>
      <c r="F10" s="269" t="n">
        <f aca="false">B10-C10-D10-E10</f>
        <v>0</v>
      </c>
    </row>
    <row r="11" customFormat="false" ht="24" hidden="false" customHeight="true" outlineLevel="0" collapsed="false">
      <c r="A11" s="169" t="s">
        <v>314</v>
      </c>
      <c r="B11" s="2" t="n">
        <v>27641</v>
      </c>
      <c r="C11" s="2" t="n">
        <v>1545</v>
      </c>
      <c r="D11" s="2" t="n">
        <v>1639</v>
      </c>
      <c r="E11" s="2" t="n">
        <v>23859</v>
      </c>
      <c r="F11" s="2" t="n">
        <f aca="false">B11-C11-D11-E11</f>
        <v>598</v>
      </c>
    </row>
    <row r="12" customFormat="false" ht="24" hidden="false" customHeight="true" outlineLevel="0" collapsed="false">
      <c r="A12" s="169" t="s">
        <v>315</v>
      </c>
      <c r="B12" s="2" t="n">
        <v>94584</v>
      </c>
      <c r="C12" s="2" t="n">
        <v>603</v>
      </c>
      <c r="D12" s="2" t="n">
        <v>650</v>
      </c>
      <c r="E12" s="2" t="n">
        <v>89804</v>
      </c>
      <c r="F12" s="2" t="n">
        <f aca="false">B12-C12-D12-E12</f>
        <v>3527</v>
      </c>
    </row>
    <row r="13" customFormat="false" ht="24" hidden="false" customHeight="true" outlineLevel="0" collapsed="false">
      <c r="A13" s="169" t="s">
        <v>316</v>
      </c>
      <c r="B13" s="2" t="n">
        <v>0</v>
      </c>
      <c r="C13" s="2" t="n">
        <v>0</v>
      </c>
      <c r="D13" s="2" t="n">
        <v>0</v>
      </c>
      <c r="E13" s="2" t="n">
        <v>0</v>
      </c>
      <c r="F13" s="2" t="n">
        <f aca="false">B13-C13-D13-E13</f>
        <v>0</v>
      </c>
    </row>
    <row r="14" customFormat="false" ht="24" hidden="false" customHeight="true" outlineLevel="0" collapsed="false">
      <c r="A14" s="169" t="s">
        <v>317</v>
      </c>
      <c r="B14" s="2" t="n">
        <v>0</v>
      </c>
      <c r="C14" s="2" t="n">
        <v>0</v>
      </c>
      <c r="D14" s="2" t="n">
        <v>0</v>
      </c>
      <c r="E14" s="2" t="n">
        <v>0</v>
      </c>
      <c r="F14" s="2" t="n">
        <f aca="false">B14-C14-D14-E14</f>
        <v>0</v>
      </c>
    </row>
    <row r="15" customFormat="false" ht="24" hidden="false" customHeight="true" outlineLevel="0" collapsed="false">
      <c r="A15" s="169" t="s">
        <v>318</v>
      </c>
      <c r="B15" s="2" t="n">
        <v>32788</v>
      </c>
      <c r="C15" s="2" t="n">
        <v>2404</v>
      </c>
      <c r="D15" s="2" t="n">
        <v>9262</v>
      </c>
      <c r="E15" s="2" t="n">
        <v>15908</v>
      </c>
      <c r="F15" s="2" t="n">
        <f aca="false">B15-C15-D15-E15</f>
        <v>5214</v>
      </c>
    </row>
    <row r="16" customFormat="false" ht="24" hidden="false" customHeight="true" outlineLevel="0" collapsed="false">
      <c r="A16" s="169" t="s">
        <v>523</v>
      </c>
      <c r="B16" s="2" t="n">
        <v>12114</v>
      </c>
      <c r="C16" s="2" t="n">
        <v>2094</v>
      </c>
      <c r="D16" s="2" t="n">
        <v>4620</v>
      </c>
      <c r="E16" s="2" t="n">
        <v>3550</v>
      </c>
      <c r="F16" s="2" t="n">
        <f aca="false">B16-C16-D16-E16</f>
        <v>1850</v>
      </c>
    </row>
    <row r="17" customFormat="false" ht="24" hidden="false" customHeight="true" outlineLevel="0" collapsed="false">
      <c r="A17" s="169" t="s">
        <v>524</v>
      </c>
      <c r="B17" s="2" t="n">
        <v>530</v>
      </c>
      <c r="C17" s="2" t="n">
        <v>70</v>
      </c>
      <c r="D17" s="2" t="n">
        <v>460</v>
      </c>
      <c r="E17" s="2" t="n">
        <v>0</v>
      </c>
      <c r="F17" s="2" t="n">
        <f aca="false">B17-C17-D17-E17</f>
        <v>0</v>
      </c>
    </row>
    <row r="18" customFormat="false" ht="24" hidden="false" customHeight="true" outlineLevel="0" collapsed="false">
      <c r="A18" s="169" t="s">
        <v>525</v>
      </c>
      <c r="B18" s="2" t="n">
        <v>0</v>
      </c>
      <c r="C18" s="2" t="n">
        <v>0</v>
      </c>
      <c r="D18" s="2" t="n">
        <v>0</v>
      </c>
      <c r="E18" s="2" t="n">
        <v>0</v>
      </c>
      <c r="F18" s="2" t="n">
        <f aca="false">B18-C18-D18-E18</f>
        <v>0</v>
      </c>
    </row>
    <row r="19" customFormat="false" ht="24" hidden="false" customHeight="true" outlineLevel="0" collapsed="false">
      <c r="A19" s="169" t="s">
        <v>526</v>
      </c>
      <c r="B19" s="2"/>
      <c r="C19" s="2"/>
      <c r="D19" s="2"/>
      <c r="E19" s="2"/>
      <c r="F19" s="2" t="n">
        <f aca="false">B19-C19-D19-E19</f>
        <v>0</v>
      </c>
    </row>
    <row r="20" customFormat="false" ht="24" hidden="false" customHeight="true" outlineLevel="0" collapsed="false">
      <c r="A20" s="169" t="s">
        <v>527</v>
      </c>
      <c r="B20" s="2"/>
      <c r="C20" s="2"/>
      <c r="D20" s="2"/>
      <c r="E20" s="2"/>
      <c r="F20" s="2" t="n">
        <f aca="false">B20-C20-D20-E20</f>
        <v>0</v>
      </c>
    </row>
    <row r="21" customFormat="false" ht="24" hidden="false" customHeight="true" outlineLevel="0" collapsed="false">
      <c r="A21" s="169" t="s">
        <v>528</v>
      </c>
      <c r="B21" s="2" t="n">
        <v>0</v>
      </c>
      <c r="C21" s="2" t="n">
        <v>0</v>
      </c>
      <c r="D21" s="2" t="n">
        <v>0</v>
      </c>
      <c r="E21" s="2" t="n">
        <v>0</v>
      </c>
      <c r="F21" s="2" t="n">
        <f aca="false">B21-C21-D21-E21</f>
        <v>0</v>
      </c>
    </row>
    <row r="22" customFormat="false" ht="24" hidden="false" customHeight="true" outlineLevel="0" collapsed="false">
      <c r="A22" s="169" t="s">
        <v>529</v>
      </c>
      <c r="B22" s="2" t="n">
        <v>0</v>
      </c>
      <c r="C22" s="2" t="n">
        <v>0</v>
      </c>
      <c r="D22" s="2" t="n">
        <v>0</v>
      </c>
      <c r="E22" s="2" t="n">
        <v>0</v>
      </c>
      <c r="F22" s="2" t="n">
        <f aca="false">B22-C22-D22-E22</f>
        <v>0</v>
      </c>
    </row>
    <row r="23" customFormat="false" ht="24" hidden="false" customHeight="true" outlineLevel="0" collapsed="false">
      <c r="A23" s="169" t="s">
        <v>329</v>
      </c>
      <c r="B23" s="312" t="n">
        <v>20144</v>
      </c>
      <c r="C23" s="312" t="n">
        <v>240</v>
      </c>
      <c r="D23" s="312" t="n">
        <v>4182</v>
      </c>
      <c r="E23" s="312" t="n">
        <v>12358</v>
      </c>
      <c r="F23" s="275" t="n">
        <f aca="false">B23-C23-D23-E23</f>
        <v>3364</v>
      </c>
    </row>
    <row r="24" customFormat="false" ht="24" hidden="false" customHeight="true" outlineLevel="0" collapsed="false">
      <c r="A24" s="169" t="s">
        <v>386</v>
      </c>
      <c r="B24" s="20"/>
      <c r="C24" s="20"/>
      <c r="D24" s="20"/>
      <c r="E24" s="20"/>
      <c r="F24" s="20" t="n">
        <f aca="false">B24-C24-D24-E24</f>
        <v>0</v>
      </c>
    </row>
    <row r="25" customFormat="false" ht="24" hidden="false" customHeight="true" outlineLevel="0" collapsed="false">
      <c r="A25" s="169" t="s">
        <v>530</v>
      </c>
      <c r="B25" s="20"/>
      <c r="C25" s="20"/>
      <c r="D25" s="20"/>
      <c r="E25" s="20"/>
      <c r="F25" s="20" t="n">
        <f aca="false">B25-C25-D25-E25</f>
        <v>0</v>
      </c>
    </row>
    <row r="26" customFormat="false" ht="24" hidden="false" customHeight="true" outlineLevel="0" collapsed="false">
      <c r="A26" s="298" t="s">
        <v>531</v>
      </c>
      <c r="B26" s="27" t="n">
        <v>0</v>
      </c>
      <c r="C26" s="27" t="n">
        <v>0</v>
      </c>
      <c r="D26" s="27" t="n">
        <v>0</v>
      </c>
      <c r="E26" s="27" t="n">
        <v>0</v>
      </c>
      <c r="F26" s="27" t="n">
        <f aca="false">B26-C26-D26-E26</f>
        <v>0</v>
      </c>
      <c r="G26" s="216"/>
      <c r="H26" s="216"/>
    </row>
    <row r="27" customFormat="false" ht="22.5" hidden="false" customHeight="true" outlineLevel="0" collapsed="false">
      <c r="G27" s="216"/>
      <c r="H27" s="216"/>
    </row>
    <row r="28" customFormat="false" ht="12.75" hidden="false" customHeight="false" outlineLevel="0" collapsed="false">
      <c r="F28" s="351"/>
    </row>
  </sheetData>
  <mergeCells count="3">
    <mergeCell ref="A1:F1"/>
    <mergeCell ref="A3:A6"/>
    <mergeCell ref="B5: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23828125" defaultRowHeight="12.75" zeroHeight="false" outlineLevelRow="0" outlineLevelCol="0"/>
  <cols>
    <col collapsed="false" customWidth="true" hidden="false" outlineLevel="0" max="1" min="1" style="0" width="17.45"/>
    <col collapsed="false" customWidth="true" hidden="false" outlineLevel="0" max="2" min="2" style="0" width="9.82"/>
  </cols>
  <sheetData>
    <row r="1" customFormat="false" ht="25.5" hidden="false" customHeight="false" outlineLevel="0" collapsed="false">
      <c r="A1" s="422" t="s">
        <v>699</v>
      </c>
      <c r="B1" s="422"/>
      <c r="C1" s="422"/>
      <c r="D1" s="422"/>
      <c r="E1" s="422"/>
      <c r="F1" s="422"/>
      <c r="G1" s="422"/>
      <c r="H1" s="437"/>
    </row>
    <row r="2" customFormat="false" ht="15.75" hidden="false" customHeight="false" outlineLevel="0" collapsed="false">
      <c r="A2" s="423" t="s">
        <v>700</v>
      </c>
      <c r="B2" s="423"/>
      <c r="C2" s="423"/>
      <c r="D2" s="395" t="s">
        <v>489</v>
      </c>
      <c r="E2" s="423"/>
      <c r="F2" s="423"/>
      <c r="G2" s="394"/>
      <c r="H2" s="431"/>
    </row>
    <row r="3" customFormat="false" ht="14.25" hidden="false" customHeight="true" outlineLevel="0" collapsed="false">
      <c r="A3" s="404" t="s">
        <v>701</v>
      </c>
      <c r="B3" s="405"/>
      <c r="C3" s="424"/>
      <c r="D3" s="424"/>
      <c r="E3" s="339"/>
      <c r="F3" s="339"/>
      <c r="G3" s="339"/>
      <c r="H3" s="209"/>
    </row>
    <row r="4" customFormat="false" ht="14.25" hidden="false" customHeight="true" outlineLevel="0" collapsed="false">
      <c r="A4" s="404"/>
      <c r="B4" s="415" t="s">
        <v>702</v>
      </c>
      <c r="C4" s="438"/>
      <c r="D4" s="425"/>
      <c r="E4" s="426"/>
      <c r="F4" s="426"/>
      <c r="G4" s="426"/>
      <c r="H4" s="209"/>
    </row>
    <row r="5" customFormat="false" ht="12.75" hidden="false" customHeight="true" outlineLevel="0" collapsed="false">
      <c r="A5" s="404"/>
      <c r="B5" s="415"/>
      <c r="C5" s="415" t="s">
        <v>703</v>
      </c>
      <c r="D5" s="425"/>
      <c r="E5" s="426"/>
      <c r="F5" s="426"/>
      <c r="G5" s="426"/>
      <c r="H5" s="209"/>
    </row>
    <row r="6" customFormat="false" ht="12.75" hidden="false" customHeight="false" outlineLevel="0" collapsed="false">
      <c r="A6" s="404"/>
      <c r="B6" s="415"/>
      <c r="C6" s="415"/>
      <c r="D6" s="427" t="s">
        <v>691</v>
      </c>
      <c r="E6" s="427" t="s">
        <v>692</v>
      </c>
      <c r="F6" s="427" t="s">
        <v>693</v>
      </c>
      <c r="G6" s="342" t="s">
        <v>694</v>
      </c>
      <c r="H6" s="209"/>
    </row>
    <row r="7" customFormat="false" ht="27.75" hidden="false" customHeight="true" outlineLevel="0" collapsed="false">
      <c r="A7" s="148" t="s">
        <v>522</v>
      </c>
      <c r="B7" s="269" t="n">
        <v>266385</v>
      </c>
      <c r="C7" s="269" t="n">
        <v>11116</v>
      </c>
      <c r="D7" s="269" t="n">
        <v>10827</v>
      </c>
      <c r="E7" s="269" t="n">
        <v>289</v>
      </c>
      <c r="F7" s="327"/>
      <c r="G7" s="327"/>
      <c r="H7" s="439"/>
    </row>
    <row r="8" customFormat="false" ht="27.75" hidden="false" customHeight="true" outlineLevel="0" collapsed="false">
      <c r="A8" s="169" t="s">
        <v>311</v>
      </c>
      <c r="B8" s="2" t="n">
        <v>586</v>
      </c>
      <c r="C8" s="2" t="n">
        <v>82</v>
      </c>
      <c r="D8" s="2" t="n">
        <v>82</v>
      </c>
      <c r="E8" s="2" t="n">
        <v>0</v>
      </c>
      <c r="F8" s="312"/>
      <c r="G8" s="312"/>
      <c r="I8" s="440"/>
    </row>
    <row r="9" customFormat="false" ht="27.75" hidden="false" customHeight="true" outlineLevel="0" collapsed="false">
      <c r="A9" s="169" t="s">
        <v>312</v>
      </c>
      <c r="B9" s="2" t="n">
        <v>3780</v>
      </c>
      <c r="C9" s="2" t="n">
        <v>295</v>
      </c>
      <c r="D9" s="2" t="n">
        <v>295</v>
      </c>
      <c r="E9" s="2" t="n">
        <v>0</v>
      </c>
      <c r="F9" s="312"/>
      <c r="G9" s="312"/>
    </row>
    <row r="10" customFormat="false" ht="27.75" hidden="false" customHeight="true" outlineLevel="0" collapsed="false">
      <c r="A10" s="169" t="s">
        <v>313</v>
      </c>
      <c r="B10" s="2" t="n">
        <v>3902</v>
      </c>
      <c r="C10" s="2" t="n">
        <v>630</v>
      </c>
      <c r="D10" s="2" t="n">
        <v>630</v>
      </c>
      <c r="E10" s="2" t="n">
        <v>0</v>
      </c>
      <c r="F10" s="312"/>
      <c r="G10" s="312"/>
    </row>
    <row r="11" customFormat="false" ht="27.75" hidden="false" customHeight="true" outlineLevel="0" collapsed="false">
      <c r="A11" s="169" t="s">
        <v>314</v>
      </c>
      <c r="B11" s="2" t="n">
        <v>24056</v>
      </c>
      <c r="C11" s="2" t="n">
        <v>1130</v>
      </c>
      <c r="D11" s="2" t="n">
        <v>1130</v>
      </c>
      <c r="E11" s="2" t="n">
        <v>0</v>
      </c>
      <c r="F11" s="312"/>
      <c r="G11" s="312"/>
    </row>
    <row r="12" customFormat="false" ht="27.75" hidden="false" customHeight="true" outlineLevel="0" collapsed="false">
      <c r="A12" s="169" t="s">
        <v>315</v>
      </c>
      <c r="B12" s="2" t="n">
        <v>3640</v>
      </c>
      <c r="C12" s="2" t="n">
        <v>623</v>
      </c>
      <c r="D12" s="2" t="n">
        <v>623</v>
      </c>
      <c r="E12" s="2" t="n">
        <v>0</v>
      </c>
      <c r="F12" s="312"/>
      <c r="G12" s="312"/>
    </row>
    <row r="13" customFormat="false" ht="27.75" hidden="false" customHeight="true" outlineLevel="0" collapsed="false">
      <c r="A13" s="169" t="s">
        <v>316</v>
      </c>
      <c r="B13" s="2" t="n">
        <v>43250</v>
      </c>
      <c r="C13" s="2" t="n">
        <v>3500</v>
      </c>
      <c r="D13" s="2" t="n">
        <v>3500</v>
      </c>
      <c r="E13" s="2" t="n">
        <v>0</v>
      </c>
      <c r="F13" s="312"/>
      <c r="G13" s="312"/>
    </row>
    <row r="14" customFormat="false" ht="27.75" hidden="false" customHeight="true" outlineLevel="0" collapsed="false">
      <c r="A14" s="169" t="s">
        <v>317</v>
      </c>
      <c r="B14" s="2" t="n">
        <v>5609</v>
      </c>
      <c r="C14" s="2" t="n">
        <v>257</v>
      </c>
      <c r="D14" s="2" t="n">
        <v>257</v>
      </c>
      <c r="E14" s="2" t="n">
        <v>0</v>
      </c>
      <c r="F14" s="312"/>
      <c r="G14" s="312"/>
    </row>
    <row r="15" customFormat="false" ht="27.75" hidden="false" customHeight="true" outlineLevel="0" collapsed="false">
      <c r="A15" s="169" t="s">
        <v>318</v>
      </c>
      <c r="B15" s="2" t="n">
        <v>181562</v>
      </c>
      <c r="C15" s="2" t="n">
        <v>4599</v>
      </c>
      <c r="D15" s="2" t="n">
        <v>4310</v>
      </c>
      <c r="E15" s="2" t="n">
        <v>289</v>
      </c>
      <c r="F15" s="441"/>
      <c r="G15" s="441"/>
    </row>
    <row r="16" customFormat="false" ht="27.75" hidden="false" customHeight="true" outlineLevel="0" collapsed="false">
      <c r="A16" s="169" t="s">
        <v>523</v>
      </c>
      <c r="B16" s="2" t="n">
        <v>93166</v>
      </c>
      <c r="C16" s="2" t="n">
        <v>15</v>
      </c>
      <c r="D16" s="2" t="n">
        <v>5</v>
      </c>
      <c r="E16" s="2" t="n">
        <v>10</v>
      </c>
      <c r="F16" s="312"/>
      <c r="G16" s="312"/>
    </row>
    <row r="17" customFormat="false" ht="27.75" hidden="false" customHeight="true" outlineLevel="0" collapsed="false">
      <c r="A17" s="169" t="s">
        <v>524</v>
      </c>
      <c r="B17" s="2" t="n">
        <v>49763</v>
      </c>
      <c r="C17" s="2" t="n">
        <v>1218</v>
      </c>
      <c r="D17" s="2" t="n">
        <v>958</v>
      </c>
      <c r="E17" s="2" t="n">
        <v>260</v>
      </c>
      <c r="F17" s="312"/>
      <c r="G17" s="312"/>
    </row>
    <row r="18" customFormat="false" ht="27.75" hidden="false" customHeight="true" outlineLevel="0" collapsed="false">
      <c r="A18" s="169" t="s">
        <v>525</v>
      </c>
      <c r="B18" s="2" t="n">
        <v>10720</v>
      </c>
      <c r="C18" s="2" t="n">
        <v>348</v>
      </c>
      <c r="D18" s="2" t="n">
        <v>348</v>
      </c>
      <c r="E18" s="2" t="n">
        <v>0</v>
      </c>
      <c r="F18" s="312"/>
      <c r="G18" s="312"/>
    </row>
    <row r="19" customFormat="false" ht="27.75" hidden="false" customHeight="true" outlineLevel="0" collapsed="false">
      <c r="A19" s="169" t="s">
        <v>526</v>
      </c>
      <c r="B19" s="2"/>
      <c r="C19" s="2"/>
      <c r="D19" s="2"/>
      <c r="E19" s="2"/>
      <c r="F19" s="312"/>
      <c r="G19" s="312"/>
    </row>
    <row r="20" customFormat="false" ht="27.75" hidden="false" customHeight="true" outlineLevel="0" collapsed="false">
      <c r="A20" s="169" t="s">
        <v>527</v>
      </c>
      <c r="B20" s="2"/>
      <c r="C20" s="2"/>
      <c r="D20" s="2"/>
      <c r="E20" s="2"/>
      <c r="F20" s="312"/>
      <c r="G20" s="312"/>
    </row>
    <row r="21" customFormat="false" ht="27.75" hidden="false" customHeight="true" outlineLevel="0" collapsed="false">
      <c r="A21" s="169" t="s">
        <v>528</v>
      </c>
      <c r="B21" s="2" t="n">
        <v>9628</v>
      </c>
      <c r="C21" s="2" t="n">
        <v>0</v>
      </c>
      <c r="D21" s="2" t="n">
        <v>0</v>
      </c>
      <c r="E21" s="2" t="n">
        <v>0</v>
      </c>
      <c r="F21" s="312"/>
      <c r="G21" s="312"/>
    </row>
    <row r="22" customFormat="false" ht="27.75" hidden="false" customHeight="true" outlineLevel="0" collapsed="false">
      <c r="A22" s="169" t="s">
        <v>529</v>
      </c>
      <c r="B22" s="2" t="n">
        <v>7009</v>
      </c>
      <c r="C22" s="2" t="n">
        <v>0</v>
      </c>
      <c r="D22" s="2" t="n">
        <v>0</v>
      </c>
      <c r="E22" s="2" t="n">
        <v>0</v>
      </c>
      <c r="F22" s="312"/>
      <c r="G22" s="312"/>
    </row>
    <row r="23" customFormat="false" ht="27.75" hidden="false" customHeight="true" outlineLevel="0" collapsed="false">
      <c r="A23" s="169" t="s">
        <v>329</v>
      </c>
      <c r="B23" s="312" t="n">
        <v>5325</v>
      </c>
      <c r="C23" s="312" t="n">
        <v>2737</v>
      </c>
      <c r="D23" s="312" t="n">
        <v>2718</v>
      </c>
      <c r="E23" s="312" t="n">
        <v>19</v>
      </c>
      <c r="F23" s="312"/>
      <c r="G23" s="312"/>
    </row>
    <row r="24" customFormat="false" ht="27.75" hidden="false" customHeight="true" outlineLevel="0" collapsed="false">
      <c r="A24" s="169" t="s">
        <v>386</v>
      </c>
      <c r="B24" s="20" t="s">
        <v>280</v>
      </c>
      <c r="C24" s="20"/>
      <c r="D24" s="20"/>
      <c r="E24" s="20"/>
      <c r="F24" s="312"/>
      <c r="G24" s="312"/>
    </row>
    <row r="25" customFormat="false" ht="27.75" hidden="false" customHeight="true" outlineLevel="0" collapsed="false">
      <c r="A25" s="169" t="s">
        <v>530</v>
      </c>
      <c r="B25" s="20"/>
      <c r="C25" s="20"/>
      <c r="D25" s="20"/>
      <c r="E25" s="20"/>
      <c r="F25" s="312"/>
      <c r="G25" s="312"/>
    </row>
    <row r="26" customFormat="false" ht="27.75" hidden="false" customHeight="true" outlineLevel="0" collapsed="false">
      <c r="A26" s="298" t="s">
        <v>531</v>
      </c>
      <c r="B26" s="27" t="n">
        <v>5951</v>
      </c>
      <c r="C26" s="27" t="n">
        <v>281</v>
      </c>
      <c r="D26" s="27" t="n">
        <v>281</v>
      </c>
      <c r="E26" s="27" t="n">
        <v>0</v>
      </c>
      <c r="F26" s="277"/>
      <c r="G26" s="277"/>
    </row>
    <row r="27" customFormat="false" ht="24.75" hidden="false" customHeight="true" outlineLevel="0" collapsed="false"/>
    <row r="28" customFormat="false" ht="12.75" hidden="false" customHeight="false" outlineLevel="0" collapsed="false">
      <c r="A28" s="216"/>
      <c r="B28" s="216"/>
    </row>
    <row r="29" customFormat="false" ht="12.75" hidden="false" customHeight="false" outlineLevel="0" collapsed="false">
      <c r="A29" s="216"/>
      <c r="B29" s="216"/>
    </row>
    <row r="30" customFormat="false" ht="12.75" hidden="false" customHeight="false" outlineLevel="0" collapsed="false">
      <c r="A30" s="216"/>
      <c r="B30" s="216"/>
    </row>
    <row r="31" customFormat="false" ht="12.75" hidden="false" customHeight="false" outlineLevel="0" collapsed="false">
      <c r="A31" s="216"/>
      <c r="B31" s="216"/>
    </row>
    <row r="32" customFormat="false" ht="12.75" hidden="false" customHeight="false" outlineLevel="0" collapsed="false">
      <c r="A32" s="216"/>
      <c r="B32" s="216"/>
    </row>
    <row r="33" customFormat="false" ht="12.75" hidden="false" customHeight="false" outlineLevel="0" collapsed="false">
      <c r="A33" s="216"/>
      <c r="B33" s="216"/>
    </row>
    <row r="34" customFormat="false" ht="12.75" hidden="false" customHeight="false" outlineLevel="0" collapsed="false">
      <c r="A34" s="216"/>
      <c r="B34" s="216"/>
    </row>
    <row r="35" customFormat="false" ht="12.75" hidden="false" customHeight="false" outlineLevel="0" collapsed="false">
      <c r="A35" s="216"/>
      <c r="B35" s="216"/>
    </row>
    <row r="36" customFormat="false" ht="12.75" hidden="false" customHeight="false" outlineLevel="0" collapsed="false">
      <c r="A36" s="216"/>
      <c r="B36" s="216"/>
    </row>
    <row r="37" customFormat="false" ht="12.75" hidden="false" customHeight="false" outlineLevel="0" collapsed="false">
      <c r="A37" s="216"/>
      <c r="B37" s="216"/>
    </row>
    <row r="38" customFormat="false" ht="12.75" hidden="false" customHeight="false" outlineLevel="0" collapsed="false">
      <c r="A38" s="216"/>
      <c r="B38" s="216"/>
    </row>
    <row r="39" customFormat="false" ht="12.75" hidden="false" customHeight="false" outlineLevel="0" collapsed="false">
      <c r="A39" s="216"/>
      <c r="B39" s="216"/>
    </row>
    <row r="40" customFormat="false" ht="12.75" hidden="false" customHeight="false" outlineLevel="0" collapsed="false">
      <c r="A40" s="216"/>
      <c r="B40" s="216"/>
    </row>
  </sheetData>
  <mergeCells count="4">
    <mergeCell ref="A1:G1"/>
    <mergeCell ref="A3:A6"/>
    <mergeCell ref="B4:B6"/>
    <mergeCell ref="C5:C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23828125" defaultRowHeight="12.75" zeroHeight="false" outlineLevelRow="0" outlineLevelCol="0"/>
  <cols>
    <col collapsed="false" customWidth="true" hidden="false" outlineLevel="0" max="1" min="1" style="0" width="17.75"/>
  </cols>
  <sheetData>
    <row r="1" customFormat="false" ht="25.5" hidden="false" customHeight="false" outlineLevel="0" collapsed="false">
      <c r="A1" s="422" t="s">
        <v>704</v>
      </c>
      <c r="B1" s="422"/>
      <c r="C1" s="422"/>
      <c r="D1" s="422"/>
      <c r="E1" s="422"/>
      <c r="F1" s="422"/>
      <c r="G1" s="422"/>
      <c r="H1" s="422"/>
    </row>
    <row r="2" customFormat="false" ht="15.75" hidden="false" customHeight="false" outlineLevel="0" collapsed="false">
      <c r="A2" s="423" t="s">
        <v>705</v>
      </c>
      <c r="B2" s="423"/>
      <c r="C2" s="423"/>
      <c r="D2" s="395" t="s">
        <v>489</v>
      </c>
      <c r="E2" s="423"/>
      <c r="F2" s="423"/>
      <c r="G2" s="394"/>
      <c r="H2" s="423"/>
    </row>
    <row r="3" customFormat="false" ht="12.75" hidden="false" customHeight="true" outlineLevel="0" collapsed="false">
      <c r="A3" s="404" t="s">
        <v>706</v>
      </c>
      <c r="B3" s="442"/>
      <c r="C3" s="442"/>
      <c r="D3" s="442"/>
      <c r="E3" s="442"/>
      <c r="F3" s="406" t="s">
        <v>707</v>
      </c>
      <c r="G3" s="362"/>
      <c r="H3" s="362"/>
    </row>
    <row r="4" customFormat="false" ht="12.75" hidden="false" customHeight="false" outlineLevel="0" collapsed="false">
      <c r="A4" s="404"/>
      <c r="B4" s="380"/>
      <c r="C4" s="367"/>
      <c r="D4" s="367"/>
      <c r="E4" s="443"/>
      <c r="F4" s="406"/>
      <c r="G4" s="325" t="s">
        <v>698</v>
      </c>
      <c r="H4" s="318" t="s">
        <v>708</v>
      </c>
    </row>
    <row r="5" customFormat="false" ht="12.75" hidden="false" customHeight="false" outlineLevel="0" collapsed="false">
      <c r="A5" s="404"/>
      <c r="B5" s="318" t="s">
        <v>708</v>
      </c>
      <c r="C5" s="443"/>
      <c r="D5" s="443"/>
      <c r="E5" s="443"/>
      <c r="F5" s="406"/>
      <c r="G5" s="325"/>
      <c r="H5" s="318"/>
    </row>
    <row r="6" s="217" customFormat="true" ht="14.25" hidden="false" customHeight="false" outlineLevel="0" collapsed="false">
      <c r="A6" s="404"/>
      <c r="B6" s="318"/>
      <c r="C6" s="383" t="s">
        <v>691</v>
      </c>
      <c r="D6" s="383" t="s">
        <v>692</v>
      </c>
      <c r="E6" s="383" t="s">
        <v>694</v>
      </c>
      <c r="F6" s="406"/>
      <c r="G6" s="325"/>
      <c r="H6" s="318"/>
    </row>
    <row r="7" customFormat="false" ht="27" hidden="false" customHeight="true" outlineLevel="0" collapsed="false">
      <c r="A7" s="148" t="s">
        <v>522</v>
      </c>
      <c r="B7" s="269" t="n">
        <v>255269</v>
      </c>
      <c r="C7" s="269" t="n">
        <v>231028</v>
      </c>
      <c r="D7" s="269" t="n">
        <v>23878</v>
      </c>
      <c r="E7" s="269" t="n">
        <v>363</v>
      </c>
      <c r="F7" s="269" t="n">
        <v>79068</v>
      </c>
      <c r="G7" s="269" t="n">
        <v>59407</v>
      </c>
      <c r="H7" s="269" t="n">
        <v>19661</v>
      </c>
    </row>
    <row r="8" customFormat="false" ht="27" hidden="false" customHeight="true" outlineLevel="0" collapsed="false">
      <c r="A8" s="169" t="s">
        <v>311</v>
      </c>
      <c r="B8" s="2" t="n">
        <v>504</v>
      </c>
      <c r="C8" s="2" t="n">
        <v>504</v>
      </c>
      <c r="D8" s="2" t="n">
        <v>0</v>
      </c>
      <c r="E8" s="2" t="n">
        <v>0</v>
      </c>
      <c r="F8" s="2" t="n">
        <v>49</v>
      </c>
      <c r="G8" s="2" t="n">
        <v>0</v>
      </c>
      <c r="H8" s="2" t="n">
        <v>49</v>
      </c>
    </row>
    <row r="9" customFormat="false" ht="27" hidden="false" customHeight="true" outlineLevel="0" collapsed="false">
      <c r="A9" s="169" t="s">
        <v>312</v>
      </c>
      <c r="B9" s="2" t="n">
        <v>3485</v>
      </c>
      <c r="C9" s="2" t="n">
        <v>3452</v>
      </c>
      <c r="D9" s="2" t="n">
        <v>0</v>
      </c>
      <c r="E9" s="2" t="n">
        <v>33</v>
      </c>
      <c r="F9" s="2" t="n">
        <v>362</v>
      </c>
      <c r="G9" s="2" t="n">
        <v>0</v>
      </c>
      <c r="H9" s="2" t="n">
        <v>362</v>
      </c>
    </row>
    <row r="10" customFormat="false" ht="27" hidden="false" customHeight="true" outlineLevel="0" collapsed="false">
      <c r="A10" s="169" t="s">
        <v>313</v>
      </c>
      <c r="B10" s="2" t="n">
        <v>3272</v>
      </c>
      <c r="C10" s="2" t="n">
        <v>3272</v>
      </c>
      <c r="D10" s="2" t="n">
        <v>0</v>
      </c>
      <c r="E10" s="2" t="n">
        <v>0</v>
      </c>
      <c r="F10" s="2" t="n">
        <v>353</v>
      </c>
      <c r="G10" s="2" t="n">
        <v>0</v>
      </c>
      <c r="H10" s="2" t="n">
        <v>353</v>
      </c>
    </row>
    <row r="11" customFormat="false" ht="27" hidden="false" customHeight="true" outlineLevel="0" collapsed="false">
      <c r="A11" s="169" t="s">
        <v>314</v>
      </c>
      <c r="B11" s="2" t="n">
        <v>22926</v>
      </c>
      <c r="C11" s="2" t="n">
        <v>20527</v>
      </c>
      <c r="D11" s="2" t="n">
        <v>2399</v>
      </c>
      <c r="E11" s="2" t="n">
        <v>0</v>
      </c>
      <c r="F11" s="2" t="n">
        <v>14929</v>
      </c>
      <c r="G11" s="2" t="n">
        <v>13302</v>
      </c>
      <c r="H11" s="2" t="n">
        <v>1627</v>
      </c>
    </row>
    <row r="12" customFormat="false" ht="27" hidden="false" customHeight="true" outlineLevel="0" collapsed="false">
      <c r="A12" s="169" t="s">
        <v>315</v>
      </c>
      <c r="B12" s="2" t="n">
        <v>3017</v>
      </c>
      <c r="C12" s="2" t="n">
        <v>2961</v>
      </c>
      <c r="D12" s="2" t="n">
        <v>56</v>
      </c>
      <c r="E12" s="2" t="n">
        <v>0</v>
      </c>
      <c r="F12" s="2" t="n">
        <v>28653</v>
      </c>
      <c r="G12" s="2" t="n">
        <v>28319</v>
      </c>
      <c r="H12" s="2" t="n">
        <v>334</v>
      </c>
    </row>
    <row r="13" customFormat="false" ht="27" hidden="false" customHeight="true" outlineLevel="0" collapsed="false">
      <c r="A13" s="169" t="s">
        <v>316</v>
      </c>
      <c r="B13" s="2" t="n">
        <v>39750</v>
      </c>
      <c r="C13" s="2" t="n">
        <v>39750</v>
      </c>
      <c r="D13" s="2" t="n">
        <v>0</v>
      </c>
      <c r="E13" s="2" t="n">
        <v>0</v>
      </c>
      <c r="F13" s="2" t="n">
        <v>1128</v>
      </c>
      <c r="G13" s="2" t="n">
        <v>0</v>
      </c>
      <c r="H13" s="2" t="n">
        <v>1128</v>
      </c>
    </row>
    <row r="14" customFormat="false" ht="27" hidden="false" customHeight="true" outlineLevel="0" collapsed="false">
      <c r="A14" s="169" t="s">
        <v>317</v>
      </c>
      <c r="B14" s="2" t="n">
        <v>5352</v>
      </c>
      <c r="C14" s="2" t="n">
        <v>5022</v>
      </c>
      <c r="D14" s="2" t="n">
        <v>0</v>
      </c>
      <c r="E14" s="2" t="n">
        <v>330</v>
      </c>
      <c r="F14" s="2" t="n">
        <v>656</v>
      </c>
      <c r="G14" s="2" t="n">
        <v>0</v>
      </c>
      <c r="H14" s="2" t="n">
        <v>656</v>
      </c>
    </row>
    <row r="15" customFormat="false" ht="27" hidden="false" customHeight="true" outlineLevel="0" collapsed="false">
      <c r="A15" s="169" t="s">
        <v>318</v>
      </c>
      <c r="B15" s="2" t="n">
        <v>176963</v>
      </c>
      <c r="C15" s="2" t="n">
        <v>155540</v>
      </c>
      <c r="D15" s="2" t="n">
        <v>21423</v>
      </c>
      <c r="E15" s="2" t="n">
        <v>0</v>
      </c>
      <c r="F15" s="2" t="n">
        <v>32938</v>
      </c>
      <c r="G15" s="2" t="n">
        <v>17786</v>
      </c>
      <c r="H15" s="2" t="n">
        <v>15152</v>
      </c>
    </row>
    <row r="16" customFormat="false" ht="27" hidden="false" customHeight="true" outlineLevel="0" collapsed="false">
      <c r="A16" s="169" t="s">
        <v>523</v>
      </c>
      <c r="B16" s="2" t="n">
        <v>93151</v>
      </c>
      <c r="C16" s="2" t="n">
        <v>78858</v>
      </c>
      <c r="D16" s="2" t="n">
        <v>14293</v>
      </c>
      <c r="E16" s="2" t="n">
        <v>0</v>
      </c>
      <c r="F16" s="2" t="n">
        <v>15405</v>
      </c>
      <c r="G16" s="2" t="n">
        <v>6707</v>
      </c>
      <c r="H16" s="2" t="n">
        <v>8698</v>
      </c>
    </row>
    <row r="17" customFormat="false" ht="27" hidden="false" customHeight="true" outlineLevel="0" collapsed="false">
      <c r="A17" s="169" t="s">
        <v>524</v>
      </c>
      <c r="B17" s="2" t="n">
        <v>48545</v>
      </c>
      <c r="C17" s="2" t="n">
        <v>44789</v>
      </c>
      <c r="D17" s="2" t="n">
        <v>3756</v>
      </c>
      <c r="E17" s="2" t="n">
        <v>0</v>
      </c>
      <c r="F17" s="2" t="n">
        <v>4467</v>
      </c>
      <c r="G17" s="2" t="n">
        <v>999</v>
      </c>
      <c r="H17" s="2" t="n">
        <v>3468</v>
      </c>
    </row>
    <row r="18" customFormat="false" ht="27" hidden="false" customHeight="true" outlineLevel="0" collapsed="false">
      <c r="A18" s="169" t="s">
        <v>525</v>
      </c>
      <c r="B18" s="2" t="n">
        <v>10372</v>
      </c>
      <c r="C18" s="2" t="n">
        <v>10372</v>
      </c>
      <c r="D18" s="2" t="n">
        <v>0</v>
      </c>
      <c r="E18" s="2" t="n">
        <v>0</v>
      </c>
      <c r="F18" s="2" t="n">
        <v>706</v>
      </c>
      <c r="G18" s="2" t="n">
        <v>0</v>
      </c>
      <c r="H18" s="2" t="n">
        <v>706</v>
      </c>
    </row>
    <row r="19" customFormat="false" ht="27" hidden="false" customHeight="true" outlineLevel="0" collapsed="false">
      <c r="A19" s="169" t="s">
        <v>526</v>
      </c>
      <c r="B19" s="2"/>
      <c r="C19" s="2"/>
      <c r="D19" s="2"/>
      <c r="E19" s="2"/>
      <c r="F19" s="2"/>
      <c r="G19" s="2"/>
      <c r="H19" s="2"/>
    </row>
    <row r="20" customFormat="false" ht="27" hidden="false" customHeight="true" outlineLevel="0" collapsed="false">
      <c r="A20" s="169" t="s">
        <v>527</v>
      </c>
      <c r="B20" s="2"/>
      <c r="C20" s="2"/>
      <c r="D20" s="2"/>
      <c r="E20" s="2"/>
      <c r="F20" s="2"/>
      <c r="G20" s="2"/>
      <c r="H20" s="2"/>
    </row>
    <row r="21" customFormat="false" ht="27" hidden="false" customHeight="true" outlineLevel="0" collapsed="false">
      <c r="A21" s="169" t="s">
        <v>528</v>
      </c>
      <c r="B21" s="2" t="n">
        <v>9628</v>
      </c>
      <c r="C21" s="2" t="n">
        <v>9605</v>
      </c>
      <c r="D21" s="2" t="n">
        <v>23</v>
      </c>
      <c r="E21" s="2" t="n">
        <v>0</v>
      </c>
      <c r="F21" s="2" t="n">
        <v>773</v>
      </c>
      <c r="G21" s="2" t="n">
        <v>0</v>
      </c>
      <c r="H21" s="2" t="n">
        <v>773</v>
      </c>
    </row>
    <row r="22" customFormat="false" ht="27" hidden="false" customHeight="true" outlineLevel="0" collapsed="false">
      <c r="A22" s="169" t="s">
        <v>529</v>
      </c>
      <c r="B22" s="2" t="n">
        <v>7009</v>
      </c>
      <c r="C22" s="2" t="n">
        <v>7009</v>
      </c>
      <c r="D22" s="2" t="n">
        <v>0</v>
      </c>
      <c r="E22" s="2" t="n">
        <v>0</v>
      </c>
      <c r="F22" s="2" t="n">
        <v>830</v>
      </c>
      <c r="G22" s="2" t="n">
        <v>0</v>
      </c>
      <c r="H22" s="2" t="n">
        <v>830</v>
      </c>
    </row>
    <row r="23" customFormat="false" ht="27" hidden="false" customHeight="true" outlineLevel="0" collapsed="false">
      <c r="A23" s="169" t="s">
        <v>329</v>
      </c>
      <c r="B23" s="275" t="n">
        <v>2588</v>
      </c>
      <c r="C23" s="275" t="n">
        <v>2588</v>
      </c>
      <c r="D23" s="275" t="n">
        <v>0</v>
      </c>
      <c r="E23" s="275"/>
      <c r="F23" s="275" t="n">
        <v>10309</v>
      </c>
      <c r="G23" s="275" t="n">
        <v>10080</v>
      </c>
      <c r="H23" s="275" t="n">
        <v>229</v>
      </c>
    </row>
    <row r="24" customFormat="false" ht="27" hidden="false" customHeight="true" outlineLevel="0" collapsed="false">
      <c r="A24" s="169" t="s">
        <v>386</v>
      </c>
      <c r="B24" s="20"/>
      <c r="C24" s="20"/>
      <c r="D24" s="20"/>
      <c r="E24" s="20"/>
      <c r="F24" s="20"/>
      <c r="G24" s="20"/>
      <c r="H24" s="20"/>
    </row>
    <row r="25" customFormat="false" ht="27" hidden="false" customHeight="true" outlineLevel="0" collapsed="false">
      <c r="A25" s="169" t="s">
        <v>530</v>
      </c>
      <c r="B25" s="20"/>
      <c r="C25" s="20"/>
      <c r="D25" s="20"/>
      <c r="E25" s="20"/>
      <c r="F25" s="20"/>
      <c r="G25" s="20"/>
      <c r="H25" s="20"/>
    </row>
    <row r="26" customFormat="false" ht="27" hidden="false" customHeight="true" outlineLevel="0" collapsed="false">
      <c r="A26" s="298" t="s">
        <v>531</v>
      </c>
      <c r="B26" s="27" t="n">
        <v>5670</v>
      </c>
      <c r="C26" s="27" t="n">
        <v>2319</v>
      </c>
      <c r="D26" s="27" t="n">
        <v>3351</v>
      </c>
      <c r="E26" s="27" t="n">
        <v>0</v>
      </c>
      <c r="F26" s="27" t="n">
        <v>448</v>
      </c>
      <c r="G26" s="27" t="n">
        <v>0</v>
      </c>
      <c r="H26" s="27" t="n">
        <v>448</v>
      </c>
    </row>
    <row r="27" customFormat="false" ht="24.75" hidden="false" customHeight="true" outlineLevel="0" collapsed="false"/>
  </sheetData>
  <mergeCells count="9">
    <mergeCell ref="A1:H1"/>
    <mergeCell ref="A3:A6"/>
    <mergeCell ref="B3:E3"/>
    <mergeCell ref="F3:F6"/>
    <mergeCell ref="G3:H3"/>
    <mergeCell ref="G4:G6"/>
    <mergeCell ref="H4:H6"/>
    <mergeCell ref="B5:B6"/>
    <mergeCell ref="C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23828125" defaultRowHeight="12.75" zeroHeight="false" outlineLevelRow="0" outlineLevelCol="0"/>
  <cols>
    <col collapsed="false" customWidth="true" hidden="false" outlineLevel="0" max="1" min="1" style="0" width="15.98"/>
    <col collapsed="false" customWidth="true" hidden="false" outlineLevel="0" max="2" min="2" style="0" width="7.62"/>
    <col collapsed="false" customWidth="true" hidden="false" outlineLevel="0" max="3" min="3" style="0" width="10.56"/>
    <col collapsed="false" customWidth="true" hidden="false" outlineLevel="0" max="4" min="4" style="0" width="6.74"/>
    <col collapsed="false" customWidth="true" hidden="false" outlineLevel="0" max="5" min="5" style="0" width="6.88"/>
    <col collapsed="false" customWidth="true" hidden="false" outlineLevel="0" max="6" min="6" style="0" width="9.38"/>
    <col collapsed="false" customWidth="true" hidden="false" outlineLevel="0" max="7" min="7" style="0" width="8.65"/>
    <col collapsed="false" customWidth="true" hidden="false" outlineLevel="0" max="8" min="8" style="0" width="9.38"/>
    <col collapsed="false" customWidth="true" hidden="false" outlineLevel="0" max="9" min="9" style="0" width="6.88"/>
  </cols>
  <sheetData>
    <row r="1" s="248" customFormat="true" ht="22.5" hidden="false" customHeight="true" outlineLevel="0" collapsed="false">
      <c r="A1" s="153" t="s">
        <v>709</v>
      </c>
    </row>
    <row r="2" s="248" customFormat="true" ht="12.75" hidden="false" customHeight="false" outlineLevel="0" collapsed="false">
      <c r="A2" s="444" t="s">
        <v>710</v>
      </c>
      <c r="B2" s="444"/>
      <c r="C2" s="444"/>
      <c r="D2" s="444"/>
      <c r="E2" s="277" t="s">
        <v>711</v>
      </c>
      <c r="F2" s="444"/>
      <c r="G2" s="444"/>
      <c r="H2" s="277" t="s">
        <v>712</v>
      </c>
      <c r="I2" s="444"/>
    </row>
    <row r="3" s="248" customFormat="true" ht="12.75" hidden="false" customHeight="false" outlineLevel="0" collapsed="false">
      <c r="A3" s="252" t="s">
        <v>334</v>
      </c>
      <c r="B3" s="315" t="s">
        <v>713</v>
      </c>
      <c r="C3" s="313" t="s">
        <v>713</v>
      </c>
      <c r="D3" s="315" t="s">
        <v>713</v>
      </c>
      <c r="E3" s="252"/>
      <c r="F3" s="315" t="s">
        <v>713</v>
      </c>
      <c r="G3" s="252" t="s">
        <v>576</v>
      </c>
      <c r="H3" s="315"/>
      <c r="I3" s="313"/>
      <c r="J3" s="312"/>
    </row>
    <row r="4" s="248" customFormat="true" ht="12.75" hidden="false" customHeight="false" outlineLevel="0" collapsed="false">
      <c r="A4" s="169" t="s">
        <v>433</v>
      </c>
      <c r="B4" s="376" t="s">
        <v>714</v>
      </c>
      <c r="C4" s="292" t="s">
        <v>361</v>
      </c>
      <c r="D4" s="379" t="s">
        <v>361</v>
      </c>
      <c r="E4" s="263" t="s">
        <v>361</v>
      </c>
      <c r="F4" s="379"/>
      <c r="G4" s="263"/>
      <c r="H4" s="379"/>
      <c r="I4" s="292"/>
      <c r="J4" s="312"/>
    </row>
    <row r="5" s="248" customFormat="true" ht="12.75" hidden="false" customHeight="false" outlineLevel="0" collapsed="false">
      <c r="A5" s="254" t="s">
        <v>334</v>
      </c>
      <c r="B5" s="379" t="s">
        <v>361</v>
      </c>
      <c r="C5" s="380" t="s">
        <v>715</v>
      </c>
      <c r="D5" s="261" t="s">
        <v>716</v>
      </c>
      <c r="E5" s="380" t="s">
        <v>715</v>
      </c>
      <c r="F5" s="261" t="s">
        <v>717</v>
      </c>
      <c r="G5" s="257" t="s">
        <v>718</v>
      </c>
      <c r="H5" s="261" t="s">
        <v>719</v>
      </c>
      <c r="I5" s="380" t="s">
        <v>715</v>
      </c>
      <c r="J5" s="312"/>
    </row>
    <row r="6" s="248" customFormat="true" ht="12.75" hidden="false" customHeight="false" outlineLevel="0" collapsed="false">
      <c r="A6" s="169" t="s">
        <v>300</v>
      </c>
      <c r="B6" s="376" t="s">
        <v>720</v>
      </c>
      <c r="C6" s="376" t="s">
        <v>721</v>
      </c>
      <c r="D6" s="379" t="s">
        <v>361</v>
      </c>
      <c r="E6" s="376" t="s">
        <v>721</v>
      </c>
      <c r="F6" s="379" t="s">
        <v>361</v>
      </c>
      <c r="G6" s="261" t="s">
        <v>721</v>
      </c>
      <c r="H6" s="376" t="s">
        <v>722</v>
      </c>
      <c r="I6" s="376" t="s">
        <v>723</v>
      </c>
      <c r="J6" s="312"/>
    </row>
    <row r="7" s="248" customFormat="true" ht="12.75" hidden="false" customHeight="false" outlineLevel="0" collapsed="false">
      <c r="A7" s="263" t="s">
        <v>334</v>
      </c>
      <c r="B7" s="291" t="s">
        <v>361</v>
      </c>
      <c r="C7" s="291" t="s">
        <v>361</v>
      </c>
      <c r="D7" s="291" t="s">
        <v>361</v>
      </c>
      <c r="E7" s="291" t="s">
        <v>361</v>
      </c>
      <c r="F7" s="291" t="s">
        <v>361</v>
      </c>
      <c r="G7" s="387" t="s">
        <v>361</v>
      </c>
      <c r="H7" s="291" t="s">
        <v>361</v>
      </c>
      <c r="I7" s="291" t="s">
        <v>361</v>
      </c>
      <c r="J7" s="312" t="s">
        <v>361</v>
      </c>
    </row>
    <row r="8" s="248" customFormat="true" ht="27" hidden="false" customHeight="true" outlineLevel="0" collapsed="false">
      <c r="A8" s="445" t="s">
        <v>522</v>
      </c>
      <c r="B8" s="269" t="n">
        <v>49247</v>
      </c>
      <c r="C8" s="269" t="n">
        <v>30665</v>
      </c>
      <c r="D8" s="269" t="n">
        <v>39186</v>
      </c>
      <c r="E8" s="269" t="n">
        <v>23169</v>
      </c>
      <c r="F8" s="269" t="n">
        <v>485</v>
      </c>
      <c r="G8" s="269" t="n">
        <v>197</v>
      </c>
      <c r="H8" s="269" t="n">
        <v>8476</v>
      </c>
      <c r="I8" s="269" t="n">
        <v>6877</v>
      </c>
      <c r="J8" s="312"/>
    </row>
    <row r="9" s="248" customFormat="true" ht="27" hidden="false" customHeight="true" outlineLevel="0" collapsed="false">
      <c r="A9" s="446" t="s">
        <v>311</v>
      </c>
      <c r="B9" s="2" t="n">
        <v>3071</v>
      </c>
      <c r="C9" s="2" t="n">
        <v>1088</v>
      </c>
      <c r="D9" s="2" t="n">
        <v>2097</v>
      </c>
      <c r="E9" s="2" t="n">
        <v>492</v>
      </c>
      <c r="F9" s="2" t="n">
        <v>305</v>
      </c>
      <c r="G9" s="2" t="n">
        <v>77</v>
      </c>
      <c r="H9" s="2" t="n">
        <v>536</v>
      </c>
      <c r="I9" s="2" t="n">
        <v>396</v>
      </c>
      <c r="J9" s="447"/>
    </row>
    <row r="10" s="248" customFormat="true" ht="27" hidden="false" customHeight="true" outlineLevel="0" collapsed="false">
      <c r="A10" s="446" t="s">
        <v>312</v>
      </c>
      <c r="B10" s="2" t="n">
        <v>2658</v>
      </c>
      <c r="C10" s="2" t="n">
        <v>1830</v>
      </c>
      <c r="D10" s="2" t="n">
        <v>1918</v>
      </c>
      <c r="E10" s="2" t="n">
        <v>1370</v>
      </c>
      <c r="F10" s="2" t="n">
        <v>180</v>
      </c>
      <c r="G10" s="2" t="n">
        <v>120</v>
      </c>
      <c r="H10" s="2" t="n">
        <v>560</v>
      </c>
      <c r="I10" s="2" t="n">
        <v>340</v>
      </c>
      <c r="J10" s="312"/>
    </row>
    <row r="11" s="248" customFormat="true" ht="27" hidden="false" customHeight="true" outlineLevel="0" collapsed="false">
      <c r="A11" s="446" t="s">
        <v>313</v>
      </c>
      <c r="B11" s="2" t="n">
        <v>5106</v>
      </c>
      <c r="C11" s="2" t="n">
        <v>4298</v>
      </c>
      <c r="D11" s="2" t="n">
        <v>4962</v>
      </c>
      <c r="E11" s="2" t="n">
        <v>4169</v>
      </c>
      <c r="F11" s="2"/>
      <c r="G11" s="2"/>
      <c r="H11" s="2"/>
      <c r="I11" s="2"/>
      <c r="J11" s="312"/>
    </row>
    <row r="12" s="248" customFormat="true" ht="27" hidden="false" customHeight="true" outlineLevel="0" collapsed="false">
      <c r="A12" s="446" t="s">
        <v>314</v>
      </c>
      <c r="B12" s="2" t="n">
        <v>16047</v>
      </c>
      <c r="C12" s="2" t="n">
        <v>8782</v>
      </c>
      <c r="D12" s="2" t="n">
        <v>14108</v>
      </c>
      <c r="E12" s="2" t="n">
        <v>7800</v>
      </c>
      <c r="F12" s="2"/>
      <c r="G12" s="2"/>
      <c r="H12" s="2" t="n">
        <v>1116</v>
      </c>
      <c r="I12" s="2" t="n">
        <v>812</v>
      </c>
      <c r="J12" s="312"/>
    </row>
    <row r="13" s="248" customFormat="true" ht="27" hidden="false" customHeight="true" outlineLevel="0" collapsed="false">
      <c r="A13" s="446" t="s">
        <v>315</v>
      </c>
      <c r="B13" s="2"/>
      <c r="C13" s="2"/>
      <c r="D13" s="2"/>
      <c r="E13" s="2"/>
      <c r="F13" s="2"/>
      <c r="G13" s="2"/>
      <c r="H13" s="2"/>
      <c r="I13" s="2"/>
      <c r="J13" s="312"/>
    </row>
    <row r="14" s="248" customFormat="true" ht="27" hidden="false" customHeight="true" outlineLevel="0" collapsed="false">
      <c r="A14" s="446" t="s">
        <v>316</v>
      </c>
      <c r="B14" s="2" t="n">
        <v>10562</v>
      </c>
      <c r="C14" s="2" t="n">
        <v>5364</v>
      </c>
      <c r="D14" s="2" t="n">
        <v>10562</v>
      </c>
      <c r="E14" s="2" t="n">
        <v>5364</v>
      </c>
      <c r="F14" s="2"/>
      <c r="G14" s="2"/>
      <c r="H14" s="2"/>
      <c r="I14" s="2"/>
      <c r="J14" s="312"/>
    </row>
    <row r="15" s="248" customFormat="true" ht="27" hidden="false" customHeight="true" outlineLevel="0" collapsed="false">
      <c r="A15" s="446" t="s">
        <v>317</v>
      </c>
      <c r="B15" s="2"/>
      <c r="C15" s="2"/>
      <c r="D15" s="2"/>
      <c r="E15" s="2"/>
      <c r="F15" s="2"/>
      <c r="G15" s="2"/>
      <c r="H15" s="2"/>
      <c r="I15" s="2"/>
      <c r="J15" s="312"/>
    </row>
    <row r="16" s="248" customFormat="true" ht="27" hidden="false" customHeight="true" outlineLevel="0" collapsed="false">
      <c r="A16" s="446" t="s">
        <v>318</v>
      </c>
      <c r="B16" s="2" t="n">
        <f aca="false">SUM(B17:B27)</f>
        <v>11803</v>
      </c>
      <c r="C16" s="2" t="n">
        <f aca="false">SUM(C17:C27)</f>
        <v>9303</v>
      </c>
      <c r="D16" s="2" t="n">
        <f aca="false">SUM(D17:D27)</f>
        <v>5539</v>
      </c>
      <c r="E16" s="2" t="n">
        <f aca="false">SUM(E17:E27)</f>
        <v>3974</v>
      </c>
      <c r="F16" s="2"/>
      <c r="G16" s="2"/>
      <c r="H16" s="2" t="n">
        <f aca="false">SUM(H17:H27)</f>
        <v>6264</v>
      </c>
      <c r="I16" s="2" t="n">
        <f aca="false">SUM(I17:I27)</f>
        <v>5329</v>
      </c>
      <c r="J16" s="312"/>
    </row>
    <row r="17" s="248" customFormat="true" ht="27" hidden="false" customHeight="true" outlineLevel="0" collapsed="false">
      <c r="A17" s="446" t="s">
        <v>523</v>
      </c>
      <c r="B17" s="2"/>
      <c r="C17" s="2"/>
      <c r="D17" s="2"/>
      <c r="E17" s="2"/>
      <c r="F17" s="2"/>
      <c r="G17" s="2"/>
      <c r="H17" s="2"/>
      <c r="I17" s="2"/>
      <c r="J17" s="312"/>
    </row>
    <row r="18" s="248" customFormat="true" ht="27" hidden="false" customHeight="true" outlineLevel="0" collapsed="false">
      <c r="A18" s="446" t="s">
        <v>524</v>
      </c>
      <c r="B18" s="2" t="n">
        <v>530</v>
      </c>
      <c r="C18" s="2" t="n">
        <v>530</v>
      </c>
      <c r="D18" s="2"/>
      <c r="E18" s="2"/>
      <c r="F18" s="2"/>
      <c r="G18" s="2"/>
      <c r="H18" s="2" t="n">
        <v>530</v>
      </c>
      <c r="I18" s="2" t="n">
        <v>530</v>
      </c>
      <c r="J18" s="312"/>
    </row>
    <row r="19" s="248" customFormat="true" ht="27" hidden="false" customHeight="true" outlineLevel="0" collapsed="false">
      <c r="A19" s="446" t="s">
        <v>525</v>
      </c>
      <c r="B19" s="2" t="n">
        <v>5613</v>
      </c>
      <c r="C19" s="2" t="n">
        <v>4156</v>
      </c>
      <c r="D19" s="2" t="n">
        <v>4034</v>
      </c>
      <c r="E19" s="2" t="n">
        <v>2644</v>
      </c>
      <c r="F19" s="2"/>
      <c r="G19" s="2"/>
      <c r="H19" s="2" t="n">
        <v>1579</v>
      </c>
      <c r="I19" s="2" t="n">
        <v>1512</v>
      </c>
      <c r="J19" s="312"/>
    </row>
    <row r="20" s="248" customFormat="true" ht="27" hidden="false" customHeight="true" outlineLevel="0" collapsed="false">
      <c r="A20" s="446" t="s">
        <v>526</v>
      </c>
      <c r="B20" s="2"/>
      <c r="C20" s="2"/>
      <c r="D20" s="2"/>
      <c r="E20" s="2"/>
      <c r="F20" s="2"/>
      <c r="G20" s="2"/>
      <c r="H20" s="2"/>
      <c r="I20" s="2"/>
      <c r="J20" s="312"/>
    </row>
    <row r="21" s="248" customFormat="true" ht="27" hidden="false" customHeight="true" outlineLevel="0" collapsed="false">
      <c r="A21" s="446" t="s">
        <v>527</v>
      </c>
      <c r="B21" s="2"/>
      <c r="C21" s="2"/>
      <c r="D21" s="2"/>
      <c r="E21" s="2"/>
      <c r="F21" s="2"/>
      <c r="G21" s="2"/>
      <c r="H21" s="2"/>
      <c r="I21" s="2"/>
      <c r="J21" s="312"/>
    </row>
    <row r="22" s="248" customFormat="true" ht="27" hidden="false" customHeight="true" outlineLevel="0" collapsed="false">
      <c r="A22" s="446" t="s">
        <v>528</v>
      </c>
      <c r="B22" s="2"/>
      <c r="C22" s="2"/>
      <c r="D22" s="2"/>
      <c r="E22" s="2"/>
      <c r="F22" s="2"/>
      <c r="G22" s="2"/>
      <c r="H22" s="2"/>
      <c r="I22" s="2"/>
      <c r="J22" s="312"/>
    </row>
    <row r="23" s="248" customFormat="true" ht="27" hidden="false" customHeight="true" outlineLevel="0" collapsed="false">
      <c r="A23" s="446" t="s">
        <v>529</v>
      </c>
      <c r="B23" s="2" t="n">
        <v>943</v>
      </c>
      <c r="C23" s="2" t="n">
        <v>900</v>
      </c>
      <c r="D23" s="2"/>
      <c r="E23" s="2"/>
      <c r="F23" s="2"/>
      <c r="G23" s="2"/>
      <c r="H23" s="2" t="n">
        <v>943</v>
      </c>
      <c r="I23" s="2" t="n">
        <v>900</v>
      </c>
      <c r="J23" s="312"/>
    </row>
    <row r="24" s="248" customFormat="true" ht="27" hidden="false" customHeight="true" outlineLevel="0" collapsed="false">
      <c r="A24" s="446" t="s">
        <v>329</v>
      </c>
      <c r="B24" s="448"/>
      <c r="C24" s="372"/>
      <c r="D24" s="372"/>
      <c r="E24" s="372"/>
      <c r="F24" s="372"/>
      <c r="G24" s="372"/>
      <c r="H24" s="372"/>
      <c r="I24" s="372"/>
      <c r="J24" s="312"/>
    </row>
    <row r="25" s="248" customFormat="true" ht="27" hidden="false" customHeight="true" outlineLevel="0" collapsed="false">
      <c r="A25" s="446" t="s">
        <v>386</v>
      </c>
      <c r="B25" s="20"/>
      <c r="C25" s="20"/>
      <c r="D25" s="20"/>
      <c r="E25" s="20"/>
      <c r="F25" s="20"/>
      <c r="G25" s="20"/>
      <c r="H25" s="20"/>
      <c r="I25" s="20"/>
      <c r="J25" s="312"/>
    </row>
    <row r="26" s="248" customFormat="true" ht="27" hidden="false" customHeight="true" outlineLevel="0" collapsed="false">
      <c r="A26" s="446" t="s">
        <v>530</v>
      </c>
      <c r="B26" s="20" t="n">
        <v>1232</v>
      </c>
      <c r="C26" s="20" t="n">
        <v>407</v>
      </c>
      <c r="D26" s="20"/>
      <c r="E26" s="20"/>
      <c r="F26" s="20"/>
      <c r="G26" s="20"/>
      <c r="H26" s="20" t="n">
        <v>1232</v>
      </c>
      <c r="I26" s="20" t="n">
        <v>407</v>
      </c>
      <c r="J26" s="312"/>
    </row>
    <row r="27" s="248" customFormat="true" ht="27" hidden="false" customHeight="true" outlineLevel="0" collapsed="false">
      <c r="A27" s="449" t="s">
        <v>531</v>
      </c>
      <c r="B27" s="27" t="n">
        <v>3485</v>
      </c>
      <c r="C27" s="27" t="n">
        <v>3310</v>
      </c>
      <c r="D27" s="27" t="n">
        <v>1505</v>
      </c>
      <c r="E27" s="27" t="n">
        <v>1330</v>
      </c>
      <c r="F27" s="27"/>
      <c r="G27" s="27"/>
      <c r="H27" s="27" t="n">
        <v>1980</v>
      </c>
      <c r="I27" s="27" t="n">
        <v>1980</v>
      </c>
      <c r="J27" s="312"/>
    </row>
    <row r="28" customFormat="false" ht="27"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23828125" defaultRowHeight="12.75" zeroHeight="false" outlineLevelRow="0" outlineLevelCol="0"/>
  <cols>
    <col collapsed="false" customWidth="true" hidden="false" outlineLevel="0" max="1" min="1" style="0" width="15.54"/>
    <col collapsed="false" customWidth="true" hidden="false" outlineLevel="0" max="2" min="2" style="0" width="6.74"/>
    <col collapsed="false" customWidth="true" hidden="false" outlineLevel="0" max="3" min="3" style="0" width="6.59"/>
    <col collapsed="false" customWidth="true" hidden="false" outlineLevel="0" max="4" min="4" style="0" width="7.04"/>
    <col collapsed="false" customWidth="true" hidden="false" outlineLevel="0" max="5" min="5" style="0" width="5.86"/>
    <col collapsed="false" customWidth="true" hidden="false" outlineLevel="0" max="6" min="6" style="0" width="9.53"/>
    <col collapsed="false" customWidth="true" hidden="false" outlineLevel="0" max="8" min="7" style="0" width="5.86"/>
    <col collapsed="false" customWidth="true" hidden="false" outlineLevel="0" max="9" min="9" style="0" width="7.62"/>
    <col collapsed="false" customWidth="true" hidden="false" outlineLevel="0" max="11" min="10" style="0" width="5.86"/>
  </cols>
  <sheetData>
    <row r="1" s="248" customFormat="true" ht="20.25" hidden="false" customHeight="false" outlineLevel="0" collapsed="false">
      <c r="A1" s="153" t="s">
        <v>724</v>
      </c>
    </row>
    <row r="2" s="248" customFormat="true" ht="12.75" hidden="false" customHeight="false" outlineLevel="0" collapsed="false">
      <c r="A2" s="444" t="s">
        <v>373</v>
      </c>
      <c r="B2" s="444"/>
      <c r="C2" s="444"/>
      <c r="D2" s="444"/>
      <c r="E2" s="277" t="s">
        <v>432</v>
      </c>
      <c r="F2" s="444"/>
      <c r="G2" s="444"/>
      <c r="H2" s="444"/>
      <c r="I2" s="444"/>
      <c r="J2" s="277" t="s">
        <v>725</v>
      </c>
      <c r="K2" s="444"/>
    </row>
    <row r="3" s="248" customFormat="true" ht="12.75" hidden="false" customHeight="false" outlineLevel="0" collapsed="false">
      <c r="A3" s="252" t="s">
        <v>509</v>
      </c>
      <c r="B3" s="315" t="s">
        <v>713</v>
      </c>
      <c r="C3" s="252"/>
      <c r="D3" s="315" t="s">
        <v>713</v>
      </c>
      <c r="E3" s="313"/>
      <c r="F3" s="353" t="s">
        <v>726</v>
      </c>
      <c r="G3" s="313"/>
      <c r="H3" s="313"/>
      <c r="I3" s="313"/>
      <c r="J3" s="313"/>
      <c r="K3" s="313"/>
    </row>
    <row r="4" s="248" customFormat="true" ht="12.75" hidden="false" customHeight="false" outlineLevel="0" collapsed="false">
      <c r="A4" s="169" t="s">
        <v>727</v>
      </c>
      <c r="B4" s="379" t="s">
        <v>361</v>
      </c>
      <c r="C4" s="257" t="s">
        <v>361</v>
      </c>
      <c r="D4" s="385" t="s">
        <v>361</v>
      </c>
      <c r="E4" s="257" t="s">
        <v>361</v>
      </c>
      <c r="F4" s="383" t="s">
        <v>728</v>
      </c>
      <c r="G4" s="383"/>
      <c r="H4" s="383"/>
      <c r="I4" s="450" t="s">
        <v>729</v>
      </c>
      <c r="J4" s="450"/>
      <c r="K4" s="450"/>
    </row>
    <row r="5" s="248" customFormat="true" ht="12.75" hidden="false" customHeight="false" outlineLevel="0" collapsed="false">
      <c r="A5" s="254" t="s">
        <v>509</v>
      </c>
      <c r="B5" s="376" t="s">
        <v>730</v>
      </c>
      <c r="C5" s="385" t="s">
        <v>715</v>
      </c>
      <c r="D5" s="376" t="s">
        <v>694</v>
      </c>
      <c r="E5" s="385" t="s">
        <v>715</v>
      </c>
      <c r="F5" s="383"/>
      <c r="G5" s="383"/>
      <c r="H5" s="383"/>
      <c r="I5" s="450"/>
      <c r="J5" s="450"/>
      <c r="K5" s="450"/>
    </row>
    <row r="6" s="248" customFormat="true" ht="12.75" hidden="false" customHeight="false" outlineLevel="0" collapsed="false">
      <c r="A6" s="169" t="s">
        <v>512</v>
      </c>
      <c r="B6" s="376" t="s">
        <v>731</v>
      </c>
      <c r="C6" s="261" t="s">
        <v>732</v>
      </c>
      <c r="D6" s="376" t="s">
        <v>733</v>
      </c>
      <c r="E6" s="261" t="s">
        <v>732</v>
      </c>
      <c r="F6" s="257" t="s">
        <v>361</v>
      </c>
      <c r="G6" s="257" t="s">
        <v>361</v>
      </c>
      <c r="H6" s="257" t="s">
        <v>361</v>
      </c>
      <c r="I6" s="257" t="s">
        <v>361</v>
      </c>
      <c r="J6" s="257" t="s">
        <v>361</v>
      </c>
      <c r="K6" s="380" t="s">
        <v>493</v>
      </c>
    </row>
    <row r="7" s="248" customFormat="true" ht="12.75" hidden="false" customHeight="false" outlineLevel="0" collapsed="false">
      <c r="A7" s="254" t="s">
        <v>509</v>
      </c>
      <c r="B7" s="379" t="s">
        <v>361</v>
      </c>
      <c r="C7" s="385" t="s">
        <v>361</v>
      </c>
      <c r="D7" s="379" t="s">
        <v>361</v>
      </c>
      <c r="E7" s="385" t="s">
        <v>361</v>
      </c>
      <c r="F7" s="385" t="s">
        <v>734</v>
      </c>
      <c r="G7" s="385" t="s">
        <v>735</v>
      </c>
      <c r="H7" s="385" t="s">
        <v>736</v>
      </c>
      <c r="I7" s="385" t="s">
        <v>734</v>
      </c>
      <c r="J7" s="385" t="s">
        <v>735</v>
      </c>
      <c r="K7" s="379" t="s">
        <v>737</v>
      </c>
    </row>
    <row r="8" s="248" customFormat="true" ht="27" hidden="false" customHeight="true" outlineLevel="0" collapsed="false">
      <c r="A8" s="148" t="s">
        <v>522</v>
      </c>
      <c r="B8" s="451" t="n">
        <v>1100</v>
      </c>
      <c r="C8" s="451" t="n">
        <v>422</v>
      </c>
      <c r="D8" s="451" t="n">
        <v>0</v>
      </c>
      <c r="E8" s="451" t="n">
        <v>0</v>
      </c>
      <c r="F8" s="451" t="n">
        <v>14799</v>
      </c>
      <c r="G8" s="451" t="n">
        <v>5849</v>
      </c>
      <c r="H8" s="451" t="n">
        <v>523</v>
      </c>
      <c r="I8" s="451" t="n">
        <v>4462</v>
      </c>
      <c r="J8" s="451" t="n">
        <v>213</v>
      </c>
      <c r="K8" s="451" t="n">
        <v>180</v>
      </c>
    </row>
    <row r="9" s="248" customFormat="true" ht="27" hidden="false" customHeight="true" outlineLevel="0" collapsed="false">
      <c r="A9" s="169" t="s">
        <v>311</v>
      </c>
      <c r="B9" s="2" t="n">
        <v>133</v>
      </c>
      <c r="C9" s="2" t="n">
        <v>123</v>
      </c>
      <c r="D9" s="2" t="n">
        <v>0</v>
      </c>
      <c r="E9" s="2" t="n">
        <v>0</v>
      </c>
      <c r="F9" s="2" t="n">
        <v>503</v>
      </c>
      <c r="G9" s="2" t="n">
        <v>215</v>
      </c>
      <c r="H9" s="2" t="n">
        <v>52</v>
      </c>
      <c r="I9" s="2" t="n">
        <v>181</v>
      </c>
      <c r="J9" s="2" t="n">
        <v>0</v>
      </c>
      <c r="K9" s="2" t="n">
        <v>0</v>
      </c>
    </row>
    <row r="10" s="248" customFormat="true" ht="27" hidden="false" customHeight="true" outlineLevel="0" collapsed="false">
      <c r="A10" s="169" t="s">
        <v>312</v>
      </c>
      <c r="B10" s="2" t="n">
        <v>0</v>
      </c>
      <c r="C10" s="2" t="n">
        <v>0</v>
      </c>
      <c r="D10" s="2" t="n">
        <v>0</v>
      </c>
      <c r="E10" s="2" t="n">
        <v>0</v>
      </c>
      <c r="F10" s="2" t="n">
        <v>894</v>
      </c>
      <c r="G10" s="2" t="n">
        <v>192</v>
      </c>
      <c r="H10" s="2" t="n">
        <v>192</v>
      </c>
      <c r="I10" s="2" t="n">
        <v>100</v>
      </c>
      <c r="J10" s="2" t="n">
        <v>0</v>
      </c>
      <c r="K10" s="2" t="n">
        <v>0</v>
      </c>
    </row>
    <row r="11" s="248" customFormat="true" ht="27" hidden="false" customHeight="true" outlineLevel="0" collapsed="false">
      <c r="A11" s="169" t="s">
        <v>313</v>
      </c>
      <c r="B11" s="2" t="n">
        <v>144</v>
      </c>
      <c r="C11" s="2" t="n">
        <v>129</v>
      </c>
      <c r="D11" s="2" t="n">
        <v>0</v>
      </c>
      <c r="E11" s="2" t="n">
        <v>0</v>
      </c>
      <c r="F11" s="2" t="n">
        <v>2432</v>
      </c>
      <c r="G11" s="2" t="n">
        <v>1407</v>
      </c>
      <c r="H11" s="2" t="n">
        <v>12</v>
      </c>
      <c r="I11" s="2" t="n">
        <v>53</v>
      </c>
      <c r="J11" s="2" t="n">
        <v>0</v>
      </c>
      <c r="K11" s="2" t="n">
        <v>0</v>
      </c>
    </row>
    <row r="12" s="248" customFormat="true" ht="27" hidden="false" customHeight="true" outlineLevel="0" collapsed="false">
      <c r="A12" s="169" t="s">
        <v>314</v>
      </c>
      <c r="B12" s="2" t="n">
        <v>823</v>
      </c>
      <c r="C12" s="2" t="n">
        <v>170</v>
      </c>
      <c r="D12" s="2" t="n">
        <v>0</v>
      </c>
      <c r="E12" s="2" t="n">
        <v>0</v>
      </c>
      <c r="F12" s="2" t="n">
        <v>7362</v>
      </c>
      <c r="G12" s="2" t="n">
        <v>248</v>
      </c>
      <c r="H12" s="2" t="n">
        <v>72</v>
      </c>
      <c r="I12" s="2" t="n">
        <v>1087</v>
      </c>
      <c r="J12" s="2" t="n">
        <v>13</v>
      </c>
      <c r="K12" s="2" t="n">
        <v>0</v>
      </c>
    </row>
    <row r="13" s="248" customFormat="true" ht="27" hidden="false" customHeight="true" outlineLevel="0" collapsed="false">
      <c r="A13" s="169" t="s">
        <v>315</v>
      </c>
      <c r="B13" s="2"/>
      <c r="C13" s="2"/>
      <c r="D13" s="2"/>
      <c r="E13" s="2"/>
      <c r="F13" s="2"/>
      <c r="G13" s="2"/>
      <c r="H13" s="2"/>
      <c r="I13" s="2"/>
      <c r="J13" s="2"/>
      <c r="K13" s="2"/>
    </row>
    <row r="14" s="248" customFormat="true" ht="27" hidden="false" customHeight="true" outlineLevel="0" collapsed="false">
      <c r="A14" s="169" t="s">
        <v>316</v>
      </c>
      <c r="B14" s="2" t="n">
        <v>0</v>
      </c>
      <c r="C14" s="2" t="n">
        <v>0</v>
      </c>
      <c r="D14" s="2" t="n">
        <v>0</v>
      </c>
      <c r="E14" s="2" t="n">
        <v>0</v>
      </c>
      <c r="F14" s="2" t="n">
        <v>2015</v>
      </c>
      <c r="G14" s="2" t="n">
        <v>552</v>
      </c>
      <c r="H14" s="2" t="n">
        <v>0</v>
      </c>
      <c r="I14" s="2" t="n">
        <v>55</v>
      </c>
      <c r="J14" s="2" t="n">
        <v>0</v>
      </c>
      <c r="K14" s="2" t="n">
        <v>0</v>
      </c>
    </row>
    <row r="15" s="248" customFormat="true" ht="27" hidden="false" customHeight="true" outlineLevel="0" collapsed="false">
      <c r="A15" s="169" t="s">
        <v>317</v>
      </c>
      <c r="B15" s="2"/>
      <c r="C15" s="2"/>
      <c r="D15" s="2"/>
      <c r="E15" s="2"/>
      <c r="F15" s="2"/>
      <c r="G15" s="2"/>
      <c r="H15" s="2"/>
      <c r="I15" s="2"/>
      <c r="J15" s="2"/>
      <c r="K15" s="2"/>
    </row>
    <row r="16" s="248" customFormat="true" ht="27" hidden="false" customHeight="true" outlineLevel="0" collapsed="false">
      <c r="A16" s="169" t="s">
        <v>318</v>
      </c>
      <c r="B16" s="2" t="n">
        <f aca="false">SUM(B17:B27)</f>
        <v>0</v>
      </c>
      <c r="C16" s="2" t="n">
        <f aca="false">SUM(C17:C27)</f>
        <v>0</v>
      </c>
      <c r="D16" s="2" t="n">
        <f aca="false">SUM(D17:D27)</f>
        <v>0</v>
      </c>
      <c r="E16" s="2" t="n">
        <f aca="false">SUM(E17:E27)</f>
        <v>0</v>
      </c>
      <c r="F16" s="2" t="n">
        <f aca="false">SUM(F17:F27)</f>
        <v>1593</v>
      </c>
      <c r="G16" s="2" t="n">
        <f aca="false">SUM(G17:G27)</f>
        <v>3235</v>
      </c>
      <c r="H16" s="2" t="n">
        <f aca="false">SUM(H17:H27)</f>
        <v>195</v>
      </c>
      <c r="I16" s="2" t="n">
        <f aca="false">SUM(I17:I27)</f>
        <v>2986</v>
      </c>
      <c r="J16" s="2" t="n">
        <f aca="false">SUM(J17:J27)</f>
        <v>200</v>
      </c>
      <c r="K16" s="2" t="n">
        <f aca="false">SUM(K17:K27)</f>
        <v>180</v>
      </c>
    </row>
    <row r="17" s="248" customFormat="true" ht="27" hidden="false" customHeight="true" outlineLevel="0" collapsed="false">
      <c r="A17" s="169" t="s">
        <v>523</v>
      </c>
      <c r="B17" s="2"/>
      <c r="C17" s="2"/>
      <c r="D17" s="2"/>
      <c r="E17" s="2"/>
      <c r="F17" s="2"/>
      <c r="G17" s="2"/>
      <c r="H17" s="2"/>
      <c r="I17" s="2"/>
      <c r="J17" s="2"/>
      <c r="K17" s="2"/>
    </row>
    <row r="18" s="248" customFormat="true" ht="27" hidden="false" customHeight="true" outlineLevel="0" collapsed="false">
      <c r="A18" s="169" t="s">
        <v>524</v>
      </c>
      <c r="B18" s="2" t="n">
        <v>0</v>
      </c>
      <c r="C18" s="2" t="n">
        <v>0</v>
      </c>
      <c r="D18" s="2" t="n">
        <v>0</v>
      </c>
      <c r="E18" s="2" t="n">
        <v>0</v>
      </c>
      <c r="F18" s="2" t="n">
        <v>0</v>
      </c>
      <c r="G18" s="2" t="n">
        <v>0</v>
      </c>
      <c r="H18" s="2" t="n">
        <v>0</v>
      </c>
      <c r="I18" s="2" t="n">
        <v>150</v>
      </c>
      <c r="J18" s="2" t="n">
        <v>200</v>
      </c>
      <c r="K18" s="2" t="n">
        <v>180</v>
      </c>
    </row>
    <row r="19" s="248" customFormat="true" ht="27" hidden="false" customHeight="true" outlineLevel="0" collapsed="false">
      <c r="A19" s="169" t="s">
        <v>525</v>
      </c>
      <c r="B19" s="2" t="n">
        <v>0</v>
      </c>
      <c r="C19" s="2" t="n">
        <v>0</v>
      </c>
      <c r="D19" s="2" t="n">
        <v>0</v>
      </c>
      <c r="E19" s="2" t="n">
        <v>0</v>
      </c>
      <c r="F19" s="2" t="n">
        <v>67</v>
      </c>
      <c r="G19" s="2" t="n">
        <v>2582</v>
      </c>
      <c r="H19" s="2" t="n">
        <v>144</v>
      </c>
      <c r="I19" s="2" t="n">
        <v>856</v>
      </c>
      <c r="J19" s="2" t="n">
        <v>0</v>
      </c>
      <c r="K19" s="2" t="n">
        <v>0</v>
      </c>
    </row>
    <row r="20" s="248" customFormat="true" ht="27" hidden="false" customHeight="true" outlineLevel="0" collapsed="false">
      <c r="A20" s="169" t="s">
        <v>526</v>
      </c>
      <c r="B20" s="2"/>
      <c r="C20" s="2"/>
      <c r="D20" s="2"/>
      <c r="E20" s="2"/>
      <c r="F20" s="2"/>
      <c r="G20" s="2"/>
      <c r="H20" s="2"/>
      <c r="I20" s="2"/>
      <c r="J20" s="2"/>
      <c r="K20" s="2"/>
    </row>
    <row r="21" s="248" customFormat="true" ht="27" hidden="false" customHeight="true" outlineLevel="0" collapsed="false">
      <c r="A21" s="169" t="s">
        <v>527</v>
      </c>
      <c r="B21" s="2"/>
      <c r="C21" s="2"/>
      <c r="D21" s="2"/>
      <c r="E21" s="2"/>
      <c r="F21" s="2"/>
      <c r="G21" s="2"/>
      <c r="H21" s="2"/>
      <c r="I21" s="2"/>
      <c r="J21" s="2"/>
      <c r="K21" s="2"/>
    </row>
    <row r="22" s="248" customFormat="true" ht="27" hidden="false" customHeight="true" outlineLevel="0" collapsed="false">
      <c r="A22" s="169" t="s">
        <v>528</v>
      </c>
      <c r="B22" s="2"/>
      <c r="C22" s="2"/>
      <c r="D22" s="2"/>
      <c r="E22" s="2"/>
      <c r="F22" s="2"/>
      <c r="G22" s="2"/>
      <c r="H22" s="2"/>
      <c r="I22" s="2"/>
      <c r="J22" s="2"/>
      <c r="K22" s="2"/>
    </row>
    <row r="23" s="248" customFormat="true" ht="27" hidden="false" customHeight="true" outlineLevel="0" collapsed="false">
      <c r="A23" s="169" t="s">
        <v>529</v>
      </c>
      <c r="B23" s="2" t="n">
        <v>0</v>
      </c>
      <c r="C23" s="2" t="n">
        <v>0</v>
      </c>
      <c r="D23" s="2" t="n">
        <v>0</v>
      </c>
      <c r="E23" s="2" t="n">
        <v>0</v>
      </c>
      <c r="F23" s="2" t="n">
        <v>196</v>
      </c>
      <c r="G23" s="2" t="n">
        <v>653</v>
      </c>
      <c r="H23" s="2" t="n">
        <v>51</v>
      </c>
      <c r="I23" s="2" t="n">
        <v>0</v>
      </c>
      <c r="J23" s="2" t="n">
        <v>0</v>
      </c>
      <c r="K23" s="2" t="n">
        <v>0</v>
      </c>
    </row>
    <row r="24" s="248" customFormat="true" ht="27" hidden="false" customHeight="true" outlineLevel="0" collapsed="false">
      <c r="A24" s="169" t="s">
        <v>329</v>
      </c>
      <c r="B24" s="448"/>
      <c r="C24" s="372"/>
      <c r="D24" s="312"/>
      <c r="E24" s="312"/>
      <c r="F24" s="372"/>
      <c r="G24" s="372"/>
      <c r="H24" s="372"/>
      <c r="I24" s="372"/>
      <c r="J24" s="372"/>
      <c r="K24" s="372"/>
    </row>
    <row r="25" s="248" customFormat="true" ht="27" hidden="false" customHeight="true" outlineLevel="0" collapsed="false">
      <c r="A25" s="452" t="s">
        <v>386</v>
      </c>
      <c r="B25" s="20" t="s">
        <v>280</v>
      </c>
      <c r="C25" s="20"/>
      <c r="D25" s="20"/>
      <c r="E25" s="20"/>
      <c r="F25" s="20"/>
      <c r="G25" s="20"/>
      <c r="H25" s="20"/>
      <c r="I25" s="20"/>
      <c r="J25" s="20"/>
      <c r="K25" s="20"/>
    </row>
    <row r="26" s="248" customFormat="true" ht="27" hidden="false" customHeight="true" outlineLevel="0" collapsed="false">
      <c r="A26" s="169" t="s">
        <v>530</v>
      </c>
      <c r="B26" s="20" t="n">
        <v>0</v>
      </c>
      <c r="C26" s="20" t="n">
        <v>0</v>
      </c>
      <c r="D26" s="20" t="n">
        <v>0</v>
      </c>
      <c r="E26" s="20" t="n">
        <v>0</v>
      </c>
      <c r="F26" s="20" t="n">
        <v>0</v>
      </c>
      <c r="G26" s="20" t="n">
        <v>0</v>
      </c>
      <c r="H26" s="20" t="n">
        <v>0</v>
      </c>
      <c r="I26" s="20" t="n">
        <v>0</v>
      </c>
      <c r="J26" s="20" t="n">
        <v>0</v>
      </c>
      <c r="K26" s="20" t="n">
        <v>0</v>
      </c>
    </row>
    <row r="27" s="248" customFormat="true" ht="27" hidden="false" customHeight="true" outlineLevel="0" collapsed="false">
      <c r="A27" s="298" t="s">
        <v>531</v>
      </c>
      <c r="B27" s="27" t="n">
        <v>0</v>
      </c>
      <c r="C27" s="27" t="n">
        <v>0</v>
      </c>
      <c r="D27" s="27" t="n">
        <v>0</v>
      </c>
      <c r="E27" s="27" t="n">
        <v>0</v>
      </c>
      <c r="F27" s="27" t="n">
        <v>1330</v>
      </c>
      <c r="G27" s="27" t="n">
        <v>0</v>
      </c>
      <c r="H27" s="27" t="n">
        <v>0</v>
      </c>
      <c r="I27" s="27" t="n">
        <v>1980</v>
      </c>
      <c r="J27" s="27" t="n">
        <v>0</v>
      </c>
      <c r="K27" s="27" t="n">
        <v>0</v>
      </c>
    </row>
    <row r="28" customFormat="false" ht="27" hidden="false" customHeight="true" outlineLevel="0" collapsed="false"/>
  </sheetData>
  <mergeCells count="2">
    <mergeCell ref="F4:H5"/>
    <mergeCell ref="I4: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2" activeCellId="0" sqref="I32"/>
    </sheetView>
  </sheetViews>
  <sheetFormatPr defaultColWidth="9.23828125" defaultRowHeight="21" zeroHeight="false" outlineLevelRow="0" outlineLevelCol="0"/>
  <cols>
    <col collapsed="false" customWidth="true" hidden="false" outlineLevel="0" max="1" min="1" style="0" width="15.1"/>
    <col collapsed="false" customWidth="true" hidden="false" outlineLevel="0" max="3" min="2" style="0" width="9.96"/>
    <col collapsed="false" customWidth="true" hidden="false" outlineLevel="0" max="4" min="4" style="0" width="9.53"/>
    <col collapsed="false" customWidth="true" hidden="false" outlineLevel="0" max="5" min="5" style="0" width="9.82"/>
    <col collapsed="false" customWidth="true" hidden="false" outlineLevel="0" max="7" min="6" style="0" width="9.53"/>
    <col collapsed="false" customWidth="true" hidden="false" outlineLevel="0" max="8" min="8" style="0" width="9.96"/>
    <col collapsed="false" customWidth="true" hidden="false" outlineLevel="0" max="9" min="9" style="0" width="9.82"/>
    <col collapsed="false" customWidth="true" hidden="false" outlineLevel="0" max="13" min="13" style="0" width="9.82"/>
    <col collapsed="false" customWidth="true" hidden="false" outlineLevel="0" max="14" min="14" style="0" width="13.2"/>
  </cols>
  <sheetData>
    <row r="1" customFormat="false" ht="27" hidden="false" customHeight="true" outlineLevel="0" collapsed="false">
      <c r="A1" s="175" t="s">
        <v>738</v>
      </c>
      <c r="B1" s="175"/>
      <c r="C1" s="175"/>
      <c r="D1" s="175"/>
      <c r="E1" s="175"/>
      <c r="F1" s="175"/>
      <c r="G1" s="175"/>
      <c r="H1" s="175"/>
    </row>
    <row r="2" customFormat="false" ht="18" hidden="false" customHeight="true" outlineLevel="0" collapsed="false">
      <c r="D2" s="412" t="s">
        <v>504</v>
      </c>
      <c r="E2" s="402"/>
      <c r="G2" s="213" t="s">
        <v>739</v>
      </c>
      <c r="H2" s="213"/>
    </row>
    <row r="3" customFormat="false" ht="21" hidden="false" customHeight="true" outlineLevel="0" collapsed="false">
      <c r="A3" s="404" t="s">
        <v>740</v>
      </c>
      <c r="B3" s="406" t="s">
        <v>741</v>
      </c>
      <c r="C3" s="424"/>
      <c r="D3" s="424"/>
      <c r="E3" s="424"/>
      <c r="F3" s="424"/>
      <c r="G3" s="424"/>
      <c r="H3" s="424"/>
    </row>
    <row r="4" customFormat="false" ht="21" hidden="false" customHeight="true" outlineLevel="0" collapsed="false">
      <c r="A4" s="404"/>
      <c r="B4" s="406"/>
      <c r="C4" s="415" t="s">
        <v>742</v>
      </c>
      <c r="D4" s="453"/>
      <c r="E4" s="453"/>
      <c r="F4" s="453"/>
      <c r="G4" s="163" t="s">
        <v>743</v>
      </c>
      <c r="H4" s="415" t="s">
        <v>744</v>
      </c>
    </row>
    <row r="5" customFormat="false" ht="21" hidden="false" customHeight="true" outlineLevel="0" collapsed="false">
      <c r="A5" s="404"/>
      <c r="B5" s="406"/>
      <c r="C5" s="415"/>
      <c r="D5" s="421" t="s">
        <v>745</v>
      </c>
      <c r="E5" s="163" t="s">
        <v>746</v>
      </c>
      <c r="F5" s="163" t="s">
        <v>747</v>
      </c>
      <c r="G5" s="163"/>
      <c r="H5" s="415"/>
    </row>
    <row r="6" customFormat="false" ht="21" hidden="false" customHeight="true" outlineLevel="0" collapsed="false">
      <c r="A6" s="404"/>
      <c r="B6" s="406"/>
      <c r="C6" s="415"/>
      <c r="D6" s="421"/>
      <c r="E6" s="421"/>
      <c r="F6" s="421"/>
      <c r="G6" s="163"/>
      <c r="H6" s="415"/>
    </row>
    <row r="7" customFormat="false" ht="25.5" hidden="false" customHeight="true" outlineLevel="0" collapsed="false">
      <c r="A7" s="148" t="s">
        <v>522</v>
      </c>
      <c r="B7" s="167" t="n">
        <v>8982721</v>
      </c>
      <c r="C7" s="167" t="n">
        <v>4651797</v>
      </c>
      <c r="D7" s="167" t="n">
        <v>1134202</v>
      </c>
      <c r="E7" s="167" t="n">
        <v>2552789</v>
      </c>
      <c r="F7" s="167" t="n">
        <v>956319</v>
      </c>
      <c r="G7" s="167" t="n">
        <v>75962</v>
      </c>
      <c r="H7" s="167" t="n">
        <v>3074404</v>
      </c>
      <c r="I7" s="454"/>
      <c r="J7" s="454"/>
      <c r="K7" s="454"/>
      <c r="L7" s="454"/>
    </row>
    <row r="8" customFormat="false" ht="25.5" hidden="false" customHeight="true" outlineLevel="0" collapsed="false">
      <c r="A8" s="169" t="s">
        <v>311</v>
      </c>
      <c r="B8" s="75" t="n">
        <v>715095</v>
      </c>
      <c r="C8" s="75" t="n">
        <v>345077</v>
      </c>
      <c r="D8" s="75" t="n">
        <v>73417</v>
      </c>
      <c r="E8" s="75" t="n">
        <v>165656</v>
      </c>
      <c r="F8" s="75" t="n">
        <v>105684</v>
      </c>
      <c r="G8" s="75" t="n">
        <v>5840</v>
      </c>
      <c r="H8" s="75" t="n">
        <v>332594</v>
      </c>
      <c r="I8" s="454"/>
      <c r="J8" s="454"/>
      <c r="K8" s="454"/>
      <c r="L8" s="454"/>
    </row>
    <row r="9" customFormat="false" ht="25.5" hidden="false" customHeight="true" outlineLevel="0" collapsed="false">
      <c r="A9" s="169" t="s">
        <v>312</v>
      </c>
      <c r="B9" s="75" t="n">
        <v>733813</v>
      </c>
      <c r="C9" s="75" t="n">
        <v>423449</v>
      </c>
      <c r="D9" s="75" t="n">
        <v>99907</v>
      </c>
      <c r="E9" s="75" t="n">
        <v>214275</v>
      </c>
      <c r="F9" s="75" t="n">
        <v>106921</v>
      </c>
      <c r="G9" s="75" t="n">
        <v>11220</v>
      </c>
      <c r="H9" s="75" t="n">
        <v>274510</v>
      </c>
      <c r="I9" s="454"/>
      <c r="J9" s="454"/>
      <c r="K9" s="454"/>
      <c r="L9" s="454"/>
    </row>
    <row r="10" customFormat="false" ht="25.5" hidden="false" customHeight="true" outlineLevel="0" collapsed="false">
      <c r="A10" s="169" t="s">
        <v>313</v>
      </c>
      <c r="B10" s="75" t="n">
        <v>714707</v>
      </c>
      <c r="C10" s="75" t="n">
        <v>315150</v>
      </c>
      <c r="D10" s="75" t="n">
        <v>116392</v>
      </c>
      <c r="E10" s="75" t="n">
        <v>134406</v>
      </c>
      <c r="F10" s="75" t="n">
        <v>64352</v>
      </c>
      <c r="G10" s="75" t="n">
        <v>4591</v>
      </c>
      <c r="H10" s="75" t="n">
        <v>382735</v>
      </c>
      <c r="I10" s="454"/>
      <c r="J10" s="454"/>
      <c r="K10" s="454"/>
      <c r="L10" s="454"/>
    </row>
    <row r="11" customFormat="false" ht="25.5" hidden="false" customHeight="true" outlineLevel="0" collapsed="false">
      <c r="A11" s="169" t="s">
        <v>314</v>
      </c>
      <c r="B11" s="75" t="n">
        <v>1310682</v>
      </c>
      <c r="C11" s="75" t="n">
        <v>633255</v>
      </c>
      <c r="D11" s="75" t="n">
        <v>177404</v>
      </c>
      <c r="E11" s="75" t="n">
        <v>329388</v>
      </c>
      <c r="F11" s="75" t="n">
        <v>126463</v>
      </c>
      <c r="G11" s="75" t="n">
        <v>11038</v>
      </c>
      <c r="H11" s="75" t="n">
        <v>485332</v>
      </c>
      <c r="I11" s="454"/>
      <c r="J11" s="454"/>
      <c r="K11" s="454"/>
      <c r="L11" s="454"/>
    </row>
    <row r="12" customFormat="false" ht="25.5" hidden="false" customHeight="true" outlineLevel="0" collapsed="false">
      <c r="A12" s="169" t="s">
        <v>315</v>
      </c>
      <c r="B12" s="75" t="n">
        <v>1194598</v>
      </c>
      <c r="C12" s="75" t="n">
        <v>845048</v>
      </c>
      <c r="D12" s="75" t="n">
        <v>80506</v>
      </c>
      <c r="E12" s="75" t="n">
        <v>462631</v>
      </c>
      <c r="F12" s="75" t="n">
        <v>301911</v>
      </c>
      <c r="G12" s="75" t="n">
        <v>7498</v>
      </c>
      <c r="H12" s="75" t="n">
        <v>207780</v>
      </c>
      <c r="I12" s="454"/>
      <c r="J12" s="454"/>
      <c r="K12" s="454"/>
      <c r="L12" s="454"/>
    </row>
    <row r="13" customFormat="false" ht="25.5" hidden="false" customHeight="true" outlineLevel="0" collapsed="false">
      <c r="A13" s="169" t="s">
        <v>316</v>
      </c>
      <c r="B13" s="75" t="n">
        <v>380121</v>
      </c>
      <c r="C13" s="75" t="n">
        <v>197776</v>
      </c>
      <c r="D13" s="75" t="n">
        <v>50430</v>
      </c>
      <c r="E13" s="75" t="n">
        <v>32730</v>
      </c>
      <c r="F13" s="75" t="n">
        <v>113272</v>
      </c>
      <c r="G13" s="75" t="n">
        <v>25139</v>
      </c>
      <c r="H13" s="75" t="n">
        <v>85582</v>
      </c>
      <c r="I13" s="454"/>
      <c r="J13" s="454"/>
      <c r="K13" s="454"/>
      <c r="L13" s="454"/>
    </row>
    <row r="14" customFormat="false" ht="25.5" hidden="false" customHeight="true" outlineLevel="0" collapsed="false">
      <c r="A14" s="169" t="s">
        <v>317</v>
      </c>
      <c r="B14" s="75" t="n">
        <v>1126769</v>
      </c>
      <c r="C14" s="75" t="n">
        <v>685976</v>
      </c>
      <c r="D14" s="75" t="n">
        <v>144189</v>
      </c>
      <c r="E14" s="75" t="n">
        <v>496279</v>
      </c>
      <c r="F14" s="75" t="n">
        <v>43874</v>
      </c>
      <c r="G14" s="75" t="n">
        <v>7158</v>
      </c>
      <c r="H14" s="75" t="n">
        <v>411183</v>
      </c>
      <c r="I14" s="454"/>
      <c r="J14" s="454"/>
      <c r="K14" s="454"/>
      <c r="L14" s="454"/>
    </row>
    <row r="15" customFormat="false" ht="25.5" hidden="false" customHeight="true" outlineLevel="0" collapsed="false">
      <c r="A15" s="169" t="s">
        <v>318</v>
      </c>
      <c r="B15" s="75" t="n">
        <f aca="false">SUM(B16:B26)</f>
        <v>2790601</v>
      </c>
      <c r="C15" s="75" t="n">
        <f aca="false">SUM(C16:C26)</f>
        <v>1274787</v>
      </c>
      <c r="D15" s="75" t="n">
        <f aca="false">SUM(D16:D26)</f>
        <v>385312</v>
      </c>
      <c r="E15" s="75" t="n">
        <f aca="false">SUM(E16:E26)</f>
        <v>786012</v>
      </c>
      <c r="F15" s="75" t="n">
        <f aca="false">SUM(F16:F26)</f>
        <v>102163</v>
      </c>
      <c r="G15" s="75" t="n">
        <f aca="false">SUM(G16:G26)</f>
        <v>19436</v>
      </c>
      <c r="H15" s="75" t="n">
        <f aca="false">SUM(H16:H26)</f>
        <v>895013</v>
      </c>
      <c r="I15" s="454"/>
      <c r="J15" s="454"/>
      <c r="K15" s="454"/>
      <c r="L15" s="454"/>
    </row>
    <row r="16" customFormat="false" ht="25.5" hidden="false" customHeight="true" outlineLevel="0" collapsed="false">
      <c r="A16" s="169" t="s">
        <v>523</v>
      </c>
      <c r="B16" s="75" t="n">
        <v>465054</v>
      </c>
      <c r="C16" s="75" t="n">
        <v>98640</v>
      </c>
      <c r="D16" s="75" t="n">
        <v>72871</v>
      </c>
      <c r="E16" s="75" t="n">
        <v>15814</v>
      </c>
      <c r="F16" s="75" t="n">
        <v>9955</v>
      </c>
      <c r="G16" s="75" t="n">
        <v>5259</v>
      </c>
      <c r="H16" s="75" t="n">
        <v>72160</v>
      </c>
      <c r="I16" s="454"/>
      <c r="J16" s="454"/>
      <c r="K16" s="454"/>
      <c r="L16" s="454"/>
    </row>
    <row r="17" customFormat="false" ht="25.5" hidden="false" customHeight="true" outlineLevel="0" collapsed="false">
      <c r="A17" s="169" t="s">
        <v>524</v>
      </c>
      <c r="B17" s="75" t="n">
        <v>731368</v>
      </c>
      <c r="C17" s="75" t="n">
        <v>416772</v>
      </c>
      <c r="D17" s="75" t="n">
        <v>101392</v>
      </c>
      <c r="E17" s="75" t="n">
        <v>305636</v>
      </c>
      <c r="F17" s="75" t="n">
        <v>9744</v>
      </c>
      <c r="G17" s="75" t="n">
        <v>4659</v>
      </c>
      <c r="H17" s="75" t="n">
        <v>154617</v>
      </c>
      <c r="I17" s="454"/>
      <c r="J17" s="454"/>
      <c r="K17" s="454"/>
      <c r="L17" s="454"/>
    </row>
    <row r="18" customFormat="false" ht="25.5" hidden="false" customHeight="true" outlineLevel="0" collapsed="false">
      <c r="A18" s="169" t="s">
        <v>525</v>
      </c>
      <c r="B18" s="75" t="n">
        <v>799189</v>
      </c>
      <c r="C18" s="75" t="n">
        <v>360630</v>
      </c>
      <c r="D18" s="75" t="n">
        <v>114555</v>
      </c>
      <c r="E18" s="75" t="n">
        <v>211501</v>
      </c>
      <c r="F18" s="75" t="n">
        <v>34574</v>
      </c>
      <c r="G18" s="75" t="n">
        <v>5026</v>
      </c>
      <c r="H18" s="75" t="n">
        <v>400122</v>
      </c>
      <c r="I18" s="454"/>
      <c r="J18" s="454"/>
      <c r="K18" s="454"/>
      <c r="L18" s="454"/>
    </row>
    <row r="19" customFormat="false" ht="25.5" hidden="false" customHeight="true" outlineLevel="0" collapsed="false">
      <c r="A19" s="169" t="s">
        <v>526</v>
      </c>
      <c r="B19" s="75" t="n">
        <v>61344</v>
      </c>
      <c r="C19" s="75" t="n">
        <v>45803</v>
      </c>
      <c r="D19" s="75" t="n">
        <v>4386</v>
      </c>
      <c r="E19" s="75" t="n">
        <v>41109</v>
      </c>
      <c r="F19" s="75" t="n">
        <v>308</v>
      </c>
      <c r="G19" s="75" t="n">
        <v>303</v>
      </c>
      <c r="H19" s="75" t="n">
        <v>15238</v>
      </c>
      <c r="I19" s="454"/>
      <c r="J19" s="454"/>
      <c r="K19" s="454"/>
      <c r="L19" s="454"/>
    </row>
    <row r="20" customFormat="false" ht="25.5" hidden="false" customHeight="true" outlineLevel="0" collapsed="false">
      <c r="A20" s="169" t="s">
        <v>527</v>
      </c>
      <c r="B20" s="75" t="n">
        <v>89849</v>
      </c>
      <c r="C20" s="75" t="n">
        <v>79388</v>
      </c>
      <c r="D20" s="75" t="n">
        <v>5138</v>
      </c>
      <c r="E20" s="75" t="n">
        <v>71988</v>
      </c>
      <c r="F20" s="75" t="n">
        <v>2262</v>
      </c>
      <c r="G20" s="75" t="n">
        <v>185</v>
      </c>
      <c r="H20" s="75" t="n">
        <v>10276</v>
      </c>
      <c r="I20" s="454"/>
      <c r="J20" s="454"/>
      <c r="K20" s="454"/>
      <c r="L20" s="454"/>
    </row>
    <row r="21" customFormat="false" ht="25.5" hidden="false" customHeight="true" outlineLevel="0" collapsed="false">
      <c r="A21" s="169" t="s">
        <v>528</v>
      </c>
      <c r="B21" s="75" t="n">
        <v>210007</v>
      </c>
      <c r="C21" s="75" t="n">
        <v>108965</v>
      </c>
      <c r="D21" s="75" t="n">
        <v>11220</v>
      </c>
      <c r="E21" s="75" t="n">
        <v>86691</v>
      </c>
      <c r="F21" s="75" t="n">
        <v>11054</v>
      </c>
      <c r="G21" s="75" t="n">
        <v>1390</v>
      </c>
      <c r="H21" s="75" t="n">
        <v>77854</v>
      </c>
      <c r="I21" s="454"/>
      <c r="J21" s="454"/>
      <c r="K21" s="454"/>
      <c r="L21" s="454"/>
    </row>
    <row r="22" customFormat="false" ht="25.5" hidden="false" customHeight="true" outlineLevel="0" collapsed="false">
      <c r="A22" s="169" t="s">
        <v>529</v>
      </c>
      <c r="B22" s="75" t="n">
        <v>91441</v>
      </c>
      <c r="C22" s="75" t="n">
        <v>31889</v>
      </c>
      <c r="D22" s="75" t="n">
        <v>13686</v>
      </c>
      <c r="E22" s="75" t="n">
        <v>17365</v>
      </c>
      <c r="F22" s="75" t="n">
        <v>838</v>
      </c>
      <c r="G22" s="75" t="n">
        <v>1646</v>
      </c>
      <c r="H22" s="75" t="n">
        <v>46486</v>
      </c>
      <c r="I22" s="454"/>
      <c r="J22" s="454"/>
      <c r="K22" s="454"/>
      <c r="L22" s="454"/>
    </row>
    <row r="23" customFormat="false" ht="25.5" hidden="false" customHeight="true" outlineLevel="0" collapsed="false">
      <c r="A23" s="169" t="s">
        <v>329</v>
      </c>
      <c r="B23" s="129" t="n">
        <v>168063</v>
      </c>
      <c r="C23" s="75" t="n">
        <v>46775</v>
      </c>
      <c r="D23" s="75" t="n">
        <v>15651</v>
      </c>
      <c r="E23" s="75" t="n">
        <v>8877</v>
      </c>
      <c r="F23" s="75" t="n">
        <v>22247</v>
      </c>
      <c r="G23" s="75" t="n">
        <v>155</v>
      </c>
      <c r="H23" s="75" t="n">
        <v>50948</v>
      </c>
      <c r="I23" s="454"/>
      <c r="J23" s="454"/>
      <c r="K23" s="454"/>
      <c r="L23" s="454"/>
    </row>
    <row r="24" customFormat="false" ht="25.5" hidden="false" customHeight="true" outlineLevel="0" collapsed="false">
      <c r="A24" s="332" t="s">
        <v>386</v>
      </c>
      <c r="B24" s="75" t="n">
        <v>41297</v>
      </c>
      <c r="C24" s="75" t="n">
        <v>23279</v>
      </c>
      <c r="D24" s="75" t="n">
        <v>7800</v>
      </c>
      <c r="E24" s="75" t="n">
        <v>15424</v>
      </c>
      <c r="F24" s="75" t="n">
        <v>55</v>
      </c>
      <c r="G24" s="75" t="n">
        <v>0</v>
      </c>
      <c r="H24" s="75" t="n">
        <v>18018</v>
      </c>
      <c r="I24" s="454"/>
      <c r="J24" s="454"/>
      <c r="K24" s="454"/>
      <c r="L24" s="454"/>
    </row>
    <row r="25" customFormat="false" ht="25.5" hidden="false" customHeight="true" outlineLevel="0" collapsed="false">
      <c r="A25" s="169" t="s">
        <v>530</v>
      </c>
      <c r="B25" s="75" t="n">
        <v>51412</v>
      </c>
      <c r="C25" s="75" t="n">
        <v>30912</v>
      </c>
      <c r="D25" s="75" t="n">
        <v>21382</v>
      </c>
      <c r="E25" s="75" t="n">
        <v>1533</v>
      </c>
      <c r="F25" s="75" t="n">
        <v>7997</v>
      </c>
      <c r="G25" s="75" t="n">
        <v>299</v>
      </c>
      <c r="H25" s="75" t="n">
        <v>18221</v>
      </c>
      <c r="I25" s="454"/>
      <c r="J25" s="454"/>
      <c r="K25" s="454"/>
      <c r="L25" s="454"/>
    </row>
    <row r="26" customFormat="false" ht="25.5" hidden="false" customHeight="true" outlineLevel="0" collapsed="false">
      <c r="A26" s="298" t="s">
        <v>531</v>
      </c>
      <c r="B26" s="77" t="n">
        <v>81577</v>
      </c>
      <c r="C26" s="77" t="n">
        <v>31734</v>
      </c>
      <c r="D26" s="77" t="n">
        <v>17231</v>
      </c>
      <c r="E26" s="77" t="n">
        <v>10074</v>
      </c>
      <c r="F26" s="77" t="n">
        <v>3129</v>
      </c>
      <c r="G26" s="77" t="n">
        <v>514</v>
      </c>
      <c r="H26" s="77" t="n">
        <v>31073</v>
      </c>
      <c r="I26" s="454"/>
      <c r="J26" s="454"/>
      <c r="K26" s="454"/>
      <c r="L26" s="454"/>
    </row>
    <row r="27" customFormat="false" ht="25.5" hidden="false" customHeight="true" outlineLevel="0" collapsed="false">
      <c r="I27" s="454"/>
      <c r="J27" s="454"/>
      <c r="K27" s="454"/>
      <c r="L27" s="454"/>
    </row>
    <row r="28" customFormat="false" ht="21" hidden="false" customHeight="true" outlineLevel="0" collapsed="false">
      <c r="A28" s="216"/>
      <c r="B28" s="216"/>
      <c r="C28" s="216"/>
      <c r="D28" s="216"/>
      <c r="E28" s="216"/>
      <c r="F28" s="216"/>
      <c r="G28" s="216"/>
      <c r="H28" s="216"/>
    </row>
  </sheetData>
  <mergeCells count="12">
    <mergeCell ref="A1:H1"/>
    <mergeCell ref="G2:H2"/>
    <mergeCell ref="A3:A6"/>
    <mergeCell ref="B3:B6"/>
    <mergeCell ref="C3:H3"/>
    <mergeCell ref="C4:C6"/>
    <mergeCell ref="D4:F4"/>
    <mergeCell ref="G4:G6"/>
    <mergeCell ref="H4:H6"/>
    <mergeCell ref="D5:D6"/>
    <mergeCell ref="E5:E6"/>
    <mergeCell ref="F5: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23828125" defaultRowHeight="12.75" zeroHeight="false" outlineLevelRow="0" outlineLevelCol="0"/>
  <cols>
    <col collapsed="false" customWidth="true" hidden="false" outlineLevel="0" max="1" min="1" style="0" width="14.81"/>
    <col collapsed="false" customWidth="true" hidden="false" outlineLevel="0" max="2" min="2" style="0" width="7.76"/>
    <col collapsed="false" customWidth="true" hidden="false" outlineLevel="0" max="3" min="3" style="0" width="8.06"/>
    <col collapsed="false" customWidth="true" hidden="false" outlineLevel="0" max="5" min="4" style="0" width="9.09"/>
    <col collapsed="false" customWidth="true" hidden="false" outlineLevel="0" max="6" min="6" style="0" width="9.53"/>
    <col collapsed="false" customWidth="true" hidden="false" outlineLevel="0" max="7" min="7" style="0" width="7.91"/>
    <col collapsed="false" customWidth="true" hidden="false" outlineLevel="0" max="8" min="8" style="0" width="6.74"/>
    <col collapsed="false" customWidth="true" hidden="false" outlineLevel="0" max="9" min="9" style="0" width="9.96"/>
  </cols>
  <sheetData>
    <row r="1" customFormat="false" ht="20.25" hidden="false" customHeight="false" outlineLevel="0" collapsed="false">
      <c r="A1" s="175" t="s">
        <v>748</v>
      </c>
      <c r="B1" s="175"/>
      <c r="C1" s="175"/>
      <c r="D1" s="175"/>
      <c r="E1" s="175"/>
      <c r="F1" s="175"/>
      <c r="G1" s="175"/>
      <c r="H1" s="175"/>
      <c r="I1" s="175"/>
    </row>
    <row r="2" customFormat="false" ht="12.75" hidden="false" customHeight="false" outlineLevel="0" collapsed="false">
      <c r="E2" s="204" t="s">
        <v>504</v>
      </c>
      <c r="H2" s="213" t="s">
        <v>739</v>
      </c>
      <c r="I2" s="213"/>
    </row>
    <row r="3" customFormat="false" ht="13.5" hidden="false" customHeight="true" outlineLevel="0" collapsed="false">
      <c r="A3" s="455" t="s">
        <v>749</v>
      </c>
      <c r="B3" s="456"/>
      <c r="C3" s="419"/>
      <c r="D3" s="457" t="s">
        <v>750</v>
      </c>
      <c r="E3" s="408"/>
      <c r="F3" s="408"/>
      <c r="G3" s="408"/>
      <c r="H3" s="408"/>
      <c r="I3" s="408"/>
    </row>
    <row r="4" customFormat="false" ht="25.5" hidden="false" customHeight="true" outlineLevel="0" collapsed="false">
      <c r="A4" s="455"/>
      <c r="B4" s="458" t="s">
        <v>751</v>
      </c>
      <c r="C4" s="458" t="s">
        <v>752</v>
      </c>
      <c r="D4" s="457"/>
      <c r="E4" s="459" t="s">
        <v>753</v>
      </c>
      <c r="F4" s="460"/>
      <c r="G4" s="460"/>
      <c r="H4" s="459" t="s">
        <v>754</v>
      </c>
      <c r="I4" s="459" t="s">
        <v>755</v>
      </c>
    </row>
    <row r="5" customFormat="false" ht="19.5" hidden="false" customHeight="true" outlineLevel="0" collapsed="false">
      <c r="A5" s="455"/>
      <c r="B5" s="458"/>
      <c r="C5" s="458"/>
      <c r="D5" s="457"/>
      <c r="E5" s="459"/>
      <c r="F5" s="458" t="s">
        <v>756</v>
      </c>
      <c r="G5" s="458" t="s">
        <v>757</v>
      </c>
      <c r="H5" s="459"/>
      <c r="I5" s="459"/>
    </row>
    <row r="6" customFormat="false" ht="12.75" hidden="false" customHeight="false" outlineLevel="0" collapsed="false">
      <c r="A6" s="455"/>
      <c r="B6" s="458"/>
      <c r="C6" s="458"/>
      <c r="D6" s="457"/>
      <c r="E6" s="459"/>
      <c r="F6" s="458"/>
      <c r="G6" s="458"/>
      <c r="H6" s="459"/>
      <c r="I6" s="459"/>
    </row>
    <row r="7" customFormat="false" ht="27" hidden="false" customHeight="true" outlineLevel="0" collapsed="false">
      <c r="A7" s="148" t="s">
        <v>522</v>
      </c>
      <c r="B7" s="167" t="n">
        <v>975358</v>
      </c>
      <c r="C7" s="167" t="n">
        <v>205200</v>
      </c>
      <c r="D7" s="167" t="n">
        <v>3283488</v>
      </c>
      <c r="E7" s="167" t="n">
        <v>1306224</v>
      </c>
      <c r="F7" s="167" t="n">
        <v>1055168</v>
      </c>
      <c r="G7" s="167" t="n">
        <v>251056</v>
      </c>
      <c r="H7" s="167" t="n">
        <v>18451</v>
      </c>
      <c r="I7" s="167" t="n">
        <v>1475714</v>
      </c>
    </row>
    <row r="8" customFormat="false" ht="27" hidden="false" customHeight="true" outlineLevel="0" collapsed="false">
      <c r="A8" s="169" t="s">
        <v>311</v>
      </c>
      <c r="B8" s="75" t="n">
        <v>879</v>
      </c>
      <c r="C8" s="75" t="n">
        <v>30705</v>
      </c>
      <c r="D8" s="75" t="n">
        <v>266566</v>
      </c>
      <c r="E8" s="75" t="n">
        <v>72121</v>
      </c>
      <c r="F8" s="75" t="n">
        <v>54220</v>
      </c>
      <c r="G8" s="75" t="n">
        <v>17901</v>
      </c>
      <c r="H8" s="75" t="n">
        <v>1271</v>
      </c>
      <c r="I8" s="75" t="n">
        <v>179069</v>
      </c>
    </row>
    <row r="9" customFormat="false" ht="27" hidden="false" customHeight="true" outlineLevel="0" collapsed="false">
      <c r="A9" s="169" t="s">
        <v>312</v>
      </c>
      <c r="B9" s="75" t="n">
        <v>6493</v>
      </c>
      <c r="C9" s="75" t="n">
        <v>18141</v>
      </c>
      <c r="D9" s="75" t="n">
        <v>299313</v>
      </c>
      <c r="E9" s="75" t="n">
        <v>145946</v>
      </c>
      <c r="F9" s="75" t="n">
        <v>100412</v>
      </c>
      <c r="G9" s="75" t="n">
        <v>45534</v>
      </c>
      <c r="H9" s="75" t="n">
        <v>553</v>
      </c>
      <c r="I9" s="75" t="n">
        <v>141099</v>
      </c>
    </row>
    <row r="10" customFormat="false" ht="27" hidden="false" customHeight="true" outlineLevel="0" collapsed="false">
      <c r="A10" s="169" t="s">
        <v>313</v>
      </c>
      <c r="B10" s="75" t="n">
        <v>3026</v>
      </c>
      <c r="C10" s="75" t="n">
        <v>9205</v>
      </c>
      <c r="D10" s="75" t="n">
        <v>280907</v>
      </c>
      <c r="E10" s="75" t="n">
        <v>96436</v>
      </c>
      <c r="F10" s="75" t="n">
        <v>72833</v>
      </c>
      <c r="G10" s="75" t="n">
        <v>23603</v>
      </c>
      <c r="H10" s="75" t="n">
        <v>1506</v>
      </c>
      <c r="I10" s="75" t="n">
        <v>177972</v>
      </c>
    </row>
    <row r="11" customFormat="false" ht="27" hidden="false" customHeight="true" outlineLevel="0" collapsed="false">
      <c r="A11" s="169" t="s">
        <v>314</v>
      </c>
      <c r="B11" s="75" t="n">
        <v>151587</v>
      </c>
      <c r="C11" s="75" t="n">
        <v>29470</v>
      </c>
      <c r="D11" s="75" t="n">
        <v>461577</v>
      </c>
      <c r="E11" s="75" t="n">
        <v>188393</v>
      </c>
      <c r="F11" s="75" t="n">
        <v>142237</v>
      </c>
      <c r="G11" s="75" t="n">
        <v>46156</v>
      </c>
      <c r="H11" s="75" t="n">
        <v>4273</v>
      </c>
      <c r="I11" s="75" t="n">
        <v>222913</v>
      </c>
    </row>
    <row r="12" customFormat="false" ht="27" hidden="false" customHeight="true" outlineLevel="0" collapsed="false">
      <c r="A12" s="169" t="s">
        <v>315</v>
      </c>
      <c r="B12" s="75" t="n">
        <v>128906</v>
      </c>
      <c r="C12" s="75" t="n">
        <v>5366</v>
      </c>
      <c r="D12" s="75" t="n">
        <v>392150</v>
      </c>
      <c r="E12" s="75" t="n">
        <v>244249</v>
      </c>
      <c r="F12" s="75" t="n">
        <v>184408</v>
      </c>
      <c r="G12" s="75" t="n">
        <v>59841</v>
      </c>
      <c r="H12" s="75" t="n">
        <v>3454</v>
      </c>
      <c r="I12" s="75" t="n">
        <v>99174</v>
      </c>
    </row>
    <row r="13" customFormat="false" ht="27" hidden="false" customHeight="true" outlineLevel="0" collapsed="false">
      <c r="A13" s="169" t="s">
        <v>316</v>
      </c>
      <c r="B13" s="75" t="n">
        <v>50538</v>
      </c>
      <c r="C13" s="75" t="n">
        <v>21086</v>
      </c>
      <c r="D13" s="75" t="n">
        <v>122333</v>
      </c>
      <c r="E13" s="75" t="n">
        <v>54172</v>
      </c>
      <c r="F13" s="75" t="n">
        <v>40734</v>
      </c>
      <c r="G13" s="75" t="n">
        <v>13438</v>
      </c>
      <c r="H13" s="75" t="n">
        <v>5079</v>
      </c>
      <c r="I13" s="75" t="n">
        <v>40208</v>
      </c>
    </row>
    <row r="14" customFormat="false" ht="27" hidden="false" customHeight="true" outlineLevel="0" collapsed="false">
      <c r="A14" s="169" t="s">
        <v>317</v>
      </c>
      <c r="B14" s="75" t="n">
        <v>9552</v>
      </c>
      <c r="C14" s="75" t="n">
        <v>12900</v>
      </c>
      <c r="D14" s="75" t="n">
        <v>491867</v>
      </c>
      <c r="E14" s="75" t="n">
        <v>250081</v>
      </c>
      <c r="F14" s="75" t="n">
        <v>202812</v>
      </c>
      <c r="G14" s="75" t="n">
        <v>47269</v>
      </c>
      <c r="H14" s="75" t="n">
        <v>5045</v>
      </c>
      <c r="I14" s="75" t="n">
        <v>224094</v>
      </c>
    </row>
    <row r="15" customFormat="false" ht="27" hidden="false" customHeight="true" outlineLevel="0" collapsed="false">
      <c r="A15" s="169" t="s">
        <v>318</v>
      </c>
      <c r="B15" s="75" t="n">
        <f aca="false">SUM(B16:B26)</f>
        <v>473247</v>
      </c>
      <c r="C15" s="75" t="n">
        <f aca="false">SUM(C16:C26)</f>
        <v>128118</v>
      </c>
      <c r="D15" s="75" t="n">
        <f aca="false">SUM(D16:D26)</f>
        <v>1105018</v>
      </c>
      <c r="E15" s="75" t="n">
        <f aca="false">SUM(E16:E26)</f>
        <v>367845</v>
      </c>
      <c r="F15" s="75" t="n">
        <f aca="false">SUM(F16:F26)</f>
        <v>274887</v>
      </c>
      <c r="G15" s="75" t="n">
        <f aca="false">SUM(G16:G26)</f>
        <v>92958</v>
      </c>
      <c r="H15" s="75" t="n">
        <f aca="false">SUM(H16:H26)</f>
        <v>7124</v>
      </c>
      <c r="I15" s="75" t="n">
        <f aca="false">SUM(I16:I26)</f>
        <v>463440</v>
      </c>
    </row>
    <row r="16" customFormat="false" ht="27" hidden="false" customHeight="true" outlineLevel="0" collapsed="false">
      <c r="A16" s="169" t="s">
        <v>523</v>
      </c>
      <c r="B16" s="75" t="n">
        <v>221973</v>
      </c>
      <c r="C16" s="75" t="n">
        <v>67022</v>
      </c>
      <c r="D16" s="75" t="n">
        <v>215730</v>
      </c>
      <c r="E16" s="75" t="n">
        <v>34520</v>
      </c>
      <c r="F16" s="75" t="n">
        <v>26061</v>
      </c>
      <c r="G16" s="75" t="n">
        <v>8459</v>
      </c>
      <c r="H16" s="75" t="n">
        <v>1079</v>
      </c>
      <c r="I16" s="75" t="n">
        <v>36731</v>
      </c>
    </row>
    <row r="17" customFormat="false" ht="27" hidden="false" customHeight="true" outlineLevel="0" collapsed="false">
      <c r="A17" s="169" t="s">
        <v>524</v>
      </c>
      <c r="B17" s="75" t="n">
        <v>133010</v>
      </c>
      <c r="C17" s="75" t="n">
        <v>22310</v>
      </c>
      <c r="D17" s="75" t="n">
        <v>296408</v>
      </c>
      <c r="E17" s="75" t="n">
        <v>129086</v>
      </c>
      <c r="F17" s="75" t="n">
        <v>97459</v>
      </c>
      <c r="G17" s="75" t="n">
        <v>31627</v>
      </c>
      <c r="H17" s="75" t="n">
        <v>1919</v>
      </c>
      <c r="I17" s="75" t="n">
        <v>102574</v>
      </c>
    </row>
    <row r="18" customFormat="false" ht="27" hidden="false" customHeight="true" outlineLevel="0" collapsed="false">
      <c r="A18" s="169" t="s">
        <v>525</v>
      </c>
      <c r="B18" s="75" t="n">
        <v>12521</v>
      </c>
      <c r="C18" s="75" t="n">
        <v>20890</v>
      </c>
      <c r="D18" s="75" t="n">
        <v>315215</v>
      </c>
      <c r="E18" s="75" t="n">
        <v>93763</v>
      </c>
      <c r="F18" s="75" t="n">
        <v>70791</v>
      </c>
      <c r="G18" s="75" t="n">
        <v>22972</v>
      </c>
      <c r="H18" s="75" t="n">
        <v>1559</v>
      </c>
      <c r="I18" s="75" t="n">
        <v>206863</v>
      </c>
    </row>
    <row r="19" customFormat="false" ht="27" hidden="false" customHeight="true" outlineLevel="0" collapsed="false">
      <c r="A19" s="169" t="s">
        <v>526</v>
      </c>
      <c r="B19" s="75" t="n">
        <v>0</v>
      </c>
      <c r="C19" s="75" t="n">
        <v>0</v>
      </c>
      <c r="D19" s="75" t="n">
        <v>14563</v>
      </c>
      <c r="E19" s="75" t="n">
        <v>8657</v>
      </c>
      <c r="F19" s="75" t="n">
        <v>6536</v>
      </c>
      <c r="G19" s="75" t="n">
        <v>2121</v>
      </c>
      <c r="H19" s="75" t="n">
        <v>161</v>
      </c>
      <c r="I19" s="75" t="n">
        <v>5745</v>
      </c>
    </row>
    <row r="20" customFormat="false" ht="27" hidden="false" customHeight="true" outlineLevel="0" collapsed="false">
      <c r="A20" s="169" t="s">
        <v>527</v>
      </c>
      <c r="B20" s="75" t="n">
        <v>0</v>
      </c>
      <c r="C20" s="75" t="n">
        <v>0</v>
      </c>
      <c r="D20" s="75" t="n">
        <v>24794</v>
      </c>
      <c r="E20" s="75" t="n">
        <v>19388</v>
      </c>
      <c r="F20" s="75" t="n">
        <v>14638</v>
      </c>
      <c r="G20" s="75" t="n">
        <v>4750</v>
      </c>
      <c r="H20" s="75" t="n">
        <v>87</v>
      </c>
      <c r="I20" s="75" t="n">
        <v>5319</v>
      </c>
    </row>
    <row r="21" customFormat="false" ht="27" hidden="false" customHeight="true" outlineLevel="0" collapsed="false">
      <c r="A21" s="169" t="s">
        <v>528</v>
      </c>
      <c r="B21" s="75" t="n">
        <v>11951</v>
      </c>
      <c r="C21" s="75" t="n">
        <v>9847</v>
      </c>
      <c r="D21" s="75" t="n">
        <v>69932</v>
      </c>
      <c r="E21" s="75" t="n">
        <v>19025</v>
      </c>
      <c r="F21" s="75" t="n">
        <v>14364</v>
      </c>
      <c r="G21" s="75" t="n">
        <v>4661</v>
      </c>
      <c r="H21" s="75" t="n">
        <v>791</v>
      </c>
      <c r="I21" s="75" t="n">
        <v>40874</v>
      </c>
    </row>
    <row r="22" customFormat="false" ht="27" hidden="false" customHeight="true" outlineLevel="0" collapsed="false">
      <c r="A22" s="169" t="s">
        <v>529</v>
      </c>
      <c r="B22" s="75" t="n">
        <v>8291</v>
      </c>
      <c r="C22" s="75" t="n">
        <v>3129</v>
      </c>
      <c r="D22" s="75" t="n">
        <v>43854</v>
      </c>
      <c r="E22" s="75" t="n">
        <v>17633</v>
      </c>
      <c r="F22" s="75" t="n">
        <v>13149</v>
      </c>
      <c r="G22" s="75" t="n">
        <v>4484</v>
      </c>
      <c r="H22" s="75" t="n">
        <v>1015</v>
      </c>
      <c r="I22" s="75" t="n">
        <v>17312</v>
      </c>
    </row>
    <row r="23" customFormat="false" ht="27" hidden="false" customHeight="true" outlineLevel="0" collapsed="false">
      <c r="A23" s="169" t="s">
        <v>329</v>
      </c>
      <c r="B23" s="129" t="n">
        <v>68125</v>
      </c>
      <c r="C23" s="75" t="n">
        <v>2060</v>
      </c>
      <c r="D23" s="75" t="n">
        <v>54901</v>
      </c>
      <c r="E23" s="75" t="n">
        <v>12687</v>
      </c>
      <c r="F23" s="75" t="n">
        <v>9579</v>
      </c>
      <c r="G23" s="75" t="n">
        <v>3108</v>
      </c>
      <c r="H23" s="75" t="n">
        <v>71</v>
      </c>
      <c r="I23" s="75" t="n">
        <v>22208</v>
      </c>
    </row>
    <row r="24" customFormat="false" ht="27" hidden="false" customHeight="true" outlineLevel="0" collapsed="false">
      <c r="A24" s="332" t="s">
        <v>386</v>
      </c>
      <c r="B24" s="75" t="n">
        <v>0</v>
      </c>
      <c r="C24" s="75" t="n">
        <v>0</v>
      </c>
      <c r="D24" s="75" t="n">
        <v>14097</v>
      </c>
      <c r="E24" s="75" t="n">
        <v>9710</v>
      </c>
      <c r="F24" s="75" t="n">
        <v>4660</v>
      </c>
      <c r="G24" s="75" t="n">
        <v>5050</v>
      </c>
      <c r="H24" s="75" t="n">
        <v>0</v>
      </c>
      <c r="I24" s="75" t="n">
        <v>4387</v>
      </c>
    </row>
    <row r="25" customFormat="false" ht="27" hidden="false" customHeight="true" outlineLevel="0" collapsed="false">
      <c r="A25" s="169" t="s">
        <v>530</v>
      </c>
      <c r="B25" s="75" t="n">
        <v>0</v>
      </c>
      <c r="C25" s="75" t="n">
        <v>1980</v>
      </c>
      <c r="D25" s="75" t="n">
        <v>18832</v>
      </c>
      <c r="E25" s="75" t="n">
        <v>9662</v>
      </c>
      <c r="F25" s="75" t="n">
        <v>7295</v>
      </c>
      <c r="G25" s="75" t="n">
        <v>2367</v>
      </c>
      <c r="H25" s="75" t="n">
        <v>237</v>
      </c>
      <c r="I25" s="75" t="n">
        <v>7745</v>
      </c>
    </row>
    <row r="26" customFormat="false" ht="27" hidden="false" customHeight="true" outlineLevel="0" collapsed="false">
      <c r="A26" s="298" t="s">
        <v>531</v>
      </c>
      <c r="B26" s="77" t="n">
        <v>17376</v>
      </c>
      <c r="C26" s="77" t="n">
        <v>880</v>
      </c>
      <c r="D26" s="77" t="n">
        <v>36692</v>
      </c>
      <c r="E26" s="77" t="n">
        <v>13714</v>
      </c>
      <c r="F26" s="77" t="n">
        <v>10355</v>
      </c>
      <c r="G26" s="77" t="n">
        <v>3359</v>
      </c>
      <c r="H26" s="77" t="n">
        <v>205</v>
      </c>
      <c r="I26" s="77" t="n">
        <v>13682</v>
      </c>
    </row>
    <row r="28" customFormat="false" ht="21.75" hidden="false" customHeight="true" outlineLevel="0" collapsed="false">
      <c r="A28" s="216"/>
      <c r="B28" s="216"/>
      <c r="C28" s="216"/>
      <c r="D28" s="216"/>
      <c r="E28" s="216"/>
      <c r="F28" s="216"/>
      <c r="G28" s="216"/>
      <c r="H28" s="216"/>
      <c r="I28" s="216"/>
    </row>
  </sheetData>
  <mergeCells count="13">
    <mergeCell ref="A1:I1"/>
    <mergeCell ref="H2:I2"/>
    <mergeCell ref="A3:A6"/>
    <mergeCell ref="D3:D6"/>
    <mergeCell ref="E3:I3"/>
    <mergeCell ref="B4:B6"/>
    <mergeCell ref="C4:C6"/>
    <mergeCell ref="E4:E6"/>
    <mergeCell ref="F4:G4"/>
    <mergeCell ref="H4:H6"/>
    <mergeCell ref="I4:I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23828125" defaultRowHeight="12.75" zeroHeight="false" outlineLevelRow="0" outlineLevelCol="0"/>
  <cols>
    <col collapsed="false" customWidth="true" hidden="false" outlineLevel="0" max="1" min="1" style="0" width="16.43"/>
    <col collapsed="false" customWidth="true" hidden="false" outlineLevel="0" max="2" min="2" style="0" width="9.38"/>
    <col collapsed="false" customWidth="true" hidden="false" outlineLevel="0" max="3" min="3" style="0" width="8.5"/>
    <col collapsed="false" customWidth="true" hidden="false" outlineLevel="0" max="5" min="4" style="0" width="8.8"/>
    <col collapsed="false" customWidth="true" hidden="false" outlineLevel="0" max="6" min="6" style="0" width="7.04"/>
    <col collapsed="false" customWidth="true" hidden="false" outlineLevel="0" max="8" min="8" style="0" width="8.35"/>
    <col collapsed="false" customWidth="true" hidden="false" outlineLevel="0" max="9" min="9" style="0" width="9.09"/>
  </cols>
  <sheetData>
    <row r="1" customFormat="false" ht="27.75" hidden="false" customHeight="true" outlineLevel="0" collapsed="false">
      <c r="A1" s="175" t="s">
        <v>758</v>
      </c>
      <c r="B1" s="175"/>
      <c r="C1" s="175"/>
      <c r="D1" s="175"/>
      <c r="E1" s="175"/>
      <c r="F1" s="175"/>
      <c r="G1" s="175"/>
      <c r="H1" s="175"/>
      <c r="I1" s="175"/>
    </row>
    <row r="2" customFormat="false" ht="12.75" hidden="false" customHeight="false" outlineLevel="0" collapsed="false">
      <c r="E2" s="204" t="s">
        <v>504</v>
      </c>
      <c r="H2" s="213" t="s">
        <v>739</v>
      </c>
      <c r="I2" s="213"/>
    </row>
    <row r="3" customFormat="false" ht="12.75" hidden="false" customHeight="true" outlineLevel="0" collapsed="false">
      <c r="A3" s="8" t="s">
        <v>759</v>
      </c>
      <c r="B3" s="461"/>
      <c r="C3" s="461"/>
      <c r="D3" s="406" t="s">
        <v>760</v>
      </c>
      <c r="E3" s="424"/>
      <c r="F3" s="424"/>
      <c r="G3" s="424"/>
      <c r="H3" s="424"/>
      <c r="I3" s="424"/>
    </row>
    <row r="4" customFormat="false" ht="12.75" hidden="false" customHeight="true" outlineLevel="0" collapsed="false">
      <c r="A4" s="8"/>
      <c r="B4" s="163" t="s">
        <v>751</v>
      </c>
      <c r="C4" s="163" t="s">
        <v>752</v>
      </c>
      <c r="D4" s="406"/>
      <c r="E4" s="163" t="s">
        <v>753</v>
      </c>
      <c r="F4" s="163" t="s">
        <v>754</v>
      </c>
      <c r="G4" s="163" t="s">
        <v>755</v>
      </c>
      <c r="H4" s="163" t="s">
        <v>751</v>
      </c>
      <c r="I4" s="415" t="s">
        <v>752</v>
      </c>
    </row>
    <row r="5" customFormat="false" ht="12.75" hidden="false" customHeight="false" outlineLevel="0" collapsed="false">
      <c r="A5" s="8"/>
      <c r="B5" s="163"/>
      <c r="C5" s="163"/>
      <c r="D5" s="163"/>
      <c r="E5" s="163"/>
      <c r="F5" s="163"/>
      <c r="G5" s="163"/>
      <c r="H5" s="163"/>
      <c r="I5" s="415"/>
    </row>
    <row r="6" customFormat="false" ht="12.75" hidden="false" customHeight="false" outlineLevel="0" collapsed="false">
      <c r="A6" s="8"/>
      <c r="B6" s="163"/>
      <c r="C6" s="163"/>
      <c r="D6" s="163"/>
      <c r="E6" s="163"/>
      <c r="F6" s="163"/>
      <c r="G6" s="163"/>
      <c r="H6" s="163"/>
      <c r="I6" s="415"/>
    </row>
    <row r="7" customFormat="false" ht="26.25" hidden="false" customHeight="true" outlineLevel="0" collapsed="false">
      <c r="A7" s="148" t="s">
        <v>522</v>
      </c>
      <c r="B7" s="167" t="n">
        <v>390143</v>
      </c>
      <c r="C7" s="167" t="n">
        <v>92956</v>
      </c>
      <c r="D7" s="167" t="n">
        <v>5699233</v>
      </c>
      <c r="E7" s="167" t="n">
        <v>3345573</v>
      </c>
      <c r="F7" s="167" t="n">
        <v>57511</v>
      </c>
      <c r="G7" s="167" t="n">
        <v>1598690</v>
      </c>
      <c r="H7" s="167" t="n">
        <v>585215</v>
      </c>
      <c r="I7" s="167" t="n">
        <v>112244</v>
      </c>
    </row>
    <row r="8" customFormat="false" ht="26.25" hidden="false" customHeight="true" outlineLevel="0" collapsed="false">
      <c r="A8" s="169" t="s">
        <v>311</v>
      </c>
      <c r="B8" s="75" t="n">
        <v>273</v>
      </c>
      <c r="C8" s="75" t="n">
        <v>13832</v>
      </c>
      <c r="D8" s="75" t="n">
        <v>448529</v>
      </c>
      <c r="E8" s="75" t="n">
        <v>272956</v>
      </c>
      <c r="F8" s="75" t="n">
        <v>4569</v>
      </c>
      <c r="G8" s="75" t="n">
        <v>153525</v>
      </c>
      <c r="H8" s="75" t="n">
        <v>606</v>
      </c>
      <c r="I8" s="75" t="n">
        <v>16873</v>
      </c>
    </row>
    <row r="9" customFormat="false" ht="26.25" hidden="false" customHeight="true" outlineLevel="0" collapsed="false">
      <c r="A9" s="169" t="s">
        <v>312</v>
      </c>
      <c r="B9" s="75" t="n">
        <v>2749</v>
      </c>
      <c r="C9" s="75" t="n">
        <v>8966</v>
      </c>
      <c r="D9" s="75" t="n">
        <v>434500</v>
      </c>
      <c r="E9" s="75" t="n">
        <v>277503</v>
      </c>
      <c r="F9" s="75" t="n">
        <v>10667</v>
      </c>
      <c r="G9" s="75" t="n">
        <v>133411</v>
      </c>
      <c r="H9" s="75" t="n">
        <v>3744</v>
      </c>
      <c r="I9" s="75" t="n">
        <v>9175</v>
      </c>
    </row>
    <row r="10" customFormat="false" ht="26.25" hidden="false" customHeight="true" outlineLevel="0" collapsed="false">
      <c r="A10" s="169" t="s">
        <v>313</v>
      </c>
      <c r="B10" s="75" t="n">
        <v>980</v>
      </c>
      <c r="C10" s="75" t="n">
        <v>4013</v>
      </c>
      <c r="D10" s="75" t="n">
        <v>433800</v>
      </c>
      <c r="E10" s="75" t="n">
        <v>218714</v>
      </c>
      <c r="F10" s="75" t="n">
        <v>3085</v>
      </c>
      <c r="G10" s="75" t="n">
        <v>204763</v>
      </c>
      <c r="H10" s="75" t="n">
        <v>2046</v>
      </c>
      <c r="I10" s="75" t="n">
        <v>5192</v>
      </c>
    </row>
    <row r="11" customFormat="false" ht="26.25" hidden="false" customHeight="true" outlineLevel="0" collapsed="false">
      <c r="A11" s="169" t="s">
        <v>314</v>
      </c>
      <c r="B11" s="75" t="n">
        <v>33470</v>
      </c>
      <c r="C11" s="75" t="n">
        <v>12528</v>
      </c>
      <c r="D11" s="75" t="n">
        <v>849105</v>
      </c>
      <c r="E11" s="75" t="n">
        <v>444862</v>
      </c>
      <c r="F11" s="75" t="n">
        <v>6765</v>
      </c>
      <c r="G11" s="75" t="n">
        <v>262419</v>
      </c>
      <c r="H11" s="75" t="n">
        <v>118117</v>
      </c>
      <c r="I11" s="75" t="n">
        <v>16942</v>
      </c>
    </row>
    <row r="12" customFormat="false" ht="26.25" hidden="false" customHeight="true" outlineLevel="0" collapsed="false">
      <c r="A12" s="169" t="s">
        <v>315</v>
      </c>
      <c r="B12" s="75" t="n">
        <v>42591</v>
      </c>
      <c r="C12" s="75" t="n">
        <v>2682</v>
      </c>
      <c r="D12" s="75" t="n">
        <v>802448</v>
      </c>
      <c r="E12" s="75" t="n">
        <v>600799</v>
      </c>
      <c r="F12" s="75" t="n">
        <v>4044</v>
      </c>
      <c r="G12" s="75" t="n">
        <v>108606</v>
      </c>
      <c r="H12" s="75" t="n">
        <v>86315</v>
      </c>
      <c r="I12" s="75" t="n">
        <v>2684</v>
      </c>
    </row>
    <row r="13" customFormat="false" ht="26.25" hidden="false" customHeight="true" outlineLevel="0" collapsed="false">
      <c r="A13" s="169" t="s">
        <v>316</v>
      </c>
      <c r="B13" s="75" t="n">
        <v>18706</v>
      </c>
      <c r="C13" s="75" t="n">
        <v>4168</v>
      </c>
      <c r="D13" s="75" t="n">
        <v>257788</v>
      </c>
      <c r="E13" s="75" t="n">
        <v>143604</v>
      </c>
      <c r="F13" s="75" t="n">
        <v>20060</v>
      </c>
      <c r="G13" s="75" t="n">
        <v>45374</v>
      </c>
      <c r="H13" s="75" t="n">
        <v>31832</v>
      </c>
      <c r="I13" s="75" t="n">
        <v>16918</v>
      </c>
    </row>
    <row r="14" customFormat="false" ht="26.25" hidden="false" customHeight="true" outlineLevel="0" collapsed="false">
      <c r="A14" s="169" t="s">
        <v>317</v>
      </c>
      <c r="B14" s="75" t="n">
        <v>5555</v>
      </c>
      <c r="C14" s="75" t="n">
        <v>7092</v>
      </c>
      <c r="D14" s="75" t="n">
        <v>634902</v>
      </c>
      <c r="E14" s="75" t="n">
        <v>435895</v>
      </c>
      <c r="F14" s="75" t="n">
        <v>2113</v>
      </c>
      <c r="G14" s="75" t="n">
        <v>187089</v>
      </c>
      <c r="H14" s="75" t="n">
        <v>3997</v>
      </c>
      <c r="I14" s="75" t="n">
        <v>5808</v>
      </c>
    </row>
    <row r="15" customFormat="false" ht="26.25" hidden="false" customHeight="true" outlineLevel="0" collapsed="false">
      <c r="A15" s="169" t="s">
        <v>318</v>
      </c>
      <c r="B15" s="75" t="n">
        <f aca="false">SUM(B16:B26)</f>
        <v>204594</v>
      </c>
      <c r="C15" s="75" t="n">
        <f aca="false">SUM(C16:C26)</f>
        <v>62015</v>
      </c>
      <c r="D15" s="75" t="n">
        <f aca="false">SUM(D16:D26)</f>
        <v>1685583</v>
      </c>
      <c r="E15" s="75" t="n">
        <f aca="false">SUM(E16:E26)</f>
        <v>906942</v>
      </c>
      <c r="F15" s="75" t="n">
        <f aca="false">SUM(F16:F26)</f>
        <v>12312</v>
      </c>
      <c r="G15" s="75" t="n">
        <f aca="false">SUM(G16:G26)</f>
        <v>431573</v>
      </c>
      <c r="H15" s="75" t="n">
        <f aca="false">SUM(H16:H26)</f>
        <v>268653</v>
      </c>
      <c r="I15" s="75" t="n">
        <f aca="false">SUM(I16:I26)</f>
        <v>66103</v>
      </c>
    </row>
    <row r="16" customFormat="false" ht="26.25" hidden="false" customHeight="true" outlineLevel="0" collapsed="false">
      <c r="A16" s="169" t="s">
        <v>523</v>
      </c>
      <c r="B16" s="75" t="n">
        <v>109397</v>
      </c>
      <c r="C16" s="75" t="n">
        <v>34003</v>
      </c>
      <c r="D16" s="75" t="n">
        <v>249324</v>
      </c>
      <c r="E16" s="75" t="n">
        <v>64120</v>
      </c>
      <c r="F16" s="75" t="n">
        <v>4180</v>
      </c>
      <c r="G16" s="75" t="n">
        <v>35429</v>
      </c>
      <c r="H16" s="75" t="n">
        <v>112576</v>
      </c>
      <c r="I16" s="75" t="n">
        <v>33019</v>
      </c>
    </row>
    <row r="17" customFormat="false" ht="26.25" hidden="false" customHeight="true" outlineLevel="0" collapsed="false">
      <c r="A17" s="169" t="s">
        <v>524</v>
      </c>
      <c r="B17" s="75" t="n">
        <v>52143</v>
      </c>
      <c r="C17" s="75" t="n">
        <v>10686</v>
      </c>
      <c r="D17" s="75" t="n">
        <v>434960</v>
      </c>
      <c r="E17" s="75" t="n">
        <v>287686</v>
      </c>
      <c r="F17" s="75" t="n">
        <v>2740</v>
      </c>
      <c r="G17" s="75" t="n">
        <v>52043</v>
      </c>
      <c r="H17" s="75" t="n">
        <v>80867</v>
      </c>
      <c r="I17" s="75" t="n">
        <v>11624</v>
      </c>
    </row>
    <row r="18" customFormat="false" ht="26.25" hidden="false" customHeight="true" outlineLevel="0" collapsed="false">
      <c r="A18" s="169" t="s">
        <v>525</v>
      </c>
      <c r="B18" s="75" t="n">
        <v>4257</v>
      </c>
      <c r="C18" s="75" t="n">
        <v>8773</v>
      </c>
      <c r="D18" s="75" t="n">
        <v>483974</v>
      </c>
      <c r="E18" s="75" t="n">
        <v>266867</v>
      </c>
      <c r="F18" s="75" t="n">
        <v>3467</v>
      </c>
      <c r="G18" s="75" t="n">
        <v>193259</v>
      </c>
      <c r="H18" s="75" t="n">
        <v>8264</v>
      </c>
      <c r="I18" s="75" t="n">
        <v>12117</v>
      </c>
    </row>
    <row r="19" customFormat="false" ht="26.25" hidden="false" customHeight="true" outlineLevel="0" collapsed="false">
      <c r="A19" s="169" t="s">
        <v>526</v>
      </c>
      <c r="B19" s="75" t="n">
        <v>0</v>
      </c>
      <c r="C19" s="75" t="n">
        <v>0</v>
      </c>
      <c r="D19" s="75" t="n">
        <v>46781</v>
      </c>
      <c r="E19" s="75" t="n">
        <v>37146</v>
      </c>
      <c r="F19" s="75" t="n">
        <v>142</v>
      </c>
      <c r="G19" s="75" t="n">
        <v>9493</v>
      </c>
      <c r="H19" s="75" t="n">
        <v>0</v>
      </c>
      <c r="I19" s="75" t="n">
        <v>0</v>
      </c>
    </row>
    <row r="20" customFormat="false" ht="26.25" hidden="false" customHeight="true" outlineLevel="0" collapsed="false">
      <c r="A20" s="169" t="s">
        <v>527</v>
      </c>
      <c r="B20" s="75" t="n">
        <v>0</v>
      </c>
      <c r="C20" s="75" t="n">
        <v>0</v>
      </c>
      <c r="D20" s="75" t="n">
        <v>65055</v>
      </c>
      <c r="E20" s="75" t="n">
        <v>60000</v>
      </c>
      <c r="F20" s="75" t="n">
        <v>98</v>
      </c>
      <c r="G20" s="75" t="n">
        <v>4957</v>
      </c>
      <c r="H20" s="75" t="n">
        <v>0</v>
      </c>
      <c r="I20" s="75" t="n">
        <v>0</v>
      </c>
    </row>
    <row r="21" customFormat="false" ht="26.25" hidden="false" customHeight="true" outlineLevel="0" collapsed="false">
      <c r="A21" s="169" t="s">
        <v>528</v>
      </c>
      <c r="B21" s="75" t="n">
        <v>4926</v>
      </c>
      <c r="C21" s="75" t="n">
        <v>4316</v>
      </c>
      <c r="D21" s="75" t="n">
        <v>140075</v>
      </c>
      <c r="E21" s="75" t="n">
        <v>89940</v>
      </c>
      <c r="F21" s="75" t="n">
        <v>599</v>
      </c>
      <c r="G21" s="75" t="n">
        <v>36980</v>
      </c>
      <c r="H21" s="75" t="n">
        <v>7025</v>
      </c>
      <c r="I21" s="75" t="n">
        <v>5531</v>
      </c>
    </row>
    <row r="22" customFormat="false" ht="26.25" hidden="false" customHeight="true" outlineLevel="0" collapsed="false">
      <c r="A22" s="169" t="s">
        <v>529</v>
      </c>
      <c r="B22" s="75" t="n">
        <v>6280</v>
      </c>
      <c r="C22" s="75" t="n">
        <v>1614</v>
      </c>
      <c r="D22" s="75" t="n">
        <v>47587</v>
      </c>
      <c r="E22" s="75" t="n">
        <v>14256</v>
      </c>
      <c r="F22" s="75" t="n">
        <v>631</v>
      </c>
      <c r="G22" s="75" t="n">
        <v>29174</v>
      </c>
      <c r="H22" s="75" t="n">
        <v>2011</v>
      </c>
      <c r="I22" s="75" t="n">
        <v>1515</v>
      </c>
      <c r="R22" s="75" t="n">
        <v>0</v>
      </c>
      <c r="S22" s="75" t="n">
        <v>0</v>
      </c>
    </row>
    <row r="23" customFormat="false" ht="26.25" hidden="false" customHeight="true" outlineLevel="0" collapsed="false">
      <c r="A23" s="169" t="s">
        <v>329</v>
      </c>
      <c r="B23" s="129" t="n">
        <v>18905</v>
      </c>
      <c r="C23" s="75" t="n">
        <v>1030</v>
      </c>
      <c r="D23" s="75" t="n">
        <v>113162</v>
      </c>
      <c r="E23" s="75" t="n">
        <v>34088</v>
      </c>
      <c r="F23" s="75" t="n">
        <v>84</v>
      </c>
      <c r="G23" s="75" t="n">
        <v>28740</v>
      </c>
      <c r="H23" s="75" t="n">
        <v>49220</v>
      </c>
      <c r="I23" s="75" t="n">
        <v>1030</v>
      </c>
      <c r="R23" s="75"/>
      <c r="S23" s="75"/>
    </row>
    <row r="24" customFormat="false" ht="26.25" hidden="false" customHeight="true" outlineLevel="0" collapsed="false">
      <c r="A24" s="169" t="s">
        <v>386</v>
      </c>
      <c r="B24" s="75" t="n">
        <v>0</v>
      </c>
      <c r="C24" s="75" t="n">
        <v>0</v>
      </c>
      <c r="D24" s="75" t="n">
        <v>27200</v>
      </c>
      <c r="E24" s="75" t="n">
        <v>13569</v>
      </c>
      <c r="F24" s="75" t="n">
        <v>0</v>
      </c>
      <c r="G24" s="75" t="n">
        <v>13631</v>
      </c>
      <c r="H24" s="216"/>
      <c r="I24" s="216"/>
    </row>
    <row r="25" customFormat="false" ht="26.25" hidden="false" customHeight="true" outlineLevel="0" collapsed="false">
      <c r="A25" s="169" t="s">
        <v>530</v>
      </c>
      <c r="B25" s="75" t="n">
        <v>0</v>
      </c>
      <c r="C25" s="75" t="n">
        <v>1188</v>
      </c>
      <c r="D25" s="75" t="n">
        <v>32580</v>
      </c>
      <c r="E25" s="75" t="n">
        <v>21250</v>
      </c>
      <c r="F25" s="75" t="n">
        <v>62</v>
      </c>
      <c r="G25" s="75" t="n">
        <v>10476</v>
      </c>
      <c r="H25" s="75" t="n">
        <v>0</v>
      </c>
      <c r="I25" s="75" t="n">
        <v>792</v>
      </c>
    </row>
    <row r="26" customFormat="false" ht="26.25" hidden="false" customHeight="true" outlineLevel="0" collapsed="false">
      <c r="A26" s="298" t="s">
        <v>531</v>
      </c>
      <c r="B26" s="77" t="n">
        <v>8686</v>
      </c>
      <c r="C26" s="77" t="n">
        <v>405</v>
      </c>
      <c r="D26" s="77" t="n">
        <v>44885</v>
      </c>
      <c r="E26" s="77" t="n">
        <v>18020</v>
      </c>
      <c r="F26" s="77" t="n">
        <v>309</v>
      </c>
      <c r="G26" s="77" t="n">
        <v>17391</v>
      </c>
      <c r="H26" s="77" t="n">
        <v>8690</v>
      </c>
      <c r="I26" s="77" t="n">
        <v>475</v>
      </c>
    </row>
    <row r="27" customFormat="false" ht="26.25" hidden="false" customHeight="true" outlineLevel="0" collapsed="false"/>
    <row r="28" customFormat="false" ht="24.75" hidden="false" customHeight="true" outlineLevel="0" collapsed="false">
      <c r="A28" s="216"/>
      <c r="B28" s="216"/>
      <c r="C28" s="216"/>
      <c r="D28" s="216"/>
      <c r="E28" s="216"/>
      <c r="F28" s="216"/>
      <c r="G28" s="216"/>
      <c r="H28" s="216"/>
      <c r="I28" s="216"/>
    </row>
  </sheetData>
  <mergeCells count="13">
    <mergeCell ref="A1:I1"/>
    <mergeCell ref="H2:I2"/>
    <mergeCell ref="A3:A6"/>
    <mergeCell ref="B3:C3"/>
    <mergeCell ref="D3:D6"/>
    <mergeCell ref="E3:I3"/>
    <mergeCell ref="B4:B6"/>
    <mergeCell ref="C4:C6"/>
    <mergeCell ref="E4:E6"/>
    <mergeCell ref="F4:F6"/>
    <mergeCell ref="G4:G6"/>
    <mergeCell ref="H4:H6"/>
    <mergeCell ref="I4: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23828125" defaultRowHeight="12.75" zeroHeight="false" outlineLevelRow="0" outlineLevelCol="0"/>
  <cols>
    <col collapsed="false" customWidth="true" hidden="false" outlineLevel="0" max="1" min="1" style="0" width="18.34"/>
    <col collapsed="false" customWidth="true" hidden="false" outlineLevel="0" max="2" min="2" style="0" width="11.29"/>
  </cols>
  <sheetData>
    <row r="1" customFormat="false" ht="21.75" hidden="false" customHeight="true" outlineLevel="0" collapsed="false">
      <c r="A1" s="110" t="s">
        <v>761</v>
      </c>
      <c r="B1" s="110"/>
      <c r="C1" s="110"/>
      <c r="D1" s="110"/>
      <c r="E1" s="110"/>
      <c r="F1" s="110"/>
      <c r="G1" s="110"/>
    </row>
    <row r="2" customFormat="false" ht="12.75" hidden="false" customHeight="false" outlineLevel="0" collapsed="false">
      <c r="A2" s="444" t="s">
        <v>335</v>
      </c>
      <c r="B2" s="277"/>
      <c r="C2" s="277" t="s">
        <v>762</v>
      </c>
      <c r="D2" s="277"/>
      <c r="E2" s="277"/>
      <c r="F2" s="277"/>
      <c r="G2" s="277"/>
    </row>
    <row r="3" customFormat="false" ht="12.75" hidden="false" customHeight="true" outlineLevel="0" collapsed="false">
      <c r="A3" s="404" t="s">
        <v>706</v>
      </c>
      <c r="B3" s="406" t="s">
        <v>763</v>
      </c>
      <c r="C3" s="232"/>
      <c r="D3" s="232"/>
      <c r="E3" s="232"/>
      <c r="F3" s="232"/>
      <c r="G3" s="232"/>
    </row>
    <row r="4" customFormat="false" ht="36.75" hidden="false" customHeight="true" outlineLevel="0" collapsed="false">
      <c r="A4" s="404"/>
      <c r="B4" s="406"/>
      <c r="C4" s="325" t="s">
        <v>764</v>
      </c>
      <c r="D4" s="325" t="s">
        <v>765</v>
      </c>
      <c r="E4" s="325" t="s">
        <v>766</v>
      </c>
      <c r="F4" s="325" t="s">
        <v>767</v>
      </c>
      <c r="G4" s="415" t="s">
        <v>752</v>
      </c>
    </row>
    <row r="5" customFormat="false" ht="28.5" hidden="false" customHeight="true" outlineLevel="0" collapsed="false">
      <c r="A5" s="148" t="s">
        <v>522</v>
      </c>
      <c r="B5" s="462" t="n">
        <v>103.9</v>
      </c>
      <c r="C5" s="462" t="n">
        <v>102.4</v>
      </c>
      <c r="D5" s="462" t="n">
        <v>94.4</v>
      </c>
      <c r="E5" s="462" t="n">
        <v>107.2</v>
      </c>
      <c r="F5" s="462" t="n">
        <v>102</v>
      </c>
      <c r="G5" s="462" t="n">
        <v>106.1</v>
      </c>
    </row>
    <row r="6" customFormat="false" ht="28.5" hidden="false" customHeight="true" outlineLevel="0" collapsed="false">
      <c r="A6" s="169" t="s">
        <v>311</v>
      </c>
      <c r="B6" s="463" t="n">
        <v>105.4</v>
      </c>
      <c r="C6" s="463" t="n">
        <v>99</v>
      </c>
      <c r="D6" s="463" t="n">
        <v>74.6</v>
      </c>
      <c r="E6" s="463" t="n">
        <v>114</v>
      </c>
      <c r="F6" s="463" t="n">
        <v>184.7</v>
      </c>
      <c r="G6" s="463" t="n">
        <v>106.2</v>
      </c>
    </row>
    <row r="7" customFormat="false" ht="28.5" hidden="false" customHeight="true" outlineLevel="0" collapsed="false">
      <c r="A7" s="169" t="s">
        <v>312</v>
      </c>
      <c r="B7" s="463" t="n">
        <v>100.9</v>
      </c>
      <c r="C7" s="463" t="n">
        <v>100.7</v>
      </c>
      <c r="D7" s="463" t="n">
        <v>111.7</v>
      </c>
      <c r="E7" s="463" t="n">
        <v>100.8</v>
      </c>
      <c r="F7" s="463" t="n">
        <v>103.1</v>
      </c>
      <c r="G7" s="463" t="n">
        <v>101.2</v>
      </c>
    </row>
    <row r="8" customFormat="false" ht="28.5" hidden="false" customHeight="true" outlineLevel="0" collapsed="false">
      <c r="A8" s="169" t="s">
        <v>313</v>
      </c>
      <c r="B8" s="463" t="n">
        <v>105</v>
      </c>
      <c r="C8" s="463" t="n">
        <v>104.9</v>
      </c>
      <c r="D8" s="463" t="n">
        <v>77.1</v>
      </c>
      <c r="E8" s="463" t="n">
        <v>105.5</v>
      </c>
      <c r="F8" s="463" t="n">
        <v>98.6</v>
      </c>
      <c r="G8" s="463" t="n">
        <v>106.2</v>
      </c>
    </row>
    <row r="9" customFormat="false" ht="28.5" hidden="false" customHeight="true" outlineLevel="0" collapsed="false">
      <c r="A9" s="169" t="s">
        <v>314</v>
      </c>
      <c r="B9" s="463" t="n">
        <v>103.8</v>
      </c>
      <c r="C9" s="463" t="n">
        <v>105.6</v>
      </c>
      <c r="D9" s="463" t="n">
        <v>77.5</v>
      </c>
      <c r="E9" s="463" t="n">
        <v>103.1</v>
      </c>
      <c r="F9" s="463" t="n">
        <v>100</v>
      </c>
      <c r="G9" s="463" t="n">
        <v>108</v>
      </c>
    </row>
    <row r="10" customFormat="false" ht="28.5" hidden="false" customHeight="true" outlineLevel="0" collapsed="false">
      <c r="A10" s="169" t="s">
        <v>315</v>
      </c>
      <c r="B10" s="463" t="n">
        <v>103.7</v>
      </c>
      <c r="C10" s="463" t="n">
        <v>102</v>
      </c>
      <c r="D10" s="463" t="n">
        <v>105.9</v>
      </c>
      <c r="E10" s="463" t="n">
        <v>106.5</v>
      </c>
      <c r="F10" s="463" t="n">
        <v>113.6</v>
      </c>
      <c r="G10" s="463" t="n">
        <v>105.2</v>
      </c>
    </row>
    <row r="11" customFormat="false" ht="28.5" hidden="false" customHeight="true" outlineLevel="0" collapsed="false">
      <c r="A11" s="169" t="s">
        <v>316</v>
      </c>
      <c r="B11" s="463" t="n">
        <v>105.5</v>
      </c>
      <c r="C11" s="463" t="n">
        <v>105.9</v>
      </c>
      <c r="D11" s="463" t="n">
        <v>95.1</v>
      </c>
      <c r="E11" s="463" t="n">
        <v>107</v>
      </c>
      <c r="F11" s="463" t="n">
        <v>108</v>
      </c>
      <c r="G11" s="463" t="n">
        <v>104.5</v>
      </c>
    </row>
    <row r="12" customFormat="false" ht="28.5" hidden="false" customHeight="true" outlineLevel="0" collapsed="false">
      <c r="A12" s="169" t="s">
        <v>317</v>
      </c>
      <c r="B12" s="463" t="n">
        <v>103.1</v>
      </c>
      <c r="C12" s="463" t="n">
        <v>99.8</v>
      </c>
      <c r="D12" s="463" t="n">
        <v>92</v>
      </c>
      <c r="E12" s="463" t="n">
        <v>110</v>
      </c>
      <c r="F12" s="463" t="n">
        <v>101.3</v>
      </c>
      <c r="G12" s="463" t="n">
        <v>100.9</v>
      </c>
    </row>
    <row r="13" customFormat="false" ht="28.5" hidden="false" customHeight="true" outlineLevel="0" collapsed="false">
      <c r="A13" s="169" t="s">
        <v>318</v>
      </c>
      <c r="B13" s="463" t="n">
        <v>100.9</v>
      </c>
      <c r="C13" s="463" t="n">
        <v>103.3</v>
      </c>
      <c r="D13" s="463" t="n">
        <v>92.9</v>
      </c>
      <c r="E13" s="463" t="n">
        <v>100.6</v>
      </c>
      <c r="F13" s="463" t="n">
        <v>92.7</v>
      </c>
      <c r="G13" s="463" t="n">
        <v>110.5</v>
      </c>
    </row>
    <row r="14" customFormat="false" ht="28.5" hidden="false" customHeight="true" outlineLevel="0" collapsed="false">
      <c r="A14" s="169" t="s">
        <v>523</v>
      </c>
      <c r="B14" s="463" t="n">
        <v>101.1</v>
      </c>
      <c r="C14" s="463" t="n">
        <v>99.6</v>
      </c>
      <c r="D14" s="463" t="n">
        <v>74.6</v>
      </c>
      <c r="E14" s="463" t="n">
        <v>113.4</v>
      </c>
      <c r="F14" s="463" t="n">
        <v>94.8</v>
      </c>
      <c r="G14" s="463" t="n">
        <v>118</v>
      </c>
    </row>
    <row r="15" customFormat="false" ht="28.5" hidden="false" customHeight="true" outlineLevel="0" collapsed="false">
      <c r="A15" s="169" t="s">
        <v>524</v>
      </c>
      <c r="B15" s="463" t="n">
        <v>103</v>
      </c>
      <c r="C15" s="463" t="n">
        <v>106.8</v>
      </c>
      <c r="D15" s="463" t="n">
        <v>93.8</v>
      </c>
      <c r="E15" s="463" t="n">
        <v>99.4</v>
      </c>
      <c r="F15" s="463" t="n">
        <v>96.2</v>
      </c>
      <c r="G15" s="463" t="n">
        <v>100</v>
      </c>
    </row>
    <row r="16" customFormat="false" ht="28.5" hidden="false" customHeight="true" outlineLevel="0" collapsed="false">
      <c r="A16" s="169" t="s">
        <v>525</v>
      </c>
      <c r="B16" s="463" t="n">
        <v>102.5</v>
      </c>
      <c r="C16" s="463" t="n">
        <v>100.9</v>
      </c>
      <c r="D16" s="463" t="n">
        <v>119.2</v>
      </c>
      <c r="E16" s="463" t="n">
        <v>103.3</v>
      </c>
      <c r="F16" s="463" t="n">
        <v>121.8</v>
      </c>
      <c r="G16" s="463" t="n">
        <v>105</v>
      </c>
    </row>
    <row r="17" customFormat="false" ht="28.5" hidden="false" customHeight="true" outlineLevel="0" collapsed="false">
      <c r="A17" s="169" t="s">
        <v>526</v>
      </c>
      <c r="B17" s="463" t="n">
        <v>96.8</v>
      </c>
      <c r="C17" s="463" t="n">
        <v>99.4</v>
      </c>
      <c r="D17" s="463" t="n">
        <v>65.8</v>
      </c>
      <c r="E17" s="463" t="n">
        <v>92.4</v>
      </c>
      <c r="F17" s="463" t="n">
        <v>100</v>
      </c>
      <c r="G17" s="463" t="n">
        <v>100</v>
      </c>
    </row>
    <row r="18" customFormat="false" ht="28.5" hidden="false" customHeight="true" outlineLevel="0" collapsed="false">
      <c r="A18" s="169" t="s">
        <v>527</v>
      </c>
      <c r="B18" s="463" t="n">
        <v>103.4</v>
      </c>
      <c r="C18" s="463" t="n">
        <v>110.6</v>
      </c>
      <c r="D18" s="463" t="n">
        <v>141.1</v>
      </c>
      <c r="E18" s="463" t="n">
        <v>67.2</v>
      </c>
      <c r="F18" s="463" t="n">
        <v>100</v>
      </c>
      <c r="G18" s="463" t="n">
        <v>100</v>
      </c>
    </row>
    <row r="19" customFormat="false" ht="28.5" hidden="false" customHeight="true" outlineLevel="0" collapsed="false">
      <c r="A19" s="169" t="s">
        <v>528</v>
      </c>
      <c r="B19" s="463" t="n">
        <v>103.8</v>
      </c>
      <c r="C19" s="463" t="n">
        <v>101.9</v>
      </c>
      <c r="D19" s="463" t="n">
        <v>89.5</v>
      </c>
      <c r="E19" s="463" t="n">
        <v>106</v>
      </c>
      <c r="F19" s="463" t="n">
        <v>102</v>
      </c>
      <c r="G19" s="463" t="n">
        <v>115</v>
      </c>
    </row>
    <row r="20" customFormat="false" ht="28.5" hidden="false" customHeight="true" outlineLevel="0" collapsed="false">
      <c r="A20" s="169" t="s">
        <v>529</v>
      </c>
      <c r="B20" s="463" t="n">
        <v>87.7</v>
      </c>
      <c r="C20" s="463" t="n">
        <v>82.5</v>
      </c>
      <c r="D20" s="463" t="n">
        <v>118</v>
      </c>
      <c r="E20" s="463" t="n">
        <v>87.4</v>
      </c>
      <c r="F20" s="463" t="n">
        <v>103.6</v>
      </c>
      <c r="G20" s="463" t="n">
        <v>112.6</v>
      </c>
    </row>
    <row r="21" customFormat="false" ht="28.5" hidden="false" customHeight="true" outlineLevel="0" collapsed="false">
      <c r="A21" s="169" t="s">
        <v>329</v>
      </c>
      <c r="B21" s="463" t="n">
        <v>84.5</v>
      </c>
      <c r="C21" s="463" t="n">
        <v>93.1</v>
      </c>
      <c r="D21" s="463" t="n">
        <v>33.9</v>
      </c>
      <c r="E21" s="463" t="n">
        <v>97.3</v>
      </c>
      <c r="F21" s="463" t="n">
        <v>67.9</v>
      </c>
      <c r="G21" s="463" t="n">
        <v>69.1</v>
      </c>
    </row>
    <row r="22" customFormat="false" ht="28.5" hidden="false" customHeight="true" outlineLevel="0" collapsed="false">
      <c r="A22" s="169" t="s">
        <v>386</v>
      </c>
      <c r="B22" s="463" t="n">
        <v>107.8</v>
      </c>
      <c r="C22" s="463" t="n">
        <v>139.3</v>
      </c>
      <c r="D22" s="463" t="n">
        <v>100</v>
      </c>
      <c r="E22" s="463" t="n">
        <v>76.6</v>
      </c>
      <c r="F22" s="463" t="n">
        <v>100</v>
      </c>
      <c r="G22" s="463" t="n">
        <v>100</v>
      </c>
    </row>
    <row r="23" customFormat="false" ht="28.5" hidden="false" customHeight="true" outlineLevel="0" collapsed="false">
      <c r="A23" s="169" t="s">
        <v>530</v>
      </c>
      <c r="B23" s="463" t="n">
        <v>104.6</v>
      </c>
      <c r="C23" s="463" t="n">
        <v>116.4</v>
      </c>
      <c r="D23" s="463" t="n">
        <v>185.4</v>
      </c>
      <c r="E23" s="463" t="n">
        <v>88.2</v>
      </c>
      <c r="F23" s="463" t="n">
        <v>100</v>
      </c>
      <c r="G23" s="463" t="n">
        <v>106.9</v>
      </c>
    </row>
    <row r="24" customFormat="false" ht="28.5" hidden="false" customHeight="true" outlineLevel="0" collapsed="false">
      <c r="A24" s="298" t="s">
        <v>531</v>
      </c>
      <c r="B24" s="464" t="n">
        <v>105.1</v>
      </c>
      <c r="C24" s="464" t="n">
        <v>101.4</v>
      </c>
      <c r="D24" s="464" t="n">
        <v>93.5</v>
      </c>
      <c r="E24" s="464" t="n">
        <v>110.7</v>
      </c>
      <c r="F24" s="464" t="n">
        <v>103</v>
      </c>
      <c r="G24" s="464" t="n">
        <v>108</v>
      </c>
    </row>
    <row r="25" customFormat="false" ht="28.5" hidden="false" customHeight="true" outlineLevel="0" collapsed="false">
      <c r="A25" s="465" t="s">
        <v>768</v>
      </c>
      <c r="B25" s="465"/>
      <c r="C25" s="465"/>
      <c r="D25" s="465"/>
      <c r="E25" s="465"/>
      <c r="F25" s="465"/>
      <c r="G25" s="465"/>
    </row>
    <row r="26" customFormat="false" ht="18.75" hidden="false" customHeight="true" outlineLevel="0" collapsed="false">
      <c r="A26" s="281"/>
      <c r="B26" s="466"/>
      <c r="C26" s="216"/>
      <c r="D26" s="216"/>
      <c r="E26" s="216"/>
      <c r="F26" s="216"/>
      <c r="G26" s="216"/>
    </row>
  </sheetData>
  <mergeCells count="4">
    <mergeCell ref="A1:G1"/>
    <mergeCell ref="A3:A4"/>
    <mergeCell ref="B3:B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1" activeCellId="0" sqref="H21"/>
    </sheetView>
  </sheetViews>
  <sheetFormatPr defaultColWidth="9.23828125" defaultRowHeight="12.75" zeroHeight="false" outlineLevelRow="0" outlineLevelCol="0"/>
  <cols>
    <col collapsed="false" customWidth="true" hidden="false" outlineLevel="0" max="1" min="1" style="0" width="15.1"/>
    <col collapsed="false" customWidth="true" hidden="false" outlineLevel="0" max="2" min="2" style="0" width="10.99"/>
    <col collapsed="false" customWidth="true" hidden="false" outlineLevel="0" max="3" min="3" style="0" width="9.96"/>
    <col collapsed="false" customWidth="true" hidden="false" outlineLevel="0" max="9" min="9" style="0" width="11.58"/>
    <col collapsed="false" customWidth="true" hidden="false" outlineLevel="0" max="10" min="10" style="0" width="11.87"/>
    <col collapsed="false" customWidth="true" hidden="false" outlineLevel="0" max="12" min="12" style="0" width="12.17"/>
  </cols>
  <sheetData>
    <row r="1" customFormat="false" ht="20.25" hidden="false" customHeight="false" outlineLevel="0" collapsed="false">
      <c r="A1" s="110" t="s">
        <v>769</v>
      </c>
      <c r="B1" s="110"/>
      <c r="C1" s="110"/>
      <c r="D1" s="110"/>
      <c r="E1" s="110"/>
      <c r="F1" s="110"/>
      <c r="G1" s="110"/>
    </row>
    <row r="2" customFormat="false" ht="12.75" hidden="false" customHeight="false" outlineLevel="0" collapsed="false">
      <c r="A2" s="467" t="s">
        <v>336</v>
      </c>
      <c r="B2" s="312"/>
      <c r="D2" s="338" t="s">
        <v>504</v>
      </c>
      <c r="E2" s="338"/>
      <c r="G2" s="204" t="s">
        <v>770</v>
      </c>
    </row>
    <row r="3" customFormat="false" ht="12.75" hidden="false" customHeight="true" outlineLevel="0" collapsed="false">
      <c r="A3" s="404" t="s">
        <v>759</v>
      </c>
      <c r="B3" s="406" t="s">
        <v>763</v>
      </c>
      <c r="C3" s="232"/>
      <c r="D3" s="232"/>
      <c r="E3" s="232"/>
      <c r="F3" s="232"/>
      <c r="G3" s="232"/>
    </row>
    <row r="4" customFormat="false" ht="36.75" hidden="false" customHeight="true" outlineLevel="0" collapsed="false">
      <c r="A4" s="404"/>
      <c r="B4" s="406"/>
      <c r="C4" s="325" t="s">
        <v>764</v>
      </c>
      <c r="D4" s="325" t="s">
        <v>765</v>
      </c>
      <c r="E4" s="325" t="s">
        <v>766</v>
      </c>
      <c r="F4" s="325" t="s">
        <v>767</v>
      </c>
      <c r="G4" s="415" t="s">
        <v>752</v>
      </c>
    </row>
    <row r="5" customFormat="false" ht="28.5" hidden="false" customHeight="true" outlineLevel="0" collapsed="false">
      <c r="A5" s="148" t="s">
        <v>522</v>
      </c>
      <c r="B5" s="468" t="n">
        <v>100</v>
      </c>
      <c r="C5" s="469" t="n">
        <v>51.7860568083992</v>
      </c>
      <c r="D5" s="469" t="n">
        <v>0.845645768136403</v>
      </c>
      <c r="E5" s="469" t="n">
        <v>34.2257540894346</v>
      </c>
      <c r="F5" s="469" t="n">
        <v>10.8581575671781</v>
      </c>
      <c r="G5" s="469" t="n">
        <v>2.28438576685171</v>
      </c>
      <c r="H5" s="470"/>
      <c r="J5" s="471"/>
      <c r="K5" s="471"/>
      <c r="L5" s="471"/>
      <c r="M5" s="471"/>
      <c r="N5" s="471"/>
    </row>
    <row r="6" customFormat="false" ht="28.5" hidden="false" customHeight="true" outlineLevel="0" collapsed="false">
      <c r="A6" s="169" t="s">
        <v>311</v>
      </c>
      <c r="B6" s="472" t="n">
        <v>100</v>
      </c>
      <c r="C6" s="473" t="n">
        <v>48.2561058320922</v>
      </c>
      <c r="D6" s="473" t="n">
        <v>0.816674707556339</v>
      </c>
      <c r="E6" s="473" t="n">
        <v>46.5104636446906</v>
      </c>
      <c r="F6" s="473" t="n">
        <v>0.12292073081199</v>
      </c>
      <c r="G6" s="473" t="n">
        <v>4.29383508484887</v>
      </c>
      <c r="H6" s="470"/>
      <c r="J6" s="471"/>
      <c r="K6" s="471"/>
      <c r="L6" s="471"/>
      <c r="M6" s="471"/>
      <c r="N6" s="471"/>
    </row>
    <row r="7" customFormat="false" ht="28.5" hidden="false" customHeight="true" outlineLevel="0" collapsed="false">
      <c r="A7" s="169" t="s">
        <v>312</v>
      </c>
      <c r="B7" s="472" t="n">
        <v>100</v>
      </c>
      <c r="C7" s="473" t="n">
        <v>57.7053009417931</v>
      </c>
      <c r="D7" s="473" t="n">
        <v>1.52899989506863</v>
      </c>
      <c r="E7" s="473" t="n">
        <v>37.4087131190099</v>
      </c>
      <c r="F7" s="473" t="n">
        <v>0.884830331433212</v>
      </c>
      <c r="G7" s="473" t="n">
        <v>2.4721557126952</v>
      </c>
      <c r="H7" s="470"/>
      <c r="J7" s="471"/>
      <c r="K7" s="471"/>
      <c r="L7" s="471"/>
      <c r="M7" s="471"/>
      <c r="N7" s="471"/>
    </row>
    <row r="8" customFormat="false" ht="28.5" hidden="false" customHeight="true" outlineLevel="0" collapsed="false">
      <c r="A8" s="169" t="s">
        <v>313</v>
      </c>
      <c r="B8" s="472" t="n">
        <v>100</v>
      </c>
      <c r="C8" s="473" t="n">
        <v>44.0949927732623</v>
      </c>
      <c r="D8" s="473" t="n">
        <v>0.64236113540234</v>
      </c>
      <c r="E8" s="473" t="n">
        <v>53.5513154341569</v>
      </c>
      <c r="F8" s="473" t="n">
        <v>0.423390284410255</v>
      </c>
      <c r="G8" s="473" t="n">
        <v>1.28794037276814</v>
      </c>
      <c r="H8" s="470"/>
      <c r="J8" s="471"/>
      <c r="K8" s="471"/>
      <c r="L8" s="471"/>
      <c r="M8" s="471"/>
      <c r="N8" s="471"/>
    </row>
    <row r="9" customFormat="false" ht="28.5" hidden="false" customHeight="true" outlineLevel="0" collapsed="false">
      <c r="A9" s="169" t="s">
        <v>314</v>
      </c>
      <c r="B9" s="472" t="n">
        <v>100</v>
      </c>
      <c r="C9" s="473" t="n">
        <v>48.3149230705846</v>
      </c>
      <c r="D9" s="473" t="n">
        <v>0.842156983921348</v>
      </c>
      <c r="E9" s="473" t="n">
        <v>37.0289665990683</v>
      </c>
      <c r="F9" s="473" t="n">
        <v>11.5655055917454</v>
      </c>
      <c r="G9" s="473" t="n">
        <v>2.24844775468039</v>
      </c>
      <c r="H9" s="470"/>
      <c r="J9" s="471"/>
      <c r="K9" s="471"/>
      <c r="L9" s="471"/>
      <c r="M9" s="471"/>
      <c r="N9" s="471"/>
    </row>
    <row r="10" customFormat="false" ht="28.5" hidden="false" customHeight="true" outlineLevel="0" collapsed="false">
      <c r="A10" s="169" t="s">
        <v>315</v>
      </c>
      <c r="B10" s="472" t="n">
        <v>100</v>
      </c>
      <c r="C10" s="473" t="n">
        <v>70.7391105627165</v>
      </c>
      <c r="D10" s="473" t="n">
        <v>0.627658844230444</v>
      </c>
      <c r="E10" s="473" t="n">
        <v>17.3932988335825</v>
      </c>
      <c r="F10" s="473" t="n">
        <v>10.7907429947145</v>
      </c>
      <c r="G10" s="473" t="n">
        <v>0.44918876475601</v>
      </c>
      <c r="H10" s="470"/>
      <c r="J10" s="471"/>
      <c r="K10" s="471"/>
      <c r="L10" s="471"/>
      <c r="M10" s="471"/>
      <c r="N10" s="471"/>
    </row>
    <row r="11" customFormat="false" ht="28.5" hidden="false" customHeight="true" outlineLevel="0" collapsed="false">
      <c r="A11" s="169" t="s">
        <v>316</v>
      </c>
      <c r="B11" s="472" t="n">
        <v>100</v>
      </c>
      <c r="C11" s="473" t="n">
        <v>52.0297484222129</v>
      </c>
      <c r="D11" s="473" t="n">
        <v>6.613420463484</v>
      </c>
      <c r="E11" s="473" t="n">
        <v>22.5144098852734</v>
      </c>
      <c r="F11" s="473" t="n">
        <v>13.2952401998311</v>
      </c>
      <c r="G11" s="473" t="n">
        <v>5.5471810291986</v>
      </c>
      <c r="H11" s="470"/>
      <c r="J11" s="471"/>
      <c r="K11" s="471"/>
      <c r="L11" s="471"/>
      <c r="M11" s="471"/>
      <c r="N11" s="471"/>
    </row>
    <row r="12" customFormat="false" ht="28.5" hidden="false" customHeight="true" outlineLevel="0" collapsed="false">
      <c r="A12" s="169" t="s">
        <v>317</v>
      </c>
      <c r="B12" s="472" t="n">
        <v>100</v>
      </c>
      <c r="C12" s="473" t="n">
        <v>60.8799141616427</v>
      </c>
      <c r="D12" s="473" t="n">
        <v>0.635267743432771</v>
      </c>
      <c r="E12" s="473" t="n">
        <v>36.4922180145176</v>
      </c>
      <c r="F12" s="473" t="n">
        <v>0.847733652594276</v>
      </c>
      <c r="G12" s="473" t="n">
        <v>1.14486642781262</v>
      </c>
      <c r="H12" s="470"/>
      <c r="J12" s="471"/>
      <c r="K12" s="471"/>
      <c r="L12" s="471"/>
      <c r="M12" s="471"/>
      <c r="N12" s="471"/>
    </row>
    <row r="13" customFormat="false" ht="28.5" hidden="false" customHeight="true" outlineLevel="0" collapsed="false">
      <c r="A13" s="169" t="s">
        <v>318</v>
      </c>
      <c r="B13" s="472" t="n">
        <v>100</v>
      </c>
      <c r="C13" s="473" t="n">
        <v>45.6814499815631</v>
      </c>
      <c r="D13" s="473" t="n">
        <v>0.696480793922169</v>
      </c>
      <c r="E13" s="473" t="n">
        <v>32.0724102084103</v>
      </c>
      <c r="F13" s="473" t="n">
        <v>16.9586049743407</v>
      </c>
      <c r="G13" s="473" t="n">
        <v>4.59105404176376</v>
      </c>
      <c r="H13" s="470"/>
      <c r="J13" s="471"/>
      <c r="K13" s="471"/>
      <c r="L13" s="471"/>
      <c r="M13" s="471"/>
      <c r="N13" s="471"/>
    </row>
    <row r="14" customFormat="false" ht="28.5" hidden="false" customHeight="true" outlineLevel="0" collapsed="false">
      <c r="A14" s="169" t="s">
        <v>523</v>
      </c>
      <c r="B14" s="472" t="n">
        <v>100</v>
      </c>
      <c r="C14" s="473" t="n">
        <v>21.2104400779264</v>
      </c>
      <c r="D14" s="473" t="n">
        <v>1.1308364189965</v>
      </c>
      <c r="E14" s="473" t="n">
        <v>15.5164776563582</v>
      </c>
      <c r="F14" s="473" t="n">
        <v>47.7305861254822</v>
      </c>
      <c r="G14" s="473" t="n">
        <v>14.4116597212367</v>
      </c>
      <c r="H14" s="470"/>
      <c r="J14" s="471"/>
      <c r="K14" s="471"/>
      <c r="L14" s="471"/>
      <c r="M14" s="471"/>
      <c r="N14" s="471"/>
    </row>
    <row r="15" customFormat="false" ht="28.5" hidden="false" customHeight="true" outlineLevel="0" collapsed="false">
      <c r="A15" s="169" t="s">
        <v>524</v>
      </c>
      <c r="B15" s="472" t="n">
        <v>100</v>
      </c>
      <c r="C15" s="473" t="n">
        <v>56.9852659673379</v>
      </c>
      <c r="D15" s="473" t="n">
        <v>0.637025409916759</v>
      </c>
      <c r="E15" s="473" t="n">
        <v>21.1407936907275</v>
      </c>
      <c r="F15" s="473" t="n">
        <v>18.1864670042988</v>
      </c>
      <c r="G15" s="473" t="n">
        <v>3.05044792771901</v>
      </c>
      <c r="H15" s="470"/>
      <c r="J15" s="471"/>
      <c r="K15" s="471"/>
      <c r="L15" s="471"/>
      <c r="M15" s="471"/>
      <c r="N15" s="471"/>
    </row>
    <row r="16" customFormat="false" ht="28.5" hidden="false" customHeight="true" outlineLevel="0" collapsed="false">
      <c r="A16" s="169" t="s">
        <v>525</v>
      </c>
      <c r="B16" s="472" t="n">
        <v>100</v>
      </c>
      <c r="C16" s="473" t="n">
        <v>45.1244949567624</v>
      </c>
      <c r="D16" s="473" t="n">
        <v>0.628887534738341</v>
      </c>
      <c r="E16" s="473" t="n">
        <v>50.0660044119726</v>
      </c>
      <c r="F16" s="473" t="n">
        <v>1.56671325556283</v>
      </c>
      <c r="G16" s="473" t="n">
        <v>2.61389984096378</v>
      </c>
      <c r="H16" s="470"/>
      <c r="J16" s="471"/>
      <c r="K16" s="471"/>
      <c r="L16" s="471"/>
      <c r="M16" s="471"/>
      <c r="N16" s="471"/>
    </row>
    <row r="17" customFormat="false" ht="28.5" hidden="false" customHeight="true" outlineLevel="0" collapsed="false">
      <c r="A17" s="169" t="s">
        <v>526</v>
      </c>
      <c r="B17" s="472" t="n">
        <v>100</v>
      </c>
      <c r="C17" s="473" t="n">
        <v>74.6658189880021</v>
      </c>
      <c r="D17" s="473" t="n">
        <v>0.493935837245696</v>
      </c>
      <c r="E17" s="473" t="n">
        <v>24.8402451747522</v>
      </c>
      <c r="F17" s="473" t="n">
        <v>0</v>
      </c>
      <c r="G17" s="473" t="n">
        <v>0</v>
      </c>
      <c r="H17" s="470"/>
      <c r="J17" s="471"/>
      <c r="K17" s="471"/>
      <c r="L17" s="471"/>
      <c r="M17" s="471"/>
      <c r="N17" s="471"/>
    </row>
    <row r="18" customFormat="false" ht="28.5" hidden="false" customHeight="true" outlineLevel="0" collapsed="false">
      <c r="A18" s="169" t="s">
        <v>527</v>
      </c>
      <c r="B18" s="472" t="n">
        <v>100</v>
      </c>
      <c r="C18" s="473" t="n">
        <v>88.357132522343</v>
      </c>
      <c r="D18" s="473" t="n">
        <v>0.205901011697403</v>
      </c>
      <c r="E18" s="473" t="n">
        <v>11.4369664659596</v>
      </c>
      <c r="F18" s="473" t="n">
        <v>0</v>
      </c>
      <c r="G18" s="473" t="n">
        <v>0</v>
      </c>
      <c r="H18" s="470"/>
      <c r="J18" s="471"/>
      <c r="K18" s="471"/>
      <c r="L18" s="471"/>
      <c r="M18" s="471"/>
      <c r="N18" s="471"/>
    </row>
    <row r="19" customFormat="false" ht="28.5" hidden="false" customHeight="true" outlineLevel="0" collapsed="false">
      <c r="A19" s="169" t="s">
        <v>528</v>
      </c>
      <c r="B19" s="472" t="n">
        <v>100</v>
      </c>
      <c r="C19" s="473" t="n">
        <v>51.8863656925722</v>
      </c>
      <c r="D19" s="473" t="n">
        <v>0.661882699148124</v>
      </c>
      <c r="E19" s="473" t="n">
        <v>37.0720975967468</v>
      </c>
      <c r="F19" s="473" t="n">
        <v>5.69076268886275</v>
      </c>
      <c r="G19" s="473" t="n">
        <v>4.6888913226702</v>
      </c>
      <c r="H19" s="470"/>
      <c r="J19" s="471"/>
      <c r="K19" s="471"/>
      <c r="L19" s="471"/>
      <c r="M19" s="471"/>
      <c r="N19" s="471"/>
    </row>
    <row r="20" customFormat="false" ht="28.5" hidden="false" customHeight="true" outlineLevel="0" collapsed="false">
      <c r="A20" s="169" t="s">
        <v>529</v>
      </c>
      <c r="B20" s="472" t="n">
        <v>100</v>
      </c>
      <c r="C20" s="473" t="n">
        <v>34.8738530855962</v>
      </c>
      <c r="D20" s="473" t="n">
        <v>1.80006780328299</v>
      </c>
      <c r="E20" s="473" t="n">
        <v>50.8371518246738</v>
      </c>
      <c r="F20" s="473" t="n">
        <v>9.06704869806761</v>
      </c>
      <c r="G20" s="473" t="n">
        <v>3.42187858837939</v>
      </c>
      <c r="H20" s="470"/>
      <c r="J20" s="471"/>
      <c r="K20" s="471"/>
      <c r="L20" s="471"/>
      <c r="M20" s="471"/>
      <c r="N20" s="471"/>
    </row>
    <row r="21" customFormat="false" ht="28.5" hidden="false" customHeight="true" outlineLevel="0" collapsed="false">
      <c r="A21" s="169" t="s">
        <v>329</v>
      </c>
      <c r="B21" s="474" t="n">
        <v>100</v>
      </c>
      <c r="C21" s="473" t="n">
        <v>27.831824970398</v>
      </c>
      <c r="D21" s="473" t="n">
        <v>0.0922273195170859</v>
      </c>
      <c r="E21" s="473" t="n">
        <v>30.3148224177838</v>
      </c>
      <c r="F21" s="473" t="n">
        <v>40.5353944651708</v>
      </c>
      <c r="G21" s="473" t="n">
        <v>1.2257308271303</v>
      </c>
      <c r="H21" s="470"/>
      <c r="J21" s="471"/>
      <c r="K21" s="471"/>
      <c r="L21" s="471"/>
      <c r="M21" s="471"/>
      <c r="N21" s="471"/>
    </row>
    <row r="22" customFormat="false" ht="28.5" hidden="false" customHeight="true" outlineLevel="0" collapsed="false">
      <c r="A22" s="332" t="s">
        <v>386</v>
      </c>
      <c r="B22" s="472" t="n">
        <v>100</v>
      </c>
      <c r="C22" s="473" t="n">
        <v>56.3697120856237</v>
      </c>
      <c r="D22" s="473" t="n">
        <v>0</v>
      </c>
      <c r="E22" s="473" t="n">
        <v>43.6302879143763</v>
      </c>
      <c r="F22" s="473"/>
      <c r="G22" s="473"/>
      <c r="H22" s="470"/>
      <c r="J22" s="471"/>
      <c r="K22" s="471"/>
      <c r="L22" s="471"/>
      <c r="M22" s="471"/>
      <c r="N22" s="471"/>
    </row>
    <row r="23" customFormat="false" ht="28.5" hidden="false" customHeight="true" outlineLevel="0" collapsed="false">
      <c r="A23" s="169" t="s">
        <v>530</v>
      </c>
      <c r="B23" s="472" t="n">
        <v>100</v>
      </c>
      <c r="C23" s="473" t="n">
        <v>60.1260406130864</v>
      </c>
      <c r="D23" s="473" t="n">
        <v>0.581576285692056</v>
      </c>
      <c r="E23" s="473" t="n">
        <v>35.4411421458025</v>
      </c>
      <c r="F23" s="473" t="n">
        <v>0</v>
      </c>
      <c r="G23" s="473" t="n">
        <v>3.85124095541897</v>
      </c>
      <c r="H23" s="470"/>
      <c r="J23" s="471"/>
      <c r="K23" s="471"/>
      <c r="L23" s="471"/>
      <c r="M23" s="471"/>
      <c r="N23" s="471"/>
    </row>
    <row r="24" customFormat="false" ht="28.5" hidden="false" customHeight="true" outlineLevel="0" collapsed="false">
      <c r="A24" s="298" t="s">
        <v>531</v>
      </c>
      <c r="B24" s="475" t="n">
        <v>100</v>
      </c>
      <c r="C24" s="476" t="n">
        <v>38.9006705321353</v>
      </c>
      <c r="D24" s="476" t="n">
        <v>0.630079556737806</v>
      </c>
      <c r="E24" s="476" t="n">
        <v>38.0903931255133</v>
      </c>
      <c r="F24" s="476" t="n">
        <v>21.3001213577356</v>
      </c>
      <c r="G24" s="476" t="n">
        <v>1.07873542787796</v>
      </c>
      <c r="H24" s="470"/>
      <c r="J24" s="471"/>
      <c r="K24" s="471"/>
      <c r="L24" s="471"/>
      <c r="M24" s="471"/>
      <c r="N24" s="471"/>
    </row>
    <row r="25" customFormat="false" ht="28.5" hidden="false" customHeight="true" outlineLevel="0" collapsed="false">
      <c r="H25" s="470"/>
      <c r="J25" s="471"/>
      <c r="K25" s="471"/>
      <c r="L25" s="471"/>
      <c r="M25" s="471"/>
      <c r="N25" s="471"/>
    </row>
    <row r="26" customFormat="false" ht="28.5" hidden="false" customHeight="true" outlineLevel="0" collapsed="false">
      <c r="H26" s="470"/>
      <c r="J26" s="471"/>
      <c r="K26" s="471"/>
      <c r="L26" s="471"/>
      <c r="M26" s="471"/>
      <c r="N26" s="471"/>
    </row>
    <row r="27" customFormat="false" ht="21" hidden="false" customHeight="true" outlineLevel="0" collapsed="false">
      <c r="A27" s="216"/>
      <c r="B27" s="477"/>
      <c r="C27" s="478"/>
      <c r="D27" s="478"/>
      <c r="E27" s="478"/>
      <c r="F27" s="478"/>
      <c r="G27" s="478"/>
      <c r="H27" s="470"/>
    </row>
  </sheetData>
  <mergeCells count="3">
    <mergeCell ref="A1:G1"/>
    <mergeCell ref="A3:A4"/>
    <mergeCell ref="B3: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6" activeCellId="0" sqref="M6"/>
    </sheetView>
  </sheetViews>
  <sheetFormatPr defaultColWidth="9.23828125" defaultRowHeight="14.25" zeroHeight="false" outlineLevelRow="0" outlineLevelCol="0"/>
  <cols>
    <col collapsed="false" customWidth="true" hidden="false" outlineLevel="0" max="1" min="1" style="42" width="5.71"/>
    <col collapsed="false" customWidth="true" hidden="false" outlineLevel="0" max="2" min="2" style="62" width="11.58"/>
    <col collapsed="false" customWidth="true" hidden="false" outlineLevel="0" max="3" min="3" style="62" width="7.76"/>
    <col collapsed="false" customWidth="true" hidden="false" outlineLevel="0" max="4" min="4" style="63" width="11.43"/>
    <col collapsed="false" customWidth="true" hidden="false" outlineLevel="0" max="5" min="5" style="62" width="7.76"/>
    <col collapsed="false" customWidth="true" hidden="false" outlineLevel="0" max="6" min="6" style="43" width="8.8"/>
    <col collapsed="false" customWidth="true" hidden="false" outlineLevel="0" max="7" min="7" style="43" width="7.48"/>
    <col collapsed="false" customWidth="true" hidden="false" outlineLevel="0" max="8" min="8" style="43" width="10.71"/>
    <col collapsed="false" customWidth="true" hidden="false" outlineLevel="0" max="9" min="9" style="43" width="9.53"/>
    <col collapsed="false" customWidth="true" hidden="false" outlineLevel="0" max="10" min="10" style="43" width="8.8"/>
    <col collapsed="false" customWidth="false" hidden="false" outlineLevel="0" max="257" min="11" style="43" width="9.23"/>
  </cols>
  <sheetData>
    <row r="1" customFormat="false" ht="20.25" hidden="false" customHeight="false" outlineLevel="0" collapsed="false">
      <c r="A1" s="46" t="s">
        <v>281</v>
      </c>
      <c r="B1" s="46"/>
      <c r="C1" s="46"/>
      <c r="D1" s="46"/>
      <c r="E1" s="46"/>
      <c r="F1" s="46"/>
      <c r="G1" s="46"/>
      <c r="H1" s="46"/>
      <c r="I1" s="46"/>
      <c r="J1" s="46"/>
    </row>
    <row r="2" customFormat="false" ht="14.25" hidden="false" customHeight="false" outlineLevel="0" collapsed="false">
      <c r="A2" s="47"/>
      <c r="B2" s="47"/>
      <c r="C2" s="47"/>
      <c r="D2" s="47"/>
      <c r="E2" s="47"/>
      <c r="F2" s="47"/>
      <c r="G2" s="47"/>
      <c r="H2" s="47"/>
      <c r="I2" s="47"/>
      <c r="J2" s="47"/>
    </row>
    <row r="3" customFormat="false" ht="57" hidden="false" customHeight="true" outlineLevel="0" collapsed="false">
      <c r="A3" s="48" t="s">
        <v>271</v>
      </c>
      <c r="B3" s="64" t="s">
        <v>272</v>
      </c>
      <c r="C3" s="49" t="s">
        <v>273</v>
      </c>
      <c r="D3" s="49" t="s">
        <v>274</v>
      </c>
      <c r="E3" s="49" t="s">
        <v>273</v>
      </c>
      <c r="F3" s="49" t="s">
        <v>275</v>
      </c>
      <c r="G3" s="49" t="s">
        <v>276</v>
      </c>
      <c r="H3" s="49" t="s">
        <v>277</v>
      </c>
      <c r="I3" s="49" t="s">
        <v>278</v>
      </c>
      <c r="J3" s="52" t="s">
        <v>279</v>
      </c>
    </row>
    <row r="4" customFormat="false" ht="14.25" hidden="false" customHeight="false" outlineLevel="0" collapsed="false">
      <c r="A4" s="53" t="n">
        <v>1976</v>
      </c>
      <c r="B4" s="65" t="n">
        <v>60529</v>
      </c>
      <c r="C4" s="66" t="n">
        <v>88.1</v>
      </c>
      <c r="D4" s="65" t="n">
        <v>82421</v>
      </c>
      <c r="E4" s="66" t="n">
        <v>86.2</v>
      </c>
      <c r="F4" s="67" t="n">
        <v>177.46</v>
      </c>
      <c r="G4" s="65" t="n">
        <v>5765</v>
      </c>
      <c r="H4" s="65" t="n">
        <v>39510</v>
      </c>
      <c r="I4" s="65" t="n">
        <v>62433</v>
      </c>
      <c r="J4" s="65" t="n">
        <v>23547</v>
      </c>
    </row>
    <row r="5" customFormat="false" ht="14.25" hidden="false" customHeight="false" outlineLevel="0" collapsed="false">
      <c r="A5" s="53" t="n">
        <v>1977</v>
      </c>
      <c r="B5" s="65" t="n">
        <v>54796</v>
      </c>
      <c r="C5" s="66" t="n">
        <v>89.7</v>
      </c>
      <c r="D5" s="65" t="n">
        <v>72968</v>
      </c>
      <c r="E5" s="66" t="n">
        <v>87.8</v>
      </c>
      <c r="F5" s="67" t="n">
        <v>146.31</v>
      </c>
      <c r="G5" s="65" t="n">
        <v>7350</v>
      </c>
      <c r="H5" s="65" t="n">
        <v>23775</v>
      </c>
      <c r="I5" s="65" t="n">
        <v>64775</v>
      </c>
      <c r="J5" s="65" t="n">
        <v>20323</v>
      </c>
    </row>
    <row r="6" customFormat="false" ht="14.25" hidden="false" customHeight="false" outlineLevel="0" collapsed="false">
      <c r="A6" s="53" t="n">
        <v>1978</v>
      </c>
      <c r="B6" s="65" t="n">
        <v>83604</v>
      </c>
      <c r="C6" s="66" t="n">
        <v>122.4</v>
      </c>
      <c r="D6" s="65" t="n">
        <v>110857</v>
      </c>
      <c r="E6" s="66" t="n">
        <v>121.8</v>
      </c>
      <c r="F6" s="67" t="n">
        <v>181.24</v>
      </c>
      <c r="G6" s="65" t="n">
        <v>6755</v>
      </c>
      <c r="H6" s="65" t="n">
        <v>73340</v>
      </c>
      <c r="I6" s="65" t="n">
        <v>63581</v>
      </c>
      <c r="J6" s="65" t="n">
        <v>16830</v>
      </c>
    </row>
    <row r="7" customFormat="false" ht="14.25" hidden="false" customHeight="false" outlineLevel="0" collapsed="false">
      <c r="A7" s="53" t="n">
        <v>1979</v>
      </c>
      <c r="B7" s="65" t="n">
        <v>91857</v>
      </c>
      <c r="C7" s="66" t="n">
        <v>109.7</v>
      </c>
      <c r="D7" s="65" t="n">
        <v>122843</v>
      </c>
      <c r="E7" s="66" t="n">
        <v>110.8</v>
      </c>
      <c r="F7" s="67" t="n">
        <v>207.96</v>
      </c>
      <c r="G7" s="65" t="n">
        <v>7040</v>
      </c>
      <c r="H7" s="65" t="n">
        <v>76550</v>
      </c>
      <c r="I7" s="65" t="n">
        <v>39487</v>
      </c>
      <c r="J7" s="65" t="n">
        <v>17137</v>
      </c>
    </row>
    <row r="8" customFormat="false" ht="14.25" hidden="false" customHeight="false" outlineLevel="0" collapsed="false">
      <c r="A8" s="53" t="n">
        <v>1980</v>
      </c>
      <c r="B8" s="65" t="n">
        <v>10193</v>
      </c>
      <c r="C8" s="66" t="n">
        <v>92.1</v>
      </c>
      <c r="D8" s="65" t="n">
        <v>131875</v>
      </c>
      <c r="E8" s="66" t="n">
        <v>108.9</v>
      </c>
      <c r="F8" s="67" t="n">
        <v>204.88</v>
      </c>
      <c r="G8" s="65" t="n">
        <v>12755</v>
      </c>
      <c r="H8" s="65" t="n">
        <v>102785</v>
      </c>
      <c r="I8" s="65" t="n">
        <v>35546</v>
      </c>
      <c r="J8" s="65" t="n">
        <v>17765</v>
      </c>
    </row>
    <row r="9" customFormat="false" ht="14.25" hidden="false" customHeight="false" outlineLevel="0" collapsed="false">
      <c r="A9" s="53"/>
      <c r="B9" s="65"/>
      <c r="C9" s="68"/>
      <c r="D9" s="65"/>
      <c r="E9" s="66"/>
      <c r="F9" s="67"/>
      <c r="G9" s="65"/>
      <c r="H9" s="65"/>
      <c r="I9" s="65"/>
      <c r="J9" s="65"/>
    </row>
    <row r="10" customFormat="false" ht="14.25" hidden="false" customHeight="false" outlineLevel="0" collapsed="false">
      <c r="A10" s="53" t="n">
        <v>1981</v>
      </c>
      <c r="B10" s="65" t="n">
        <v>97857</v>
      </c>
      <c r="C10" s="66" t="n">
        <v>114.4</v>
      </c>
      <c r="D10" s="65" t="n">
        <v>130167</v>
      </c>
      <c r="E10" s="66" t="n">
        <v>100</v>
      </c>
      <c r="F10" s="67" t="n">
        <v>183.34</v>
      </c>
      <c r="G10" s="65" t="n">
        <v>14665</v>
      </c>
      <c r="H10" s="65" t="n">
        <v>91205</v>
      </c>
      <c r="I10" s="65" t="n">
        <v>28492</v>
      </c>
      <c r="J10" s="65" t="n">
        <v>17928</v>
      </c>
    </row>
    <row r="11" customFormat="false" ht="14.25" hidden="false" customHeight="false" outlineLevel="0" collapsed="false">
      <c r="A11" s="53" t="n">
        <v>1982</v>
      </c>
      <c r="B11" s="65" t="n">
        <v>122296</v>
      </c>
      <c r="C11" s="66" t="n">
        <v>124.5</v>
      </c>
      <c r="D11" s="65" t="n">
        <v>157532</v>
      </c>
      <c r="E11" s="66" t="n">
        <v>116.1</v>
      </c>
      <c r="F11" s="67" t="n">
        <v>224.22</v>
      </c>
      <c r="G11" s="65" t="n">
        <v>20020</v>
      </c>
      <c r="H11" s="65" t="n">
        <v>98535</v>
      </c>
      <c r="I11" s="65" t="n">
        <v>35605</v>
      </c>
      <c r="J11" s="65" t="n">
        <v>18050</v>
      </c>
    </row>
    <row r="12" customFormat="false" ht="14.25" hidden="false" customHeight="false" outlineLevel="0" collapsed="false">
      <c r="A12" s="53" t="n">
        <v>1983</v>
      </c>
      <c r="B12" s="65" t="n">
        <v>167899</v>
      </c>
      <c r="C12" s="66" t="n">
        <v>128.9</v>
      </c>
      <c r="D12" s="65" t="n">
        <v>205033</v>
      </c>
      <c r="E12" s="66" t="n">
        <v>122.2</v>
      </c>
      <c r="F12" s="67" t="n">
        <v>249.49</v>
      </c>
      <c r="G12" s="65" t="n">
        <v>31235</v>
      </c>
      <c r="H12" s="65" t="n">
        <v>140420</v>
      </c>
      <c r="I12" s="65" t="n">
        <v>38210</v>
      </c>
      <c r="J12" s="65" t="n">
        <v>16916</v>
      </c>
    </row>
    <row r="13" customFormat="false" ht="14.25" hidden="false" customHeight="false" outlineLevel="0" collapsed="false">
      <c r="A13" s="53" t="n">
        <v>1984</v>
      </c>
      <c r="B13" s="65" t="n">
        <v>140155</v>
      </c>
      <c r="C13" s="66" t="n">
        <v>84.5</v>
      </c>
      <c r="D13" s="65" t="n">
        <v>235026</v>
      </c>
      <c r="E13" s="66" t="n">
        <v>116</v>
      </c>
      <c r="F13" s="67" t="n">
        <v>227</v>
      </c>
      <c r="G13" s="65" t="n">
        <v>41705</v>
      </c>
      <c r="H13" s="65" t="n">
        <v>146810</v>
      </c>
      <c r="I13" s="65" t="n">
        <v>42170</v>
      </c>
      <c r="J13" s="65" t="n">
        <v>18378</v>
      </c>
    </row>
    <row r="14" customFormat="false" ht="14.25" hidden="false" customHeight="false" outlineLevel="0" collapsed="false">
      <c r="A14" s="53" t="n">
        <v>1985</v>
      </c>
      <c r="B14" s="65" t="n">
        <v>167044</v>
      </c>
      <c r="C14" s="66" t="n">
        <v>107.1</v>
      </c>
      <c r="D14" s="65" t="n">
        <v>296104</v>
      </c>
      <c r="E14" s="66" t="n">
        <v>113.2</v>
      </c>
      <c r="F14" s="67" t="n">
        <v>228.85</v>
      </c>
      <c r="G14" s="65" t="n">
        <v>20500</v>
      </c>
      <c r="H14" s="65" t="n">
        <v>166835</v>
      </c>
      <c r="I14" s="65" t="n">
        <v>52743</v>
      </c>
      <c r="J14" s="65" t="n">
        <v>21171</v>
      </c>
    </row>
    <row r="15" customFormat="false" ht="14.25" hidden="false" customHeight="false" outlineLevel="0" collapsed="false">
      <c r="A15" s="53"/>
      <c r="B15" s="65"/>
      <c r="C15" s="66"/>
      <c r="D15" s="65"/>
      <c r="E15" s="66"/>
      <c r="F15" s="67"/>
      <c r="G15" s="65"/>
      <c r="H15" s="65"/>
      <c r="I15" s="65"/>
      <c r="J15" s="65"/>
    </row>
    <row r="16" customFormat="false" ht="14.25" hidden="false" customHeight="false" outlineLevel="0" collapsed="false">
      <c r="A16" s="53" t="n">
        <v>1986</v>
      </c>
      <c r="B16" s="65" t="n">
        <v>219277</v>
      </c>
      <c r="C16" s="66" t="n">
        <v>120.9</v>
      </c>
      <c r="D16" s="65" t="n">
        <v>343000</v>
      </c>
      <c r="E16" s="66" t="n">
        <v>130.8</v>
      </c>
      <c r="F16" s="67" t="n">
        <v>260.46</v>
      </c>
      <c r="G16" s="65" t="n">
        <v>11813</v>
      </c>
      <c r="H16" s="65" t="n">
        <v>106632</v>
      </c>
      <c r="I16" s="65" t="n">
        <v>64831</v>
      </c>
      <c r="J16" s="65" t="n">
        <v>20368</v>
      </c>
    </row>
    <row r="17" customFormat="false" ht="14.25" hidden="false" customHeight="false" outlineLevel="0" collapsed="false">
      <c r="A17" s="53" t="n">
        <v>1987</v>
      </c>
      <c r="B17" s="65" t="n">
        <v>271290</v>
      </c>
      <c r="C17" s="66" t="n">
        <v>125.4</v>
      </c>
      <c r="D17" s="65" t="n">
        <v>429283</v>
      </c>
      <c r="E17" s="66" t="n">
        <v>113.1</v>
      </c>
      <c r="F17" s="67" t="n">
        <v>244.62</v>
      </c>
      <c r="G17" s="65" t="n">
        <v>7256</v>
      </c>
      <c r="H17" s="65" t="n">
        <v>139108</v>
      </c>
      <c r="I17" s="65" t="n">
        <v>83102</v>
      </c>
      <c r="J17" s="65" t="n">
        <v>18907</v>
      </c>
    </row>
    <row r="18" customFormat="false" ht="14.25" hidden="false" customHeight="false" outlineLevel="0" collapsed="false">
      <c r="A18" s="53" t="n">
        <v>1988</v>
      </c>
      <c r="B18" s="65" t="n">
        <v>348487</v>
      </c>
      <c r="C18" s="66" t="n">
        <v>110.2</v>
      </c>
      <c r="D18" s="65" t="n">
        <v>557024</v>
      </c>
      <c r="E18" s="66" t="n">
        <v>106.3</v>
      </c>
      <c r="F18" s="67" t="n">
        <v>254.55</v>
      </c>
      <c r="G18" s="65" t="n">
        <v>11342</v>
      </c>
      <c r="H18" s="65" t="n">
        <v>107511</v>
      </c>
      <c r="I18" s="65" t="n">
        <v>98331</v>
      </c>
      <c r="J18" s="65" t="n">
        <v>20001</v>
      </c>
    </row>
    <row r="19" customFormat="false" ht="14.25" hidden="false" customHeight="false" outlineLevel="0" collapsed="false">
      <c r="A19" s="53" t="n">
        <v>1989</v>
      </c>
      <c r="B19" s="65" t="n">
        <v>311051</v>
      </c>
      <c r="C19" s="66" t="n">
        <v>88.1</v>
      </c>
      <c r="D19" s="65" t="n">
        <v>536701</v>
      </c>
      <c r="E19" s="66" t="n">
        <v>94.6</v>
      </c>
      <c r="F19" s="67" t="n">
        <v>264.93</v>
      </c>
      <c r="G19" s="65" t="n">
        <v>10112</v>
      </c>
      <c r="H19" s="65" t="n">
        <v>113940</v>
      </c>
      <c r="I19" s="65" t="n">
        <v>91003</v>
      </c>
      <c r="J19" s="65" t="n">
        <v>20327</v>
      </c>
    </row>
    <row r="20" customFormat="false" ht="14.25" hidden="false" customHeight="false" outlineLevel="0" collapsed="false">
      <c r="A20" s="53" t="n">
        <v>1990</v>
      </c>
      <c r="B20" s="65" t="n">
        <v>331321</v>
      </c>
      <c r="C20" s="66" t="n">
        <v>113.6</v>
      </c>
      <c r="D20" s="65" t="n">
        <v>567334</v>
      </c>
      <c r="E20" s="66" t="n">
        <v>104.8</v>
      </c>
      <c r="F20" s="67" t="n">
        <v>272.23</v>
      </c>
      <c r="G20" s="65" t="n">
        <v>14615</v>
      </c>
      <c r="H20" s="65" t="n">
        <v>152077</v>
      </c>
      <c r="I20" s="65" t="n">
        <v>97549</v>
      </c>
      <c r="J20" s="65" t="n">
        <v>20624</v>
      </c>
    </row>
    <row r="21" customFormat="false" ht="14.25" hidden="false" customHeight="false" outlineLevel="0" collapsed="false">
      <c r="A21" s="53"/>
      <c r="B21" s="65"/>
      <c r="C21" s="66"/>
      <c r="D21" s="65"/>
      <c r="E21" s="66"/>
      <c r="F21" s="67"/>
      <c r="G21" s="65"/>
      <c r="H21" s="65"/>
      <c r="I21" s="65"/>
      <c r="J21" s="65"/>
    </row>
    <row r="22" customFormat="false" ht="14.25" hidden="false" customHeight="false" outlineLevel="0" collapsed="false">
      <c r="A22" s="53" t="n">
        <v>1991</v>
      </c>
      <c r="B22" s="65" t="n">
        <v>366050</v>
      </c>
      <c r="C22" s="66" t="n">
        <v>107.3</v>
      </c>
      <c r="D22" s="65" t="n">
        <v>625369</v>
      </c>
      <c r="E22" s="66" t="n">
        <v>107.2</v>
      </c>
      <c r="F22" s="67" t="n">
        <v>282.33</v>
      </c>
      <c r="G22" s="65" t="n">
        <v>17437</v>
      </c>
      <c r="H22" s="65" t="n">
        <v>165525</v>
      </c>
      <c r="I22" s="65" t="n">
        <v>106094</v>
      </c>
      <c r="J22" s="65" t="n">
        <v>21731</v>
      </c>
    </row>
    <row r="23" customFormat="false" ht="14.25" hidden="false" customHeight="false" outlineLevel="0" collapsed="false">
      <c r="A23" s="53" t="n">
        <v>1992</v>
      </c>
      <c r="B23" s="65" t="n">
        <v>444835</v>
      </c>
      <c r="C23" s="66" t="n">
        <v>112.5</v>
      </c>
      <c r="D23" s="65" t="n">
        <v>751858</v>
      </c>
      <c r="E23" s="66" t="n">
        <v>112.2</v>
      </c>
      <c r="F23" s="67" t="n">
        <v>305.36</v>
      </c>
      <c r="G23" s="65" t="n">
        <v>10209</v>
      </c>
      <c r="H23" s="65" t="n">
        <v>159971</v>
      </c>
      <c r="I23" s="65" t="n">
        <v>155255</v>
      </c>
      <c r="J23" s="65" t="n">
        <v>22758</v>
      </c>
    </row>
    <row r="24" customFormat="false" ht="14.25" hidden="false" customHeight="false" outlineLevel="0" collapsed="false">
      <c r="A24" s="53" t="n">
        <v>1993</v>
      </c>
      <c r="B24" s="65" t="n">
        <v>511656</v>
      </c>
      <c r="C24" s="66" t="n">
        <v>99.4</v>
      </c>
      <c r="D24" s="65" t="n">
        <v>904173</v>
      </c>
      <c r="E24" s="66" t="n">
        <v>105.1</v>
      </c>
      <c r="F24" s="67" t="n">
        <v>309.56</v>
      </c>
      <c r="G24" s="65" t="n">
        <v>9792</v>
      </c>
      <c r="H24" s="65" t="n">
        <v>169989</v>
      </c>
      <c r="I24" s="65" t="n">
        <v>120322</v>
      </c>
      <c r="J24" s="65" t="n">
        <v>22644</v>
      </c>
    </row>
    <row r="25" customFormat="false" ht="14.25" hidden="false" customHeight="false" outlineLevel="0" collapsed="false">
      <c r="A25" s="53" t="n">
        <v>1994</v>
      </c>
      <c r="B25" s="65" t="n">
        <v>926152</v>
      </c>
      <c r="C25" s="66" t="n">
        <v>126.9</v>
      </c>
      <c r="D25" s="65" t="n">
        <v>1643050</v>
      </c>
      <c r="E25" s="66" t="n">
        <v>126</v>
      </c>
      <c r="F25" s="67" t="n">
        <v>304.34</v>
      </c>
      <c r="G25" s="65" t="n">
        <v>14525</v>
      </c>
      <c r="H25" s="65" t="n">
        <v>220757</v>
      </c>
      <c r="I25" s="65" t="n">
        <v>166672</v>
      </c>
      <c r="J25" s="65" t="n">
        <v>25884</v>
      </c>
    </row>
    <row r="26" customFormat="false" ht="14.25" hidden="false" customHeight="false" outlineLevel="0" collapsed="false">
      <c r="A26" s="53" t="n">
        <v>1995</v>
      </c>
      <c r="B26" s="65" t="n">
        <v>1242707</v>
      </c>
      <c r="C26" s="66" t="n">
        <v>117.2</v>
      </c>
      <c r="D26" s="65" t="n">
        <v>2276647</v>
      </c>
      <c r="E26" s="66" t="n">
        <v>124.3</v>
      </c>
      <c r="F26" s="67" t="n">
        <v>324.71</v>
      </c>
      <c r="G26" s="65" t="n">
        <v>13634</v>
      </c>
      <c r="H26" s="65" t="n">
        <v>199508</v>
      </c>
      <c r="I26" s="65" t="n">
        <v>216437</v>
      </c>
      <c r="J26" s="65" t="n">
        <v>26510</v>
      </c>
    </row>
    <row r="27" customFormat="false" ht="14.25" hidden="false" customHeight="false" outlineLevel="0" collapsed="false">
      <c r="A27" s="53"/>
      <c r="B27" s="65"/>
      <c r="C27" s="68"/>
      <c r="D27" s="65"/>
      <c r="E27" s="66"/>
      <c r="F27" s="67"/>
      <c r="G27" s="65"/>
      <c r="H27" s="65"/>
      <c r="I27" s="65"/>
      <c r="J27" s="65"/>
    </row>
    <row r="28" customFormat="false" ht="14.25" hidden="false" customHeight="false" outlineLevel="0" collapsed="false">
      <c r="A28" s="53" t="n">
        <v>1996</v>
      </c>
      <c r="B28" s="65" t="n">
        <v>1481455</v>
      </c>
      <c r="C28" s="66" t="n">
        <v>119.7</v>
      </c>
      <c r="D28" s="65" t="n">
        <v>2691963</v>
      </c>
      <c r="E28" s="66" t="n">
        <v>118.2</v>
      </c>
      <c r="F28" s="67" t="n">
        <v>342.53</v>
      </c>
      <c r="G28" s="65" t="n">
        <v>12496</v>
      </c>
      <c r="H28" s="65" t="n">
        <v>195557</v>
      </c>
      <c r="I28" s="65" t="n">
        <v>288957</v>
      </c>
      <c r="J28" s="65" t="n">
        <v>28541</v>
      </c>
    </row>
    <row r="29" customFormat="false" ht="14.25" hidden="false" customHeight="false" outlineLevel="0" collapsed="false">
      <c r="A29" s="53" t="n">
        <v>1997</v>
      </c>
      <c r="B29" s="65" t="n">
        <v>1582385</v>
      </c>
      <c r="C29" s="66" t="n">
        <v>113</v>
      </c>
      <c r="D29" s="65" t="n">
        <v>2826574</v>
      </c>
      <c r="E29" s="66" t="n">
        <v>109.8</v>
      </c>
      <c r="F29" s="67" t="n">
        <v>341.56</v>
      </c>
      <c r="G29" s="65" t="n">
        <v>9634</v>
      </c>
      <c r="H29" s="65" t="n">
        <v>218361</v>
      </c>
      <c r="I29" s="65" t="n">
        <v>322504</v>
      </c>
      <c r="J29" s="65" t="n">
        <v>29969</v>
      </c>
    </row>
    <row r="30" customFormat="false" ht="14.25" hidden="false" customHeight="false" outlineLevel="0" collapsed="false">
      <c r="A30" s="53" t="n">
        <v>1998</v>
      </c>
      <c r="B30" s="65" t="n">
        <v>1672594</v>
      </c>
      <c r="C30" s="66" t="n">
        <v>107.8</v>
      </c>
      <c r="D30" s="65" t="n">
        <v>3005422</v>
      </c>
      <c r="E30" s="66" t="n">
        <v>108.5</v>
      </c>
      <c r="F30" s="67" t="n">
        <v>352.89</v>
      </c>
      <c r="G30" s="65" t="n">
        <v>7972</v>
      </c>
      <c r="H30" s="65" t="n">
        <v>227183</v>
      </c>
      <c r="I30" s="65" t="n">
        <v>361656</v>
      </c>
      <c r="J30" s="65" t="n">
        <v>30595</v>
      </c>
    </row>
    <row r="31" customFormat="false" ht="14.25" hidden="false" customHeight="false" outlineLevel="0" collapsed="false">
      <c r="A31" s="53" t="n">
        <v>1999</v>
      </c>
      <c r="B31" s="65" t="n">
        <v>1713657</v>
      </c>
      <c r="C31" s="66" t="n">
        <v>104.3</v>
      </c>
      <c r="D31" s="65" t="n">
        <v>3098091</v>
      </c>
      <c r="E31" s="66" t="n">
        <v>105.5</v>
      </c>
      <c r="F31" s="67" t="n">
        <v>335.52</v>
      </c>
      <c r="G31" s="65" t="n">
        <v>6413</v>
      </c>
      <c r="H31" s="65" t="n">
        <v>208694</v>
      </c>
      <c r="I31" s="65" t="n">
        <v>398650</v>
      </c>
      <c r="J31" s="65" t="n">
        <v>31306</v>
      </c>
    </row>
    <row r="32" customFormat="false" ht="14.25" hidden="false" customHeight="false" outlineLevel="0" collapsed="false">
      <c r="A32" s="53" t="n">
        <v>2000</v>
      </c>
      <c r="B32" s="65" t="n">
        <v>1733233</v>
      </c>
      <c r="C32" s="66" t="n">
        <v>106.8</v>
      </c>
      <c r="D32" s="65" t="n">
        <v>3111779</v>
      </c>
      <c r="E32" s="66" t="n">
        <v>104.3</v>
      </c>
      <c r="F32" s="67" t="n">
        <v>275.53</v>
      </c>
      <c r="G32" s="65" t="n">
        <v>8774</v>
      </c>
      <c r="H32" s="65" t="n">
        <v>208848</v>
      </c>
      <c r="I32" s="65" t="n">
        <v>394992</v>
      </c>
      <c r="J32" s="65" t="n">
        <v>31402</v>
      </c>
    </row>
    <row r="33" customFormat="false" ht="14.25" hidden="false" customHeight="false" outlineLevel="0" collapsed="false">
      <c r="A33" s="53"/>
      <c r="B33" s="65"/>
      <c r="C33" s="66"/>
      <c r="D33" s="65"/>
      <c r="E33" s="66"/>
      <c r="F33" s="67"/>
      <c r="G33" s="65"/>
      <c r="H33" s="65"/>
      <c r="I33" s="65"/>
      <c r="J33" s="65"/>
    </row>
    <row r="34" customFormat="false" ht="14.25" hidden="false" customHeight="false" outlineLevel="0" collapsed="false">
      <c r="A34" s="53" t="n">
        <v>2001</v>
      </c>
      <c r="B34" s="65" t="n">
        <v>1796219</v>
      </c>
      <c r="C34" s="66" t="n">
        <v>103.2</v>
      </c>
      <c r="D34" s="65" t="n">
        <v>3225930</v>
      </c>
      <c r="E34" s="66" t="n">
        <v>104.2</v>
      </c>
      <c r="F34" s="67" t="n">
        <v>273.37</v>
      </c>
      <c r="G34" s="65" t="n">
        <v>20071</v>
      </c>
      <c r="H34" s="65" t="n">
        <v>250139</v>
      </c>
      <c r="I34" s="65" t="n">
        <v>417058</v>
      </c>
      <c r="J34" s="65" t="n">
        <v>31746</v>
      </c>
    </row>
    <row r="35" customFormat="false" ht="14.25" hidden="false" customHeight="false" outlineLevel="0" collapsed="false">
      <c r="A35" s="53" t="n">
        <v>2002</v>
      </c>
      <c r="B35" s="65" t="n">
        <v>1870992</v>
      </c>
      <c r="C35" s="66" t="n">
        <v>104.5</v>
      </c>
      <c r="D35" s="65" t="n">
        <v>3359998</v>
      </c>
      <c r="E35" s="66" t="n">
        <v>104.5</v>
      </c>
      <c r="F35" s="67" t="n">
        <v>260.36</v>
      </c>
      <c r="G35" s="65" t="n">
        <v>18068</v>
      </c>
      <c r="H35" s="65" t="n">
        <v>217527</v>
      </c>
      <c r="I35" s="65" t="n">
        <v>439323</v>
      </c>
      <c r="J35" s="65" t="n">
        <v>32355</v>
      </c>
    </row>
    <row r="36" customFormat="false" ht="14.25" hidden="false" customHeight="false" outlineLevel="0" collapsed="false">
      <c r="A36" s="53" t="n">
        <v>2003</v>
      </c>
      <c r="B36" s="65" t="n">
        <v>1937415</v>
      </c>
      <c r="C36" s="66" t="n">
        <v>105.1</v>
      </c>
      <c r="D36" s="65" t="n">
        <v>3192857</v>
      </c>
      <c r="E36" s="66" t="n">
        <v>105.1</v>
      </c>
      <c r="F36" s="67" t="n">
        <v>231.47</v>
      </c>
      <c r="G36" s="65" t="n">
        <v>34916</v>
      </c>
      <c r="H36" s="65" t="n">
        <v>244509</v>
      </c>
      <c r="I36" s="65" t="n">
        <v>455721</v>
      </c>
      <c r="J36" s="65" t="n">
        <v>36303</v>
      </c>
    </row>
    <row r="37" customFormat="false" ht="14.25" hidden="false" customHeight="false" outlineLevel="0" collapsed="false">
      <c r="A37" s="53" t="n">
        <v>2004</v>
      </c>
      <c r="B37" s="69" t="n">
        <v>2133918</v>
      </c>
      <c r="C37" s="66" t="n">
        <v>105.8</v>
      </c>
      <c r="D37" s="65" t="n">
        <v>3518486</v>
      </c>
      <c r="E37" s="66" t="n">
        <v>105.9</v>
      </c>
      <c r="F37" s="67" t="n">
        <v>252.85</v>
      </c>
      <c r="G37" s="65" t="n">
        <v>43229</v>
      </c>
      <c r="H37" s="65" t="n">
        <v>232919</v>
      </c>
      <c r="I37" s="65" t="n">
        <v>480183</v>
      </c>
      <c r="J37" s="65" t="n">
        <v>39206</v>
      </c>
    </row>
    <row r="38" customFormat="false" ht="14.25" hidden="false" customHeight="false" outlineLevel="0" collapsed="false">
      <c r="A38" s="70" t="n">
        <v>2005</v>
      </c>
      <c r="B38" s="71" t="n">
        <v>2361856</v>
      </c>
      <c r="C38" s="72" t="n">
        <v>106.3</v>
      </c>
      <c r="D38" s="73" t="n">
        <v>3904806</v>
      </c>
      <c r="E38" s="72" t="n">
        <v>106.7</v>
      </c>
      <c r="F38" s="74" t="n">
        <v>271.49</v>
      </c>
      <c r="G38" s="73" t="n">
        <v>36385</v>
      </c>
      <c r="H38" s="73" t="n">
        <v>232309</v>
      </c>
      <c r="I38" s="73" t="n">
        <v>501284</v>
      </c>
      <c r="J38" s="73" t="n">
        <v>41634</v>
      </c>
    </row>
    <row r="39" customFormat="false" ht="14.25" hidden="false" customHeight="false" outlineLevel="0" collapsed="false">
      <c r="A39" s="70"/>
      <c r="B39" s="71"/>
      <c r="C39" s="72"/>
      <c r="D39" s="73"/>
      <c r="E39" s="72"/>
      <c r="F39" s="74"/>
      <c r="G39" s="73"/>
      <c r="H39" s="73"/>
      <c r="I39" s="73"/>
      <c r="J39" s="73"/>
    </row>
    <row r="40" customFormat="false" ht="14.25" hidden="false" customHeight="false" outlineLevel="0" collapsed="false">
      <c r="A40" s="70" t="n">
        <v>2006</v>
      </c>
      <c r="B40" s="71" t="n">
        <v>2293881</v>
      </c>
      <c r="C40" s="72" t="n">
        <v>105.1</v>
      </c>
      <c r="D40" s="73" t="n">
        <v>3736934</v>
      </c>
      <c r="E40" s="72" t="n">
        <v>106.1</v>
      </c>
      <c r="F40" s="74" t="n">
        <v>282.51</v>
      </c>
      <c r="G40" s="73" t="n">
        <v>39817</v>
      </c>
      <c r="H40" s="73" t="n">
        <v>220834</v>
      </c>
      <c r="I40" s="73" t="n">
        <v>424754</v>
      </c>
      <c r="J40" s="73" t="n">
        <v>24257</v>
      </c>
    </row>
    <row r="41" customFormat="false" ht="14.25" hidden="false" customHeight="false" outlineLevel="0" collapsed="false">
      <c r="A41" s="70" t="n">
        <v>2007</v>
      </c>
      <c r="B41" s="71" t="n">
        <v>2869574</v>
      </c>
      <c r="C41" s="72" t="n">
        <v>105</v>
      </c>
      <c r="D41" s="73" t="n">
        <v>4685914</v>
      </c>
      <c r="E41" s="72" t="n">
        <v>105.2</v>
      </c>
      <c r="F41" s="74" t="n">
        <v>286.37</v>
      </c>
      <c r="G41" s="73" t="n">
        <v>36502</v>
      </c>
      <c r="H41" s="73" t="n">
        <v>254558</v>
      </c>
      <c r="I41" s="73" t="n">
        <v>438930</v>
      </c>
      <c r="J41" s="73" t="n">
        <v>25542</v>
      </c>
    </row>
    <row r="42" customFormat="false" ht="14.25" hidden="false" customHeight="false" outlineLevel="0" collapsed="false">
      <c r="A42" s="53" t="n">
        <v>2008</v>
      </c>
      <c r="B42" s="65" t="n">
        <v>3400078</v>
      </c>
      <c r="C42" s="66" t="n">
        <v>107</v>
      </c>
      <c r="D42" s="65" t="n">
        <v>5553015</v>
      </c>
      <c r="E42" s="66" t="n">
        <v>107.3</v>
      </c>
      <c r="F42" s="67" t="n">
        <v>287.93</v>
      </c>
      <c r="G42" s="65" t="n">
        <v>37451</v>
      </c>
      <c r="H42" s="65" t="n">
        <v>283986</v>
      </c>
      <c r="I42" s="65" t="n">
        <v>460461</v>
      </c>
      <c r="J42" s="65" t="n">
        <v>30590</v>
      </c>
    </row>
    <row r="43" customFormat="false" ht="14.25" hidden="false" customHeight="false" outlineLevel="0" collapsed="false">
      <c r="A43" s="53" t="n">
        <v>2009</v>
      </c>
      <c r="B43" s="65" t="n">
        <v>3601792</v>
      </c>
      <c r="C43" s="66" t="n">
        <v>105.8</v>
      </c>
      <c r="D43" s="65" t="n">
        <v>5726771</v>
      </c>
      <c r="E43" s="66" t="n">
        <v>106.1</v>
      </c>
      <c r="F43" s="67" t="n">
        <v>303.97</v>
      </c>
      <c r="G43" s="54" t="n">
        <v>32498</v>
      </c>
      <c r="H43" s="65" t="n">
        <v>276702</v>
      </c>
      <c r="I43" s="65" t="n">
        <v>478908</v>
      </c>
      <c r="J43" s="65" t="n">
        <v>38699</v>
      </c>
    </row>
    <row r="44" customFormat="false" ht="17.25" hidden="false" customHeight="true" outlineLevel="0" collapsed="false">
      <c r="A44" s="53" t="n">
        <v>2010</v>
      </c>
      <c r="B44" s="65" t="n">
        <v>4218733</v>
      </c>
      <c r="C44" s="66" t="n">
        <v>104.7</v>
      </c>
      <c r="D44" s="65" t="n">
        <v>6588815</v>
      </c>
      <c r="E44" s="66" t="n">
        <v>104.9</v>
      </c>
      <c r="F44" s="67" t="n">
        <v>310</v>
      </c>
      <c r="G44" s="65" t="n">
        <v>33012</v>
      </c>
      <c r="H44" s="65" t="n">
        <v>283408</v>
      </c>
      <c r="I44" s="65" t="n">
        <v>489695</v>
      </c>
      <c r="J44" s="65" t="n">
        <v>39550</v>
      </c>
    </row>
    <row r="45" customFormat="false" ht="17.25" hidden="false" customHeight="true" outlineLevel="0" collapsed="false">
      <c r="A45" s="53"/>
      <c r="B45" s="68"/>
      <c r="C45" s="66"/>
      <c r="D45" s="68"/>
      <c r="E45" s="66"/>
      <c r="F45" s="67"/>
      <c r="G45" s="68"/>
      <c r="H45" s="68"/>
      <c r="I45" s="65"/>
      <c r="J45" s="68"/>
    </row>
    <row r="46" customFormat="false" ht="17.25" hidden="false" customHeight="true" outlineLevel="0" collapsed="false">
      <c r="A46" s="53" t="n">
        <v>2011</v>
      </c>
      <c r="B46" s="65" t="n">
        <v>4865308</v>
      </c>
      <c r="C46" s="66" t="n">
        <v>105</v>
      </c>
      <c r="D46" s="65" t="n">
        <v>7574835</v>
      </c>
      <c r="E46" s="66" t="n">
        <v>105</v>
      </c>
      <c r="F46" s="67" t="n">
        <v>317.76</v>
      </c>
      <c r="G46" s="65" t="n">
        <v>30732</v>
      </c>
      <c r="H46" s="65" t="n">
        <v>283620</v>
      </c>
      <c r="I46" s="65" t="n">
        <v>500779</v>
      </c>
      <c r="J46" s="65" t="n">
        <v>41519</v>
      </c>
    </row>
    <row r="47" customFormat="false" ht="17.25" hidden="false" customHeight="true" outlineLevel="0" collapsed="false">
      <c r="A47" s="53" t="n">
        <v>2012</v>
      </c>
      <c r="B47" s="65" t="n">
        <v>5285600</v>
      </c>
      <c r="C47" s="66" t="n">
        <v>104.21</v>
      </c>
      <c r="D47" s="65" t="n">
        <v>8188379</v>
      </c>
      <c r="E47" s="66" t="n">
        <v>104.2</v>
      </c>
      <c r="F47" s="67" t="n">
        <v>311.39</v>
      </c>
      <c r="G47" s="65" t="n">
        <v>27570</v>
      </c>
      <c r="H47" s="65" t="n">
        <v>280766</v>
      </c>
      <c r="I47" s="65" t="n">
        <v>521448</v>
      </c>
      <c r="J47" s="65" t="n">
        <v>40689</v>
      </c>
    </row>
    <row r="48" customFormat="false" ht="18.95" hidden="false" customHeight="true" outlineLevel="0" collapsed="false">
      <c r="A48" s="70" t="n">
        <v>2013</v>
      </c>
      <c r="B48" s="75" t="n">
        <v>5634259</v>
      </c>
      <c r="C48" s="72" t="n">
        <f aca="false">B48/B46*100</f>
        <v>115.804775360573</v>
      </c>
      <c r="D48" s="73" t="n">
        <v>8787111</v>
      </c>
      <c r="E48" s="72" t="n">
        <f aca="false">D48/D46*100</f>
        <v>116.003992166166</v>
      </c>
      <c r="F48" s="74" t="n">
        <v>308.29</v>
      </c>
      <c r="G48" s="73" t="n">
        <v>26591</v>
      </c>
      <c r="H48" s="73" t="n">
        <v>295618</v>
      </c>
      <c r="I48" s="73" t="n">
        <v>537610</v>
      </c>
      <c r="J48" s="73" t="n">
        <v>43547</v>
      </c>
    </row>
    <row r="49" customFormat="false" ht="18.95" hidden="false" customHeight="true" outlineLevel="0" collapsed="false">
      <c r="A49" s="76" t="n">
        <v>2014</v>
      </c>
      <c r="B49" s="77" t="n">
        <v>5699233</v>
      </c>
      <c r="C49" s="78" t="n">
        <v>101.2</v>
      </c>
      <c r="D49" s="79" t="n">
        <v>8982721</v>
      </c>
      <c r="E49" s="78" t="n">
        <v>102.2</v>
      </c>
      <c r="F49" s="80" t="n">
        <v>305</v>
      </c>
      <c r="G49" s="79" t="n">
        <v>26554</v>
      </c>
      <c r="H49" s="79" t="n">
        <v>299181</v>
      </c>
      <c r="I49" s="79" t="n">
        <v>551224</v>
      </c>
      <c r="J49" s="81" t="n">
        <v>43155</v>
      </c>
    </row>
    <row r="50" customFormat="false" ht="14.25" hidden="false" customHeight="false" outlineLevel="0" collapsed="false">
      <c r="A50" s="82"/>
      <c r="B50" s="83"/>
      <c r="C50" s="83"/>
      <c r="D50" s="84"/>
      <c r="E50" s="83"/>
      <c r="F50" s="85"/>
      <c r="G50" s="85"/>
      <c r="H50" s="85"/>
      <c r="I50" s="85"/>
      <c r="J50" s="85"/>
    </row>
    <row r="51" customFormat="false" ht="14.25" hidden="false" customHeight="false" outlineLevel="0" collapsed="false">
      <c r="A51" s="82"/>
      <c r="B51" s="83"/>
      <c r="C51" s="83"/>
      <c r="D51" s="84"/>
      <c r="E51" s="83"/>
      <c r="F51" s="85"/>
      <c r="G51" s="85"/>
      <c r="H51" s="85"/>
      <c r="I51" s="85"/>
      <c r="J51" s="85"/>
    </row>
    <row r="52" customFormat="false" ht="14.25" hidden="false" customHeight="false" outlineLevel="0" collapsed="false">
      <c r="A52" s="82"/>
      <c r="B52" s="83"/>
      <c r="C52" s="83"/>
      <c r="D52" s="84"/>
      <c r="E52" s="83"/>
      <c r="F52" s="85"/>
      <c r="G52" s="85"/>
      <c r="H52" s="85"/>
      <c r="I52" s="85"/>
      <c r="J52" s="85"/>
    </row>
    <row r="53" customFormat="false" ht="14.25" hidden="false" customHeight="false" outlineLevel="0" collapsed="false">
      <c r="A53" s="82"/>
      <c r="B53" s="83"/>
      <c r="C53" s="83"/>
      <c r="D53" s="84"/>
      <c r="E53" s="83"/>
      <c r="F53" s="85"/>
      <c r="G53" s="85"/>
      <c r="H53" s="85"/>
      <c r="I53" s="85"/>
      <c r="J53" s="85"/>
    </row>
    <row r="54" customFormat="false" ht="14.25" hidden="false" customHeight="false" outlineLevel="0" collapsed="false">
      <c r="A54" s="82"/>
      <c r="B54" s="83"/>
      <c r="C54" s="83"/>
      <c r="D54" s="84"/>
      <c r="E54" s="83"/>
      <c r="F54" s="85"/>
      <c r="G54" s="85"/>
      <c r="H54" s="85"/>
      <c r="I54" s="85"/>
      <c r="J54" s="85"/>
    </row>
    <row r="55" customFormat="false" ht="14.25" hidden="false" customHeight="false" outlineLevel="0" collapsed="false">
      <c r="A55" s="82"/>
      <c r="B55" s="83"/>
      <c r="C55" s="83"/>
      <c r="D55" s="84"/>
      <c r="E55" s="83"/>
      <c r="F55" s="85"/>
      <c r="G55" s="85"/>
      <c r="H55" s="85"/>
      <c r="I55" s="85"/>
      <c r="J55" s="85"/>
    </row>
    <row r="56" customFormat="false" ht="14.25" hidden="false" customHeight="false" outlineLevel="0" collapsed="false">
      <c r="A56" s="82"/>
      <c r="B56" s="83"/>
      <c r="C56" s="83"/>
      <c r="D56" s="84"/>
      <c r="E56" s="83"/>
      <c r="F56" s="85"/>
      <c r="G56" s="85"/>
      <c r="H56" s="85"/>
      <c r="I56" s="85"/>
      <c r="J56" s="85"/>
    </row>
    <row r="57" customFormat="false" ht="14.25" hidden="false" customHeight="false" outlineLevel="0" collapsed="false">
      <c r="A57" s="82"/>
      <c r="B57" s="83"/>
      <c r="C57" s="83"/>
      <c r="D57" s="84"/>
      <c r="E57" s="83"/>
      <c r="F57" s="85"/>
      <c r="G57" s="85"/>
      <c r="H57" s="85"/>
      <c r="I57" s="85"/>
      <c r="J57" s="85"/>
    </row>
    <row r="58" customFormat="false" ht="14.25" hidden="false" customHeight="false" outlineLevel="0" collapsed="false">
      <c r="A58" s="82"/>
      <c r="B58" s="83"/>
      <c r="C58" s="83"/>
      <c r="D58" s="84"/>
      <c r="E58" s="83"/>
      <c r="F58" s="85"/>
      <c r="G58" s="85"/>
      <c r="H58" s="85"/>
      <c r="I58" s="85"/>
      <c r="J58" s="85"/>
    </row>
    <row r="59" customFormat="false" ht="14.25" hidden="false" customHeight="false" outlineLevel="0" collapsed="false">
      <c r="A59" s="82"/>
      <c r="B59" s="83"/>
      <c r="C59" s="83"/>
      <c r="D59" s="84"/>
      <c r="E59" s="83"/>
      <c r="F59" s="85"/>
      <c r="G59" s="85"/>
      <c r="H59" s="85"/>
      <c r="I59" s="85"/>
      <c r="J59" s="85"/>
    </row>
    <row r="60" customFormat="false" ht="14.25" hidden="false" customHeight="false" outlineLevel="0" collapsed="false">
      <c r="A60" s="82"/>
      <c r="B60" s="83"/>
      <c r="C60" s="83"/>
      <c r="D60" s="84"/>
      <c r="E60" s="83"/>
      <c r="F60" s="85"/>
      <c r="G60" s="85"/>
      <c r="H60" s="85"/>
      <c r="I60" s="85"/>
      <c r="J60" s="85"/>
    </row>
    <row r="61" customFormat="false" ht="14.25" hidden="false" customHeight="false" outlineLevel="0" collapsed="false">
      <c r="A61" s="82"/>
      <c r="B61" s="83"/>
      <c r="C61" s="83"/>
      <c r="D61" s="84"/>
      <c r="E61" s="83"/>
      <c r="F61" s="85"/>
      <c r="G61" s="85"/>
      <c r="H61" s="85"/>
      <c r="I61" s="85"/>
      <c r="J61" s="85"/>
    </row>
    <row r="62" customFormat="false" ht="14.25" hidden="false" customHeight="false" outlineLevel="0" collapsed="false">
      <c r="A62" s="82"/>
      <c r="B62" s="83"/>
      <c r="C62" s="83"/>
      <c r="D62" s="84"/>
      <c r="E62" s="83"/>
      <c r="F62" s="85"/>
      <c r="G62" s="85"/>
      <c r="H62" s="85"/>
      <c r="I62" s="85"/>
      <c r="J62" s="85"/>
    </row>
    <row r="63" customFormat="false" ht="14.25" hidden="false" customHeight="false" outlineLevel="0" collapsed="false">
      <c r="A63" s="82"/>
      <c r="B63" s="83"/>
      <c r="C63" s="83"/>
      <c r="D63" s="84"/>
      <c r="E63" s="83"/>
      <c r="F63" s="85"/>
      <c r="G63" s="85"/>
      <c r="H63" s="85"/>
      <c r="I63" s="85"/>
      <c r="J63" s="85"/>
    </row>
    <row r="64" customFormat="false" ht="14.25" hidden="false" customHeight="false" outlineLevel="0" collapsed="false">
      <c r="A64" s="82"/>
      <c r="B64" s="83"/>
      <c r="C64" s="83"/>
      <c r="D64" s="84"/>
      <c r="E64" s="83"/>
      <c r="F64" s="85"/>
      <c r="G64" s="85"/>
      <c r="H64" s="85"/>
      <c r="I64" s="85"/>
      <c r="J64" s="85"/>
    </row>
    <row r="65" customFormat="false" ht="14.25" hidden="false" customHeight="false" outlineLevel="0" collapsed="false">
      <c r="A65" s="82"/>
      <c r="B65" s="83"/>
      <c r="C65" s="83"/>
      <c r="D65" s="84"/>
      <c r="E65" s="83"/>
      <c r="F65" s="85"/>
      <c r="G65" s="85"/>
      <c r="H65" s="85"/>
      <c r="I65" s="85"/>
      <c r="J65" s="85"/>
    </row>
    <row r="66" customFormat="false" ht="14.25" hidden="false" customHeight="false" outlineLevel="0" collapsed="false">
      <c r="A66" s="82"/>
      <c r="B66" s="83"/>
      <c r="C66" s="83"/>
      <c r="D66" s="84"/>
      <c r="E66" s="83"/>
      <c r="F66" s="85"/>
      <c r="G66" s="85"/>
      <c r="H66" s="85"/>
      <c r="I66" s="85"/>
      <c r="J66" s="85"/>
    </row>
    <row r="67" customFormat="false" ht="14.25" hidden="false" customHeight="false" outlineLevel="0" collapsed="false">
      <c r="A67" s="82"/>
      <c r="B67" s="83"/>
      <c r="C67" s="83"/>
      <c r="D67" s="84"/>
      <c r="E67" s="83"/>
      <c r="F67" s="85"/>
      <c r="G67" s="85"/>
      <c r="H67" s="85"/>
      <c r="I67" s="85"/>
      <c r="J67" s="85"/>
    </row>
    <row r="68" customFormat="false" ht="14.25" hidden="false" customHeight="false" outlineLevel="0" collapsed="false">
      <c r="A68" s="82"/>
      <c r="B68" s="83"/>
      <c r="C68" s="83"/>
      <c r="D68" s="84"/>
      <c r="E68" s="83"/>
      <c r="F68" s="85"/>
      <c r="G68" s="85"/>
      <c r="H68" s="85"/>
      <c r="I68" s="85"/>
      <c r="J68" s="85"/>
    </row>
    <row r="69" customFormat="false" ht="14.25" hidden="false" customHeight="false" outlineLevel="0" collapsed="false">
      <c r="A69" s="82"/>
      <c r="B69" s="83"/>
      <c r="C69" s="83"/>
      <c r="D69" s="84"/>
      <c r="E69" s="83"/>
      <c r="F69" s="85"/>
      <c r="G69" s="85"/>
      <c r="H69" s="85"/>
      <c r="I69" s="85"/>
      <c r="J69" s="85"/>
    </row>
  </sheetData>
  <mergeCells count="2">
    <mergeCell ref="A1:J1"/>
    <mergeCell ref="A2:J2"/>
  </mergeCells>
  <printOptions headings="false" gridLines="false" gridLinesSet="true" horizontalCentered="true" verticalCentered="false"/>
  <pageMargins left="0.550694444444445" right="0.55069444444444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23828125" defaultRowHeight="22.5" zeroHeight="false" outlineLevelRow="0" outlineLevelCol="0"/>
  <cols>
    <col collapsed="false" customWidth="true" hidden="false" outlineLevel="0" max="1" min="1" style="479" width="29.48"/>
    <col collapsed="false" customWidth="false" hidden="false" outlineLevel="0" max="2" min="2" style="480" width="9.23"/>
    <col collapsed="false" customWidth="true" hidden="false" outlineLevel="0" max="4" min="3" style="479" width="13.93"/>
    <col collapsed="false" customWidth="true" hidden="false" outlineLevel="0" max="5" min="5" style="479" width="15.7"/>
    <col collapsed="false" customWidth="false" hidden="false" outlineLevel="0" max="257" min="6" style="479" width="9.23"/>
  </cols>
  <sheetData>
    <row r="1" customFormat="false" ht="49.5" hidden="false" customHeight="true" outlineLevel="0" collapsed="false">
      <c r="A1" s="481" t="s">
        <v>771</v>
      </c>
      <c r="B1" s="481"/>
      <c r="C1" s="481"/>
      <c r="D1" s="481"/>
      <c r="E1" s="481"/>
    </row>
    <row r="2" customFormat="false" ht="39.75" hidden="false" customHeight="true" outlineLevel="0" collapsed="false">
      <c r="A2" s="404" t="s">
        <v>207</v>
      </c>
      <c r="B2" s="420" t="s">
        <v>208</v>
      </c>
      <c r="C2" s="482" t="s">
        <v>772</v>
      </c>
      <c r="D2" s="482" t="s">
        <v>773</v>
      </c>
      <c r="E2" s="483" t="s">
        <v>774</v>
      </c>
    </row>
    <row r="3" customFormat="false" ht="22.5" hidden="false" customHeight="true" outlineLevel="0" collapsed="false">
      <c r="A3" s="32" t="s">
        <v>775</v>
      </c>
      <c r="B3" s="18" t="s">
        <v>776</v>
      </c>
      <c r="C3" s="484" t="n">
        <v>142</v>
      </c>
      <c r="D3" s="485" t="n">
        <v>129</v>
      </c>
      <c r="E3" s="486" t="n">
        <f aca="false">C3/D3*100</f>
        <v>110.077519379845</v>
      </c>
    </row>
    <row r="4" customFormat="false" ht="22.5" hidden="false" customHeight="true" outlineLevel="0" collapsed="false">
      <c r="A4" s="32" t="s">
        <v>777</v>
      </c>
      <c r="B4" s="487"/>
      <c r="C4" s="488"/>
      <c r="D4" s="489"/>
      <c r="E4" s="486"/>
    </row>
    <row r="5" customFormat="false" ht="22.5" hidden="false" customHeight="true" outlineLevel="0" collapsed="false">
      <c r="A5" s="32" t="s">
        <v>778</v>
      </c>
      <c r="B5" s="18" t="s">
        <v>776</v>
      </c>
      <c r="C5" s="180" t="n">
        <v>128</v>
      </c>
      <c r="D5" s="23" t="n">
        <v>111</v>
      </c>
      <c r="E5" s="33" t="n">
        <f aca="false">C5/D5*100</f>
        <v>115.315315315315</v>
      </c>
    </row>
    <row r="6" customFormat="false" ht="22.5" hidden="false" customHeight="true" outlineLevel="0" collapsed="false">
      <c r="A6" s="34" t="s">
        <v>779</v>
      </c>
      <c r="B6" s="18" t="s">
        <v>776</v>
      </c>
      <c r="C6" s="180" t="n">
        <v>27</v>
      </c>
      <c r="D6" s="23" t="n">
        <v>29</v>
      </c>
      <c r="E6" s="33" t="n">
        <f aca="false">C6/D6*100</f>
        <v>93.1034482758621</v>
      </c>
    </row>
    <row r="7" customFormat="false" ht="22.5" hidden="false" customHeight="true" outlineLevel="0" collapsed="false">
      <c r="A7" s="32" t="s">
        <v>780</v>
      </c>
      <c r="B7" s="18" t="s">
        <v>776</v>
      </c>
      <c r="C7" s="180" t="n">
        <v>6</v>
      </c>
      <c r="D7" s="23" t="n">
        <v>10</v>
      </c>
      <c r="E7" s="33" t="n">
        <f aca="false">C7/D7*100</f>
        <v>60</v>
      </c>
    </row>
    <row r="8" customFormat="false" ht="22.5" hidden="false" customHeight="true" outlineLevel="0" collapsed="false">
      <c r="A8" s="34" t="s">
        <v>779</v>
      </c>
      <c r="B8" s="18" t="s">
        <v>776</v>
      </c>
      <c r="C8" s="180" t="n">
        <v>5</v>
      </c>
      <c r="D8" s="23" t="n">
        <v>8</v>
      </c>
      <c r="E8" s="33" t="n">
        <f aca="false">C8/D8*100</f>
        <v>62.5</v>
      </c>
    </row>
    <row r="9" customFormat="false" ht="22.5" hidden="false" customHeight="true" outlineLevel="0" collapsed="false">
      <c r="A9" s="32" t="s">
        <v>781</v>
      </c>
      <c r="B9" s="18" t="s">
        <v>776</v>
      </c>
      <c r="C9" s="180" t="n">
        <v>8</v>
      </c>
      <c r="D9" s="23" t="n">
        <v>8</v>
      </c>
      <c r="E9" s="33" t="n">
        <f aca="false">C9/D9*100</f>
        <v>100</v>
      </c>
    </row>
    <row r="10" customFormat="false" ht="22.5" hidden="false" customHeight="true" outlineLevel="0" collapsed="false">
      <c r="A10" s="32" t="s">
        <v>782</v>
      </c>
      <c r="B10" s="487"/>
      <c r="C10" s="488"/>
      <c r="D10" s="489"/>
      <c r="E10" s="486"/>
    </row>
    <row r="11" customFormat="false" ht="22.5" hidden="false" customHeight="true" outlineLevel="0" collapsed="false">
      <c r="A11" s="32" t="s">
        <v>783</v>
      </c>
      <c r="B11" s="18" t="s">
        <v>776</v>
      </c>
      <c r="C11" s="180" t="n">
        <v>11</v>
      </c>
      <c r="D11" s="23" t="n">
        <v>10</v>
      </c>
      <c r="E11" s="33" t="n">
        <f aca="false">C11/D11*100</f>
        <v>110</v>
      </c>
    </row>
    <row r="12" customFormat="false" ht="22.5" hidden="false" customHeight="true" outlineLevel="0" collapsed="false">
      <c r="A12" s="32" t="s">
        <v>784</v>
      </c>
      <c r="B12" s="18" t="s">
        <v>776</v>
      </c>
      <c r="C12" s="180" t="n">
        <v>2</v>
      </c>
      <c r="D12" s="23" t="n">
        <v>3</v>
      </c>
      <c r="E12" s="33" t="n">
        <f aca="false">C12/D12*100</f>
        <v>66.6666666666667</v>
      </c>
    </row>
    <row r="13" customFormat="false" ht="22.5" hidden="false" customHeight="true" outlineLevel="0" collapsed="false">
      <c r="A13" s="32" t="s">
        <v>785</v>
      </c>
      <c r="B13" s="18" t="s">
        <v>776</v>
      </c>
      <c r="C13" s="180" t="n">
        <v>11</v>
      </c>
      <c r="D13" s="23" t="n">
        <v>10</v>
      </c>
      <c r="E13" s="33" t="n">
        <f aca="false">C13/D13*100</f>
        <v>110</v>
      </c>
    </row>
    <row r="14" customFormat="false" ht="22.5" hidden="false" customHeight="true" outlineLevel="0" collapsed="false">
      <c r="A14" s="32" t="s">
        <v>786</v>
      </c>
      <c r="B14" s="18" t="s">
        <v>776</v>
      </c>
      <c r="C14" s="180" t="n">
        <v>15</v>
      </c>
      <c r="D14" s="23" t="n">
        <v>18</v>
      </c>
      <c r="E14" s="33" t="n">
        <f aca="false">C14/D14*100</f>
        <v>83.3333333333333</v>
      </c>
    </row>
    <row r="15" customFormat="false" ht="22.5" hidden="false" customHeight="true" outlineLevel="0" collapsed="false">
      <c r="A15" s="32" t="s">
        <v>787</v>
      </c>
      <c r="B15" s="18" t="s">
        <v>776</v>
      </c>
      <c r="C15" s="180" t="n">
        <v>53</v>
      </c>
      <c r="D15" s="23" t="n">
        <v>47</v>
      </c>
      <c r="E15" s="33" t="n">
        <f aca="false">C15/D15*100</f>
        <v>112.765957446809</v>
      </c>
    </row>
    <row r="16" customFormat="false" ht="22.5" hidden="false" customHeight="true" outlineLevel="0" collapsed="false">
      <c r="A16" s="32" t="s">
        <v>788</v>
      </c>
      <c r="B16" s="18" t="s">
        <v>776</v>
      </c>
      <c r="C16" s="180" t="n">
        <v>9</v>
      </c>
      <c r="D16" s="23" t="n">
        <v>11</v>
      </c>
      <c r="E16" s="33" t="n">
        <f aca="false">C16/D16*100</f>
        <v>81.8181818181818</v>
      </c>
    </row>
    <row r="17" customFormat="false" ht="22.5" hidden="false" customHeight="true" outlineLevel="0" collapsed="false">
      <c r="A17" s="32" t="s">
        <v>789</v>
      </c>
      <c r="B17" s="18" t="s">
        <v>776</v>
      </c>
      <c r="C17" s="180" t="n">
        <v>10</v>
      </c>
      <c r="D17" s="23" t="n">
        <v>11</v>
      </c>
      <c r="E17" s="33" t="n">
        <f aca="false">C17/D17*100</f>
        <v>90.9090909090909</v>
      </c>
    </row>
    <row r="18" customFormat="false" ht="22.5" hidden="false" customHeight="true" outlineLevel="0" collapsed="false">
      <c r="A18" s="32" t="s">
        <v>790</v>
      </c>
      <c r="B18" s="18" t="s">
        <v>776</v>
      </c>
      <c r="C18" s="180" t="n">
        <v>7</v>
      </c>
      <c r="D18" s="23" t="n">
        <v>2</v>
      </c>
      <c r="E18" s="33" t="n">
        <f aca="false">C18/D18*100</f>
        <v>350</v>
      </c>
    </row>
    <row r="19" customFormat="false" ht="22.5" hidden="false" customHeight="true" outlineLevel="0" collapsed="false">
      <c r="A19" s="32" t="s">
        <v>791</v>
      </c>
      <c r="B19" s="18" t="s">
        <v>776</v>
      </c>
      <c r="C19" s="180" t="n">
        <v>24</v>
      </c>
      <c r="D19" s="23" t="n">
        <v>17</v>
      </c>
      <c r="E19" s="33" t="n">
        <f aca="false">C19/D19*100</f>
        <v>141.176470588235</v>
      </c>
    </row>
    <row r="20" customFormat="false" ht="22.5" hidden="false" customHeight="true" outlineLevel="0" collapsed="false">
      <c r="A20" s="32" t="s">
        <v>792</v>
      </c>
      <c r="B20" s="487"/>
      <c r="C20" s="488"/>
      <c r="D20" s="489"/>
      <c r="E20" s="33"/>
    </row>
    <row r="21" customFormat="false" ht="22.5" hidden="false" customHeight="true" outlineLevel="0" collapsed="false">
      <c r="A21" s="32" t="s">
        <v>793</v>
      </c>
      <c r="B21" s="18" t="s">
        <v>794</v>
      </c>
      <c r="C21" s="180" t="n">
        <v>657183</v>
      </c>
      <c r="D21" s="23" t="n">
        <v>467351</v>
      </c>
      <c r="E21" s="33" t="n">
        <f aca="false">C21/D21*100</f>
        <v>140.618721260894</v>
      </c>
    </row>
    <row r="22" customFormat="false" ht="22.5" hidden="false" customHeight="true" outlineLevel="0" collapsed="false">
      <c r="A22" s="32" t="s">
        <v>795</v>
      </c>
      <c r="B22" s="18" t="s">
        <v>794</v>
      </c>
      <c r="C22" s="180" t="n">
        <v>611583</v>
      </c>
      <c r="D22" s="23" t="n">
        <v>412570</v>
      </c>
      <c r="E22" s="33" t="n">
        <f aca="false">C22/D22*100</f>
        <v>148.237390018664</v>
      </c>
    </row>
    <row r="23" customFormat="false" ht="22.5" hidden="false" customHeight="true" outlineLevel="0" collapsed="false">
      <c r="A23" s="32" t="s">
        <v>796</v>
      </c>
      <c r="B23" s="18" t="s">
        <v>794</v>
      </c>
      <c r="C23" s="180" t="n">
        <v>40182</v>
      </c>
      <c r="D23" s="23" t="n">
        <v>50419</v>
      </c>
      <c r="E23" s="33" t="n">
        <f aca="false">C23/D23*100</f>
        <v>79.6961462940558</v>
      </c>
    </row>
    <row r="24" customFormat="false" ht="22.5" hidden="false" customHeight="true" outlineLevel="0" collapsed="false">
      <c r="A24" s="32" t="s">
        <v>797</v>
      </c>
      <c r="B24" s="18" t="s">
        <v>794</v>
      </c>
      <c r="C24" s="180" t="n">
        <v>5418</v>
      </c>
      <c r="D24" s="23" t="n">
        <v>4369</v>
      </c>
      <c r="E24" s="33" t="n">
        <f aca="false">C24/D24*100</f>
        <v>124.010070954452</v>
      </c>
    </row>
    <row r="25" customFormat="false" ht="22.5" hidden="false" customHeight="true" outlineLevel="0" collapsed="false">
      <c r="A25" s="32" t="s">
        <v>798</v>
      </c>
      <c r="B25" s="18" t="s">
        <v>799</v>
      </c>
      <c r="C25" s="180" t="n">
        <v>28677</v>
      </c>
      <c r="D25" s="23" t="n">
        <v>27512</v>
      </c>
      <c r="E25" s="33" t="n">
        <f aca="false">C25/D25*100</f>
        <v>104.23451584763</v>
      </c>
    </row>
    <row r="26" customFormat="false" ht="22.5" hidden="false" customHeight="true" outlineLevel="0" collapsed="false">
      <c r="A26" s="32" t="s">
        <v>795</v>
      </c>
      <c r="B26" s="18" t="s">
        <v>799</v>
      </c>
      <c r="C26" s="180" t="n">
        <v>26455</v>
      </c>
      <c r="D26" s="23" t="n">
        <v>24894</v>
      </c>
      <c r="E26" s="33" t="n">
        <f aca="false">C26/D26*100</f>
        <v>106.27058729011</v>
      </c>
    </row>
    <row r="27" customFormat="false" ht="22.5" hidden="false" customHeight="true" outlineLevel="0" collapsed="false">
      <c r="A27" s="32" t="s">
        <v>796</v>
      </c>
      <c r="B27" s="18" t="s">
        <v>799</v>
      </c>
      <c r="C27" s="180" t="n">
        <v>2057</v>
      </c>
      <c r="D27" s="23" t="n">
        <v>2415</v>
      </c>
      <c r="E27" s="33" t="n">
        <f aca="false">C27/D27*100</f>
        <v>85.175983436853</v>
      </c>
    </row>
    <row r="28" customFormat="false" ht="22.5" hidden="false" customHeight="true" outlineLevel="0" collapsed="false">
      <c r="A28" s="490" t="s">
        <v>797</v>
      </c>
      <c r="B28" s="25" t="s">
        <v>799</v>
      </c>
      <c r="C28" s="491" t="n">
        <v>165</v>
      </c>
      <c r="D28" s="24" t="n">
        <v>203</v>
      </c>
      <c r="E28" s="492" t="n">
        <f aca="false">C28/D28*100</f>
        <v>81.2807881773399</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23828125" defaultRowHeight="22.5" zeroHeight="false" outlineLevelRow="0" outlineLevelCol="0"/>
  <cols>
    <col collapsed="false" customWidth="true" hidden="false" outlineLevel="0" max="1" min="1" style="479" width="28.31"/>
    <col collapsed="false" customWidth="false" hidden="false" outlineLevel="0" max="2" min="2" style="479" width="9.23"/>
    <col collapsed="false" customWidth="true" hidden="false" outlineLevel="0" max="4" min="3" style="479" width="13.93"/>
    <col collapsed="false" customWidth="true" hidden="false" outlineLevel="0" max="5" min="5" style="479" width="16.28"/>
    <col collapsed="false" customWidth="false" hidden="false" outlineLevel="0" max="257" min="6" style="479" width="9.23"/>
  </cols>
  <sheetData>
    <row r="1" customFormat="false" ht="49.5" hidden="false" customHeight="true" outlineLevel="0" collapsed="false">
      <c r="A1" s="481" t="s">
        <v>800</v>
      </c>
      <c r="B1" s="481"/>
      <c r="C1" s="481"/>
      <c r="D1" s="481"/>
      <c r="E1" s="481"/>
    </row>
    <row r="2" customFormat="false" ht="39.75" hidden="false" customHeight="true" outlineLevel="0" collapsed="false">
      <c r="A2" s="404" t="s">
        <v>207</v>
      </c>
      <c r="B2" s="420" t="s">
        <v>208</v>
      </c>
      <c r="C2" s="482" t="s">
        <v>772</v>
      </c>
      <c r="D2" s="482" t="s">
        <v>773</v>
      </c>
      <c r="E2" s="493" t="s">
        <v>774</v>
      </c>
    </row>
    <row r="3" customFormat="false" ht="22.5" hidden="false" customHeight="true" outlineLevel="0" collapsed="false">
      <c r="A3" s="32" t="s">
        <v>801</v>
      </c>
      <c r="B3" s="487"/>
      <c r="C3" s="488"/>
      <c r="D3" s="494"/>
      <c r="E3" s="489"/>
    </row>
    <row r="4" customFormat="false" ht="22.5" hidden="false" customHeight="true" outlineLevel="0" collapsed="false">
      <c r="A4" s="32" t="s">
        <v>802</v>
      </c>
      <c r="B4" s="18" t="s">
        <v>794</v>
      </c>
      <c r="C4" s="180" t="n">
        <v>2088099</v>
      </c>
      <c r="D4" s="23" t="n">
        <v>1922744</v>
      </c>
      <c r="E4" s="33" t="n">
        <f aca="false">C4/D4*100</f>
        <v>108.59994882314</v>
      </c>
    </row>
    <row r="5" customFormat="false" ht="22.5" hidden="false" customHeight="true" outlineLevel="0" collapsed="false">
      <c r="A5" s="32" t="s">
        <v>795</v>
      </c>
      <c r="B5" s="18" t="s">
        <v>794</v>
      </c>
      <c r="C5" s="180" t="n">
        <v>2007775</v>
      </c>
      <c r="D5" s="23" t="n">
        <v>1783163</v>
      </c>
      <c r="E5" s="33" t="n">
        <f aca="false">C5/D5*100</f>
        <v>112.59626854079</v>
      </c>
    </row>
    <row r="6" customFormat="false" ht="22.5" hidden="false" customHeight="true" outlineLevel="0" collapsed="false">
      <c r="A6" s="32" t="s">
        <v>796</v>
      </c>
      <c r="B6" s="18" t="s">
        <v>794</v>
      </c>
      <c r="C6" s="180" t="n">
        <v>78055</v>
      </c>
      <c r="D6" s="23" t="n">
        <v>135363</v>
      </c>
      <c r="E6" s="33" t="n">
        <f aca="false">C6/D6*100</f>
        <v>57.6634678604936</v>
      </c>
    </row>
    <row r="7" customFormat="false" ht="22.5" hidden="false" customHeight="true" outlineLevel="0" collapsed="false">
      <c r="A7" s="32" t="s">
        <v>797</v>
      </c>
      <c r="B7" s="18" t="s">
        <v>794</v>
      </c>
      <c r="C7" s="180" t="n">
        <v>2269</v>
      </c>
      <c r="D7" s="23" t="n">
        <v>4218</v>
      </c>
      <c r="E7" s="33" t="n">
        <f aca="false">C7/D7*100</f>
        <v>53.7932669511617</v>
      </c>
    </row>
    <row r="8" customFormat="false" ht="22.5" hidden="false" customHeight="true" outlineLevel="0" collapsed="false">
      <c r="A8" s="32" t="s">
        <v>803</v>
      </c>
      <c r="B8" s="18" t="s">
        <v>794</v>
      </c>
      <c r="C8" s="180" t="n">
        <v>140187</v>
      </c>
      <c r="D8" s="23" t="n">
        <v>177276</v>
      </c>
      <c r="E8" s="33" t="n">
        <f aca="false">C8/D8*100</f>
        <v>79.078386245177</v>
      </c>
    </row>
    <row r="9" customFormat="false" ht="22.5" hidden="false" customHeight="true" outlineLevel="0" collapsed="false">
      <c r="A9" s="32" t="s">
        <v>795</v>
      </c>
      <c r="B9" s="18" t="s">
        <v>794</v>
      </c>
      <c r="C9" s="180" t="n">
        <v>112398</v>
      </c>
      <c r="D9" s="23" t="n">
        <v>96368</v>
      </c>
      <c r="E9" s="33" t="n">
        <f aca="false">C9/D9*100</f>
        <v>116.63415241574</v>
      </c>
    </row>
    <row r="10" customFormat="false" ht="22.5" hidden="false" customHeight="true" outlineLevel="0" collapsed="false">
      <c r="A10" s="32" t="s">
        <v>796</v>
      </c>
      <c r="B10" s="18" t="s">
        <v>794</v>
      </c>
      <c r="C10" s="180" t="n">
        <v>27069</v>
      </c>
      <c r="D10" s="23" t="n">
        <v>80379</v>
      </c>
      <c r="E10" s="33" t="n">
        <f aca="false">C10/D10*100</f>
        <v>33.6767066024708</v>
      </c>
    </row>
    <row r="11" customFormat="false" ht="22.5" hidden="false" customHeight="true" outlineLevel="0" collapsed="false">
      <c r="A11" s="32" t="s">
        <v>797</v>
      </c>
      <c r="B11" s="18" t="s">
        <v>794</v>
      </c>
      <c r="C11" s="180" t="n">
        <v>720</v>
      </c>
      <c r="D11" s="23" t="n">
        <v>529</v>
      </c>
      <c r="E11" s="33" t="n">
        <f aca="false">C11/D11*100</f>
        <v>136.105860113422</v>
      </c>
    </row>
    <row r="12" customFormat="false" ht="22.5" hidden="false" customHeight="true" outlineLevel="0" collapsed="false">
      <c r="A12" s="32" t="s">
        <v>804</v>
      </c>
      <c r="B12" s="18" t="s">
        <v>794</v>
      </c>
      <c r="C12" s="495" t="n">
        <v>37628</v>
      </c>
      <c r="D12" s="23" t="n">
        <v>41332</v>
      </c>
      <c r="E12" s="33" t="n">
        <f aca="false">C12/D12*100</f>
        <v>91.0384205942127</v>
      </c>
    </row>
    <row r="13" customFormat="false" ht="22.5" hidden="false" customHeight="true" outlineLevel="0" collapsed="false">
      <c r="A13" s="32" t="s">
        <v>795</v>
      </c>
      <c r="B13" s="18" t="s">
        <v>794</v>
      </c>
      <c r="C13" s="495" t="n">
        <v>36678</v>
      </c>
      <c r="D13" s="23" t="n">
        <v>38741</v>
      </c>
      <c r="E13" s="33" t="n">
        <f aca="false">C13/D13*100</f>
        <v>94.6748922330348</v>
      </c>
    </row>
    <row r="14" customFormat="false" ht="22.5" hidden="false" customHeight="true" outlineLevel="0" collapsed="false">
      <c r="A14" s="32" t="s">
        <v>796</v>
      </c>
      <c r="B14" s="18" t="s">
        <v>794</v>
      </c>
      <c r="C14" s="495" t="n">
        <v>941</v>
      </c>
      <c r="D14" s="23" t="n">
        <v>2551</v>
      </c>
      <c r="E14" s="33" t="n">
        <f aca="false">C14/D14*100</f>
        <v>36.8874950999608</v>
      </c>
    </row>
    <row r="15" customFormat="false" ht="22.5" hidden="false" customHeight="true" outlineLevel="0" collapsed="false">
      <c r="A15" s="32" t="s">
        <v>797</v>
      </c>
      <c r="B15" s="18" t="s">
        <v>794</v>
      </c>
      <c r="C15" s="495" t="n">
        <v>9</v>
      </c>
      <c r="D15" s="23" t="n">
        <v>40</v>
      </c>
      <c r="E15" s="33" t="n">
        <f aca="false">C15/D15*100</f>
        <v>22.5</v>
      </c>
    </row>
    <row r="16" customFormat="false" ht="22.5" hidden="false" customHeight="true" outlineLevel="0" collapsed="false">
      <c r="A16" s="32" t="s">
        <v>805</v>
      </c>
      <c r="B16" s="18" t="s">
        <v>806</v>
      </c>
      <c r="C16" s="484" t="n">
        <v>17687</v>
      </c>
      <c r="D16" s="496" t="n">
        <v>21573</v>
      </c>
      <c r="E16" s="486" t="n">
        <f aca="false">C16/D16*100</f>
        <v>81.9867426876188</v>
      </c>
    </row>
    <row r="17" customFormat="false" ht="22.5" hidden="false" customHeight="true" outlineLevel="0" collapsed="false">
      <c r="A17" s="32" t="s">
        <v>807</v>
      </c>
      <c r="B17" s="487"/>
      <c r="C17" s="488"/>
      <c r="D17" s="489"/>
      <c r="E17" s="497"/>
    </row>
    <row r="18" customFormat="false" ht="22.5" hidden="false" customHeight="true" outlineLevel="0" collapsed="false">
      <c r="A18" s="32" t="s">
        <v>808</v>
      </c>
      <c r="B18" s="18" t="s">
        <v>776</v>
      </c>
      <c r="C18" s="180" t="n">
        <v>45</v>
      </c>
      <c r="D18" s="23" t="n">
        <v>34</v>
      </c>
      <c r="E18" s="33" t="n">
        <f aca="false">C18/D18*100</f>
        <v>132.352941176471</v>
      </c>
    </row>
    <row r="19" customFormat="false" ht="22.5" hidden="false" customHeight="true" outlineLevel="0" collapsed="false">
      <c r="A19" s="32" t="s">
        <v>809</v>
      </c>
      <c r="B19" s="18" t="s">
        <v>776</v>
      </c>
      <c r="C19" s="180" t="n">
        <v>76</v>
      </c>
      <c r="D19" s="23" t="n">
        <v>72</v>
      </c>
      <c r="E19" s="33" t="n">
        <f aca="false">C19/D19*100</f>
        <v>105.555555555556</v>
      </c>
    </row>
    <row r="20" customFormat="false" ht="22.5" hidden="false" customHeight="true" outlineLevel="0" collapsed="false">
      <c r="A20" s="32" t="s">
        <v>810</v>
      </c>
      <c r="B20" s="18" t="s">
        <v>776</v>
      </c>
      <c r="C20" s="180" t="n">
        <v>21</v>
      </c>
      <c r="D20" s="23" t="n">
        <v>23</v>
      </c>
      <c r="E20" s="33" t="n">
        <f aca="false">C20/D20*100</f>
        <v>91.304347826087</v>
      </c>
    </row>
    <row r="21" customFormat="false" ht="22.5" hidden="false" customHeight="true" outlineLevel="0" collapsed="false">
      <c r="A21" s="32" t="s">
        <v>811</v>
      </c>
      <c r="B21" s="18" t="s">
        <v>812</v>
      </c>
      <c r="C21" s="484" t="n">
        <v>1228325</v>
      </c>
      <c r="D21" s="496" t="n">
        <v>975715</v>
      </c>
      <c r="E21" s="486" t="n">
        <f aca="false">C21/D21*100</f>
        <v>125.889732145145</v>
      </c>
    </row>
    <row r="22" customFormat="false" ht="22.5" hidden="false" customHeight="true" outlineLevel="0" collapsed="false">
      <c r="A22" s="32" t="s">
        <v>813</v>
      </c>
      <c r="B22" s="18" t="s">
        <v>812</v>
      </c>
      <c r="C22" s="180" t="n">
        <v>953056</v>
      </c>
      <c r="D22" s="23" t="n">
        <v>555847</v>
      </c>
      <c r="E22" s="33" t="n">
        <f aca="false">C22/D22*100</f>
        <v>171.460132014745</v>
      </c>
    </row>
    <row r="23" customFormat="false" ht="22.5" hidden="false" customHeight="true" outlineLevel="0" collapsed="false">
      <c r="A23" s="34" t="s">
        <v>814</v>
      </c>
      <c r="B23" s="18" t="s">
        <v>812</v>
      </c>
      <c r="C23" s="180" t="n">
        <v>366607</v>
      </c>
      <c r="D23" s="23" t="n">
        <v>382337</v>
      </c>
      <c r="E23" s="33" t="n">
        <f aca="false">C23/D23*100</f>
        <v>95.8858284706947</v>
      </c>
    </row>
    <row r="24" customFormat="false" ht="22.5" hidden="false" customHeight="true" outlineLevel="0" collapsed="false">
      <c r="A24" s="32" t="s">
        <v>815</v>
      </c>
      <c r="B24" s="18" t="s">
        <v>812</v>
      </c>
      <c r="C24" s="180" t="n">
        <v>260500</v>
      </c>
      <c r="D24" s="23" t="n">
        <v>405340</v>
      </c>
      <c r="E24" s="33" t="n">
        <f aca="false">C24/D24*100</f>
        <v>64.2670350816598</v>
      </c>
    </row>
    <row r="25" customFormat="false" ht="22.5" hidden="false" customHeight="true" outlineLevel="0" collapsed="false">
      <c r="A25" s="32" t="s">
        <v>816</v>
      </c>
      <c r="B25" s="18" t="s">
        <v>812</v>
      </c>
      <c r="C25" s="180" t="n">
        <v>14769</v>
      </c>
      <c r="D25" s="23" t="n">
        <v>14528</v>
      </c>
      <c r="E25" s="33" t="n">
        <f aca="false">C25/D25*100</f>
        <v>101.658865638767</v>
      </c>
    </row>
    <row r="26" customFormat="false" ht="22.5" hidden="false" customHeight="true" outlineLevel="0" collapsed="false">
      <c r="A26" s="39" t="s">
        <v>814</v>
      </c>
      <c r="B26" s="25" t="s">
        <v>812</v>
      </c>
      <c r="C26" s="491" t="n">
        <v>2310</v>
      </c>
      <c r="D26" s="24" t="n">
        <v>2245</v>
      </c>
      <c r="E26" s="492" t="n">
        <f aca="false">C26/D26*100</f>
        <v>102.895322939866</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23828125" defaultRowHeight="21" zeroHeight="false" outlineLevelRow="0" outlineLevelCol="0"/>
  <cols>
    <col collapsed="false" customWidth="true" hidden="false" outlineLevel="0" max="1" min="1" style="479" width="32.71"/>
    <col collapsed="false" customWidth="false" hidden="false" outlineLevel="0" max="2" min="2" style="480" width="9.23"/>
    <col collapsed="false" customWidth="true" hidden="false" outlineLevel="0" max="3" min="3" style="479" width="12.46"/>
    <col collapsed="false" customWidth="true" hidden="false" outlineLevel="0" max="4" min="4" style="479" width="10.85"/>
    <col collapsed="false" customWidth="true" hidden="false" outlineLevel="0" max="5" min="5" style="479" width="16.57"/>
    <col collapsed="false" customWidth="false" hidden="false" outlineLevel="0" max="257" min="6" style="479" width="9.23"/>
  </cols>
  <sheetData>
    <row r="1" customFormat="false" ht="44.25" hidden="false" customHeight="true" outlineLevel="0" collapsed="false">
      <c r="A1" s="481" t="s">
        <v>817</v>
      </c>
      <c r="B1" s="481"/>
      <c r="C1" s="481"/>
      <c r="D1" s="481"/>
      <c r="E1" s="481"/>
    </row>
    <row r="2" customFormat="false" ht="54.75" hidden="false" customHeight="true" outlineLevel="0" collapsed="false">
      <c r="A2" s="404" t="s">
        <v>207</v>
      </c>
      <c r="B2" s="420" t="s">
        <v>208</v>
      </c>
      <c r="C2" s="482" t="s">
        <v>772</v>
      </c>
      <c r="D2" s="482" t="s">
        <v>773</v>
      </c>
      <c r="E2" s="483" t="s">
        <v>774</v>
      </c>
      <c r="F2" s="480"/>
    </row>
    <row r="3" customFormat="false" ht="21" hidden="false" customHeight="true" outlineLevel="0" collapsed="false">
      <c r="A3" s="32" t="s">
        <v>818</v>
      </c>
      <c r="B3" s="18" t="s">
        <v>776</v>
      </c>
      <c r="C3" s="484" t="n">
        <v>63</v>
      </c>
      <c r="D3" s="485" t="n">
        <v>62</v>
      </c>
      <c r="E3" s="486" t="n">
        <f aca="false">C3/D3*100</f>
        <v>101.612903225806</v>
      </c>
    </row>
    <row r="4" customFormat="false" ht="21" hidden="false" customHeight="true" outlineLevel="0" collapsed="false">
      <c r="A4" s="36" t="s">
        <v>819</v>
      </c>
      <c r="B4" s="498" t="s">
        <v>776</v>
      </c>
      <c r="C4" s="499" t="n">
        <v>27</v>
      </c>
      <c r="D4" s="500" t="n">
        <v>27</v>
      </c>
      <c r="E4" s="501" t="n">
        <f aca="false">C4/D4*100</f>
        <v>100</v>
      </c>
    </row>
    <row r="5" customFormat="false" ht="21" hidden="false" customHeight="true" outlineLevel="0" collapsed="false">
      <c r="A5" s="36" t="s">
        <v>820</v>
      </c>
      <c r="B5" s="498" t="s">
        <v>776</v>
      </c>
      <c r="C5" s="499" t="n">
        <v>33</v>
      </c>
      <c r="D5" s="500" t="n">
        <v>32</v>
      </c>
      <c r="E5" s="501" t="n">
        <f aca="false">C5/D5*100</f>
        <v>103.125</v>
      </c>
    </row>
    <row r="6" customFormat="false" ht="21" hidden="false" customHeight="true" outlineLevel="0" collapsed="false">
      <c r="A6" s="36" t="s">
        <v>821</v>
      </c>
      <c r="B6" s="498" t="s">
        <v>776</v>
      </c>
      <c r="C6" s="499" t="n">
        <v>3</v>
      </c>
      <c r="D6" s="500" t="n">
        <v>3</v>
      </c>
      <c r="E6" s="501" t="n">
        <f aca="false">C6/D6*100</f>
        <v>100</v>
      </c>
    </row>
    <row r="7" customFormat="false" ht="21" hidden="false" customHeight="true" outlineLevel="0" collapsed="false">
      <c r="A7" s="32" t="s">
        <v>822</v>
      </c>
      <c r="B7" s="18" t="s">
        <v>794</v>
      </c>
      <c r="C7" s="484" t="n">
        <v>5601840</v>
      </c>
      <c r="D7" s="496" t="n">
        <v>5606422</v>
      </c>
      <c r="E7" s="486" t="n">
        <f aca="false">C7/D7*100</f>
        <v>99.9182722955924</v>
      </c>
    </row>
    <row r="8" customFormat="false" ht="21" hidden="false" customHeight="true" outlineLevel="0" collapsed="false">
      <c r="A8" s="36" t="s">
        <v>823</v>
      </c>
      <c r="B8" s="498" t="s">
        <v>794</v>
      </c>
      <c r="C8" s="499" t="n">
        <v>3134339</v>
      </c>
      <c r="D8" s="500" t="n">
        <v>3281832</v>
      </c>
      <c r="E8" s="501" t="n">
        <f aca="false">C8/D8*100</f>
        <v>95.5057723856675</v>
      </c>
    </row>
    <row r="9" customFormat="false" ht="21" hidden="false" customHeight="true" outlineLevel="0" collapsed="false">
      <c r="A9" s="36" t="s">
        <v>824</v>
      </c>
      <c r="B9" s="498" t="s">
        <v>794</v>
      </c>
      <c r="C9" s="499" t="n">
        <v>2233424</v>
      </c>
      <c r="D9" s="500" t="n">
        <v>2117742</v>
      </c>
      <c r="E9" s="501" t="n">
        <f aca="false">C9/D9*100</f>
        <v>105.462516208301</v>
      </c>
    </row>
    <row r="10" customFormat="false" ht="21" hidden="false" customHeight="true" outlineLevel="0" collapsed="false">
      <c r="A10" s="36" t="s">
        <v>825</v>
      </c>
      <c r="B10" s="498" t="s">
        <v>794</v>
      </c>
      <c r="C10" s="499" t="n">
        <v>234077</v>
      </c>
      <c r="D10" s="500" t="n">
        <v>206848</v>
      </c>
      <c r="E10" s="501" t="n">
        <f aca="false">C10/D10*100</f>
        <v>113.163772431931</v>
      </c>
    </row>
    <row r="11" customFormat="false" ht="21" hidden="false" customHeight="true" outlineLevel="0" collapsed="false">
      <c r="A11" s="32" t="s">
        <v>826</v>
      </c>
      <c r="B11" s="18" t="s">
        <v>794</v>
      </c>
      <c r="C11" s="484" t="n">
        <v>5469981</v>
      </c>
      <c r="D11" s="496" t="n">
        <v>5435544</v>
      </c>
      <c r="E11" s="486" t="n">
        <f aca="false">C11/D11*100</f>
        <v>100.633552041893</v>
      </c>
    </row>
    <row r="12" customFormat="false" ht="21" hidden="false" customHeight="true" outlineLevel="0" collapsed="false">
      <c r="A12" s="36" t="s">
        <v>827</v>
      </c>
      <c r="B12" s="498" t="s">
        <v>794</v>
      </c>
      <c r="C12" s="499" t="n">
        <v>3032326</v>
      </c>
      <c r="D12" s="500" t="n">
        <v>3174749</v>
      </c>
      <c r="E12" s="501" t="n">
        <f aca="false">C12/D12*100</f>
        <v>95.5138815698501</v>
      </c>
    </row>
    <row r="13" customFormat="false" ht="21" hidden="false" customHeight="true" outlineLevel="0" collapsed="false">
      <c r="A13" s="36" t="s">
        <v>828</v>
      </c>
      <c r="B13" s="498" t="s">
        <v>794</v>
      </c>
      <c r="C13" s="499" t="n">
        <v>2203804</v>
      </c>
      <c r="D13" s="500" t="n">
        <v>2057218</v>
      </c>
      <c r="E13" s="501" t="n">
        <f aca="false">C13/D13*100</f>
        <v>107.12544805655</v>
      </c>
    </row>
    <row r="14" customFormat="false" ht="21" hidden="false" customHeight="true" outlineLevel="0" collapsed="false">
      <c r="A14" s="36" t="s">
        <v>829</v>
      </c>
      <c r="B14" s="498" t="s">
        <v>794</v>
      </c>
      <c r="C14" s="499" t="n">
        <v>233851</v>
      </c>
      <c r="D14" s="500" t="n">
        <v>203577</v>
      </c>
      <c r="E14" s="501" t="n">
        <f aca="false">C14/D14*100</f>
        <v>114.871031599837</v>
      </c>
    </row>
    <row r="15" customFormat="false" ht="21" hidden="false" customHeight="true" outlineLevel="0" collapsed="false">
      <c r="A15" s="32" t="s">
        <v>830</v>
      </c>
      <c r="B15" s="18" t="s">
        <v>794</v>
      </c>
      <c r="C15" s="484" t="n">
        <v>6527</v>
      </c>
      <c r="D15" s="496" t="n">
        <v>7097</v>
      </c>
      <c r="E15" s="486" t="n">
        <f aca="false">C15/D15*100</f>
        <v>91.9684373679019</v>
      </c>
    </row>
    <row r="16" customFormat="false" ht="21" hidden="false" customHeight="true" outlineLevel="0" collapsed="false">
      <c r="A16" s="36" t="s">
        <v>831</v>
      </c>
      <c r="B16" s="498" t="s">
        <v>794</v>
      </c>
      <c r="C16" s="499" t="n">
        <v>1296</v>
      </c>
      <c r="D16" s="500" t="n">
        <v>1784</v>
      </c>
      <c r="E16" s="501" t="n">
        <f aca="false">C16/D16*100</f>
        <v>72.6457399103139</v>
      </c>
    </row>
    <row r="17" customFormat="false" ht="21" hidden="false" customHeight="true" outlineLevel="0" collapsed="false">
      <c r="A17" s="36" t="s">
        <v>832</v>
      </c>
      <c r="B17" s="498" t="s">
        <v>794</v>
      </c>
      <c r="C17" s="499" t="n">
        <v>4277</v>
      </c>
      <c r="D17" s="500" t="n">
        <v>4491</v>
      </c>
      <c r="E17" s="501" t="n">
        <f aca="false">C17/D17*100</f>
        <v>95.2349142729904</v>
      </c>
    </row>
    <row r="18" customFormat="false" ht="21" hidden="false" customHeight="true" outlineLevel="0" collapsed="false">
      <c r="A18" s="36" t="s">
        <v>833</v>
      </c>
      <c r="B18" s="498" t="s">
        <v>794</v>
      </c>
      <c r="C18" s="499" t="n">
        <v>954</v>
      </c>
      <c r="D18" s="500" t="n">
        <v>822</v>
      </c>
      <c r="E18" s="501" t="n">
        <f aca="false">C18/D18*100</f>
        <v>116.058394160584</v>
      </c>
    </row>
    <row r="19" customFormat="false" ht="21" hidden="false" customHeight="true" outlineLevel="0" collapsed="false">
      <c r="A19" s="32" t="s">
        <v>834</v>
      </c>
      <c r="B19" s="18" t="s">
        <v>812</v>
      </c>
      <c r="C19" s="484" t="n">
        <v>1093491</v>
      </c>
      <c r="D19" s="496" t="n">
        <v>1030654</v>
      </c>
      <c r="E19" s="486" t="n">
        <f aca="false">C19/D19*100</f>
        <v>106.096808434256</v>
      </c>
    </row>
    <row r="20" customFormat="false" ht="21" hidden="false" customHeight="true" outlineLevel="0" collapsed="false">
      <c r="A20" s="36" t="s">
        <v>835</v>
      </c>
      <c r="B20" s="498" t="s">
        <v>812</v>
      </c>
      <c r="C20" s="499" t="n">
        <v>669963</v>
      </c>
      <c r="D20" s="500" t="n">
        <v>625699</v>
      </c>
      <c r="E20" s="501" t="n">
        <f aca="false">C20/D20*100</f>
        <v>107.074328071485</v>
      </c>
    </row>
    <row r="21" customFormat="false" ht="21" hidden="false" customHeight="true" outlineLevel="0" collapsed="false">
      <c r="A21" s="502" t="s">
        <v>836</v>
      </c>
      <c r="B21" s="498" t="s">
        <v>812</v>
      </c>
      <c r="C21" s="499" t="n">
        <v>134453</v>
      </c>
      <c r="D21" s="500" t="n">
        <v>140497</v>
      </c>
      <c r="E21" s="501" t="n">
        <f aca="false">C21/D21*100</f>
        <v>95.698128785668</v>
      </c>
    </row>
    <row r="22" customFormat="false" ht="21" hidden="false" customHeight="true" outlineLevel="0" collapsed="false">
      <c r="A22" s="36" t="s">
        <v>837</v>
      </c>
      <c r="B22" s="498" t="s">
        <v>812</v>
      </c>
      <c r="C22" s="499" t="n">
        <v>403820</v>
      </c>
      <c r="D22" s="500" t="n">
        <v>384754</v>
      </c>
      <c r="E22" s="501" t="n">
        <f aca="false">C22/D22*100</f>
        <v>104.95537408318</v>
      </c>
    </row>
    <row r="23" customFormat="false" ht="21" hidden="false" customHeight="true" outlineLevel="0" collapsed="false">
      <c r="A23" s="502" t="s">
        <v>836</v>
      </c>
      <c r="B23" s="498" t="s">
        <v>812</v>
      </c>
      <c r="C23" s="499" t="n">
        <v>75820</v>
      </c>
      <c r="D23" s="500" t="n">
        <v>60013</v>
      </c>
      <c r="E23" s="501" t="n">
        <f aca="false">C23/D23*100</f>
        <v>126.33929315315</v>
      </c>
    </row>
    <row r="24" customFormat="false" ht="21" hidden="false" customHeight="true" outlineLevel="0" collapsed="false">
      <c r="A24" s="36" t="s">
        <v>838</v>
      </c>
      <c r="B24" s="498" t="s">
        <v>812</v>
      </c>
      <c r="C24" s="499" t="n">
        <v>19708</v>
      </c>
      <c r="D24" s="500" t="n">
        <v>20201</v>
      </c>
      <c r="E24" s="501" t="n">
        <f aca="false">C24/D24*100</f>
        <v>97.5595267561012</v>
      </c>
    </row>
    <row r="25" customFormat="false" ht="21" hidden="false" customHeight="true" outlineLevel="0" collapsed="false">
      <c r="A25" s="502" t="s">
        <v>836</v>
      </c>
      <c r="B25" s="498" t="s">
        <v>812</v>
      </c>
      <c r="C25" s="499"/>
      <c r="D25" s="500"/>
      <c r="E25" s="501"/>
    </row>
    <row r="26" customFormat="false" ht="21" hidden="false" customHeight="true" outlineLevel="0" collapsed="false">
      <c r="A26" s="32" t="s">
        <v>839</v>
      </c>
      <c r="B26" s="18" t="s">
        <v>220</v>
      </c>
      <c r="C26" s="484" t="n">
        <v>376389</v>
      </c>
      <c r="D26" s="496" t="n">
        <v>375994</v>
      </c>
      <c r="E26" s="486" t="n">
        <f aca="false">C26/D26*100</f>
        <v>100.105054867897</v>
      </c>
    </row>
    <row r="27" customFormat="false" ht="21" hidden="false" customHeight="true" outlineLevel="0" collapsed="false">
      <c r="A27" s="32" t="s">
        <v>840</v>
      </c>
      <c r="B27" s="18" t="s">
        <v>841</v>
      </c>
      <c r="C27" s="484" t="n">
        <v>31881</v>
      </c>
      <c r="D27" s="496" t="n">
        <v>34618</v>
      </c>
      <c r="E27" s="486" t="n">
        <f aca="false">C27/D27*100</f>
        <v>92.0937084753596</v>
      </c>
    </row>
    <row r="28" customFormat="false" ht="21" hidden="false" customHeight="true" outlineLevel="0" collapsed="false">
      <c r="A28" s="503" t="s">
        <v>842</v>
      </c>
      <c r="B28" s="504" t="s">
        <v>841</v>
      </c>
      <c r="C28" s="505" t="n">
        <v>13228</v>
      </c>
      <c r="D28" s="506" t="n">
        <v>15069</v>
      </c>
      <c r="E28" s="507" t="n">
        <f aca="false">C28/D28*100</f>
        <v>87.7828654854337</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23828125" defaultRowHeight="29.25" zeroHeight="false" outlineLevelRow="0" outlineLevelCol="0"/>
  <cols>
    <col collapsed="false" customWidth="true" hidden="false" outlineLevel="0" max="1" min="1" style="479" width="13.2"/>
    <col collapsed="false" customWidth="true" hidden="false" outlineLevel="0" max="2" min="2" style="479" width="10.26"/>
    <col collapsed="false" customWidth="true" hidden="false" outlineLevel="0" max="10" min="3" style="479" width="7.62"/>
    <col collapsed="false" customWidth="false" hidden="false" outlineLevel="0" max="257" min="11" style="479" width="9.23"/>
  </cols>
  <sheetData>
    <row r="1" customFormat="false" ht="27" hidden="false" customHeight="true" outlineLevel="0" collapsed="false">
      <c r="A1" s="508" t="s">
        <v>843</v>
      </c>
      <c r="B1" s="508"/>
      <c r="C1" s="508"/>
      <c r="D1" s="508"/>
      <c r="E1" s="508"/>
      <c r="F1" s="508"/>
      <c r="G1" s="508"/>
      <c r="H1" s="508"/>
      <c r="I1" s="508"/>
      <c r="J1" s="508"/>
    </row>
    <row r="2" customFormat="false" ht="15" hidden="false" customHeight="true" outlineLevel="0" collapsed="false">
      <c r="A2" s="508"/>
      <c r="B2" s="508"/>
      <c r="C2" s="508"/>
      <c r="D2" s="508"/>
      <c r="E2" s="509" t="s">
        <v>844</v>
      </c>
      <c r="F2" s="509"/>
      <c r="G2" s="508"/>
      <c r="H2" s="508"/>
      <c r="I2" s="508"/>
      <c r="J2" s="508"/>
    </row>
    <row r="3" customFormat="false" ht="66.75" hidden="false" customHeight="true" outlineLevel="0" collapsed="false">
      <c r="A3" s="510" t="s">
        <v>845</v>
      </c>
      <c r="B3" s="511" t="s">
        <v>846</v>
      </c>
      <c r="C3" s="511" t="s">
        <v>847</v>
      </c>
      <c r="D3" s="511" t="s">
        <v>848</v>
      </c>
      <c r="E3" s="511" t="s">
        <v>849</v>
      </c>
      <c r="F3" s="512" t="s">
        <v>850</v>
      </c>
      <c r="G3" s="512" t="s">
        <v>851</v>
      </c>
      <c r="H3" s="512" t="s">
        <v>852</v>
      </c>
      <c r="I3" s="512" t="s">
        <v>853</v>
      </c>
      <c r="J3" s="513" t="s">
        <v>854</v>
      </c>
    </row>
    <row r="4" customFormat="false" ht="30.75" hidden="false" customHeight="true" outlineLevel="0" collapsed="false">
      <c r="A4" s="32" t="s">
        <v>855</v>
      </c>
      <c r="B4" s="496" t="n">
        <v>7558080</v>
      </c>
      <c r="C4" s="486" t="n">
        <v>66.8580270934024</v>
      </c>
      <c r="D4" s="486" t="n">
        <v>58.2911347240998</v>
      </c>
      <c r="E4" s="486" t="n">
        <v>65.8572509549426</v>
      </c>
      <c r="F4" s="486" t="n">
        <v>86.6406927422902</v>
      </c>
      <c r="G4" s="486" t="n">
        <v>10.2195095834672</v>
      </c>
      <c r="H4" s="486" t="n">
        <v>67.2076305719487</v>
      </c>
      <c r="I4" s="486" t="n">
        <v>41.4906312639757</v>
      </c>
      <c r="J4" s="486" t="n">
        <v>20.5355964119657</v>
      </c>
    </row>
    <row r="5" customFormat="false" ht="30.75" hidden="false" customHeight="true" outlineLevel="0" collapsed="false">
      <c r="A5" s="36" t="s">
        <v>856</v>
      </c>
      <c r="B5" s="500" t="n">
        <v>736216</v>
      </c>
      <c r="C5" s="501" t="n">
        <v>75.9140525591822</v>
      </c>
      <c r="D5" s="501" t="n">
        <v>67.3349694795796</v>
      </c>
      <c r="E5" s="501" t="n">
        <v>37.2939974323368</v>
      </c>
      <c r="F5" s="501" t="n">
        <v>97.998363506188</v>
      </c>
      <c r="G5" s="501" t="n">
        <v>10.4014698534982</v>
      </c>
      <c r="H5" s="501" t="n">
        <v>54.4872412442115</v>
      </c>
      <c r="I5" s="501" t="n">
        <v>30.8073281398373</v>
      </c>
      <c r="J5" s="501" t="n">
        <v>12.7948700156185</v>
      </c>
    </row>
    <row r="6" customFormat="false" ht="30.75" hidden="false" customHeight="true" outlineLevel="0" collapsed="false">
      <c r="A6" s="36" t="s">
        <v>857</v>
      </c>
      <c r="B6" s="500" t="n">
        <v>1027865</v>
      </c>
      <c r="C6" s="501" t="n">
        <v>74.9823097292841</v>
      </c>
      <c r="D6" s="501" t="n">
        <v>53.2653414425746</v>
      </c>
      <c r="E6" s="501" t="n">
        <v>90.1813735479927</v>
      </c>
      <c r="F6" s="501" t="n">
        <v>84.0264814048894</v>
      </c>
      <c r="G6" s="501" t="n">
        <v>10.506199091761</v>
      </c>
      <c r="H6" s="501" t="n">
        <v>91.6932653203273</v>
      </c>
      <c r="I6" s="501" t="n">
        <v>38.7430509814254</v>
      </c>
      <c r="J6" s="501" t="n">
        <v>0.724134243351558</v>
      </c>
    </row>
    <row r="7" customFormat="false" ht="30.75" hidden="false" customHeight="true" outlineLevel="0" collapsed="false">
      <c r="A7" s="36" t="s">
        <v>858</v>
      </c>
      <c r="B7" s="500" t="n">
        <v>728852</v>
      </c>
      <c r="C7" s="501" t="n">
        <v>76.054862447356</v>
      </c>
      <c r="D7" s="501" t="n">
        <v>67.8928567930634</v>
      </c>
      <c r="E7" s="501" t="n">
        <v>56.2776179221046</v>
      </c>
      <c r="F7" s="501" t="n">
        <v>84.1312994151682</v>
      </c>
      <c r="G7" s="501" t="n">
        <v>10.0935383823072</v>
      </c>
      <c r="H7" s="501" t="n">
        <v>83.3266948139887</v>
      </c>
      <c r="I7" s="501" t="n">
        <v>19.8003840657681</v>
      </c>
      <c r="J7" s="501" t="n">
        <v>3.88906978308305</v>
      </c>
    </row>
    <row r="8" customFormat="false" ht="30.75" hidden="false" customHeight="true" outlineLevel="0" collapsed="false">
      <c r="A8" s="36" t="s">
        <v>859</v>
      </c>
      <c r="B8" s="500" t="n">
        <v>1025740</v>
      </c>
      <c r="C8" s="501" t="n">
        <v>65.5869570360481</v>
      </c>
      <c r="D8" s="501" t="n">
        <v>58.937484454658</v>
      </c>
      <c r="E8" s="501" t="n">
        <v>109.674128409426</v>
      </c>
      <c r="F8" s="501" t="n">
        <v>95.2023552698539</v>
      </c>
      <c r="G8" s="501" t="n">
        <v>10.2054531684944</v>
      </c>
      <c r="H8" s="501" t="n">
        <v>59.7413514387326</v>
      </c>
      <c r="I8" s="501" t="n">
        <v>86.4338744152556</v>
      </c>
      <c r="J8" s="501" t="n">
        <v>20.6999895907798</v>
      </c>
    </row>
    <row r="9" customFormat="false" ht="30.75" hidden="false" customHeight="true" outlineLevel="0" collapsed="false">
      <c r="A9" s="36" t="s">
        <v>860</v>
      </c>
      <c r="B9" s="500" t="n">
        <v>925419</v>
      </c>
      <c r="C9" s="501" t="n">
        <v>74.3843164363137</v>
      </c>
      <c r="D9" s="501" t="n">
        <v>73.3227412066653</v>
      </c>
      <c r="E9" s="501" t="n">
        <v>47.2722886583727</v>
      </c>
      <c r="F9" s="501" t="n">
        <v>94.4742489270386</v>
      </c>
      <c r="G9" s="501" t="n">
        <v>9.51052704269033</v>
      </c>
      <c r="H9" s="501" t="n">
        <v>95.6204379562044</v>
      </c>
      <c r="I9" s="501" t="n">
        <v>46.0839378621793</v>
      </c>
      <c r="J9" s="501" t="n">
        <v>49.5497190467138</v>
      </c>
    </row>
    <row r="10" customFormat="false" ht="30.75" hidden="false" customHeight="true" outlineLevel="0" collapsed="false">
      <c r="A10" s="36" t="s">
        <v>861</v>
      </c>
      <c r="B10" s="500" t="n">
        <v>382737</v>
      </c>
      <c r="C10" s="501" t="n">
        <v>67.4384839701516</v>
      </c>
      <c r="D10" s="501" t="n">
        <v>51.3844275901621</v>
      </c>
      <c r="E10" s="501" t="n">
        <v>13.6531231049121</v>
      </c>
      <c r="F10" s="501" t="n">
        <v>86.136170568329</v>
      </c>
      <c r="G10" s="501" t="n">
        <v>9.9971947603001</v>
      </c>
      <c r="H10" s="501" t="n">
        <v>147.512676168803</v>
      </c>
      <c r="I10" s="501" t="n">
        <v>32.3530636180595</v>
      </c>
      <c r="J10" s="501" t="n">
        <v>49.774207539341</v>
      </c>
    </row>
    <row r="11" customFormat="false" ht="30.75" hidden="false" customHeight="true" outlineLevel="0" collapsed="false">
      <c r="A11" s="36" t="s">
        <v>862</v>
      </c>
      <c r="B11" s="500" t="n">
        <v>1043007</v>
      </c>
      <c r="C11" s="501" t="n">
        <v>75.4554971094879</v>
      </c>
      <c r="D11" s="501" t="n">
        <v>69.8896579511861</v>
      </c>
      <c r="E11" s="501" t="n">
        <v>53.0136383633964</v>
      </c>
      <c r="F11" s="501" t="n">
        <v>93.8964994985945</v>
      </c>
      <c r="G11" s="501" t="n">
        <v>10.6524119392369</v>
      </c>
      <c r="H11" s="501" t="n">
        <v>90.2735394683628</v>
      </c>
      <c r="I11" s="501" t="n">
        <v>43.1858581514524</v>
      </c>
      <c r="J11" s="501" t="n">
        <v>11.3405916036403</v>
      </c>
    </row>
    <row r="12" customFormat="false" ht="30.75" hidden="false" customHeight="true" outlineLevel="0" collapsed="false">
      <c r="A12" s="36" t="s">
        <v>523</v>
      </c>
      <c r="B12" s="500" t="n">
        <v>231357</v>
      </c>
      <c r="C12" s="501" t="n">
        <v>47.1881718017647</v>
      </c>
      <c r="D12" s="501" t="n">
        <v>44.3228098242355</v>
      </c>
      <c r="E12" s="501" t="n">
        <v>170.38148306901</v>
      </c>
      <c r="F12" s="501" t="n">
        <v>98.1802970615428</v>
      </c>
      <c r="G12" s="501" t="n">
        <v>9.89543621402769</v>
      </c>
      <c r="H12" s="501" t="n">
        <v>35.5277309901171</v>
      </c>
      <c r="I12" s="501" t="n">
        <v>73.6005557045613</v>
      </c>
      <c r="J12" s="501" t="n">
        <v>69.6517247061553</v>
      </c>
    </row>
    <row r="13" customFormat="false" ht="30.75" hidden="false" customHeight="true" outlineLevel="0" collapsed="false">
      <c r="A13" s="36" t="s">
        <v>863</v>
      </c>
      <c r="B13" s="500" t="n">
        <v>565066</v>
      </c>
      <c r="C13" s="501" t="n">
        <v>69.491248199895</v>
      </c>
      <c r="D13" s="501" t="n">
        <v>66.0798667702169</v>
      </c>
      <c r="E13" s="501" t="n">
        <v>37.8631810755132</v>
      </c>
      <c r="F13" s="501" t="n">
        <v>93.9453472071396</v>
      </c>
      <c r="G13" s="501" t="n">
        <v>9.99369901319693</v>
      </c>
      <c r="H13" s="501" t="n">
        <v>31.0114572002509</v>
      </c>
      <c r="I13" s="501" t="n">
        <v>54.7249527955674</v>
      </c>
      <c r="J13" s="501" t="n">
        <v>0.500744314557169</v>
      </c>
    </row>
    <row r="14" customFormat="false" ht="30.75" hidden="false" customHeight="true" outlineLevel="0" collapsed="false">
      <c r="A14" s="36" t="s">
        <v>864</v>
      </c>
      <c r="B14" s="500" t="n">
        <v>636492</v>
      </c>
      <c r="C14" s="501" t="n">
        <v>65.1632685446346</v>
      </c>
      <c r="D14" s="501" t="n">
        <v>57.4227122745683</v>
      </c>
      <c r="E14" s="501" t="n">
        <v>130.729051622208</v>
      </c>
      <c r="F14" s="501" t="n">
        <v>89.2005514590151</v>
      </c>
      <c r="G14" s="501" t="n">
        <v>10.4948750166513</v>
      </c>
      <c r="H14" s="501" t="n">
        <v>66.5467134083315</v>
      </c>
      <c r="I14" s="501" t="n">
        <v>43.0006636112842</v>
      </c>
      <c r="J14" s="501" t="n">
        <v>12.5938166463563</v>
      </c>
    </row>
    <row r="15" customFormat="false" ht="30.75" hidden="false" customHeight="true" outlineLevel="0" collapsed="false">
      <c r="A15" s="36" t="s">
        <v>865</v>
      </c>
      <c r="B15" s="500" t="n">
        <v>98930</v>
      </c>
      <c r="C15" s="501" t="n">
        <v>43.8441765644389</v>
      </c>
      <c r="D15" s="501" t="n">
        <v>39.6639159647059</v>
      </c>
      <c r="E15" s="501" t="n">
        <v>59.6018376722818</v>
      </c>
      <c r="F15" s="501" t="n">
        <v>85.8208433253397</v>
      </c>
      <c r="G15" s="501" t="n">
        <v>9.70043939971079</v>
      </c>
      <c r="H15" s="501" t="n">
        <v>10.2656001519071</v>
      </c>
      <c r="I15" s="501" t="n">
        <v>100</v>
      </c>
      <c r="J15" s="501" t="n">
        <v>32.7818944617167</v>
      </c>
    </row>
    <row r="16" customFormat="false" ht="30.75" hidden="false" customHeight="true" outlineLevel="0" collapsed="false">
      <c r="A16" s="36" t="s">
        <v>866</v>
      </c>
      <c r="B16" s="500" t="n">
        <v>48036</v>
      </c>
      <c r="C16" s="501" t="n">
        <v>36.0774181919232</v>
      </c>
      <c r="D16" s="501" t="n">
        <v>6.92249647313568</v>
      </c>
      <c r="E16" s="501" t="n">
        <v>31.8016622949784</v>
      </c>
      <c r="F16" s="501" t="n">
        <v>99.7825890026271</v>
      </c>
      <c r="G16" s="501" t="n">
        <v>9.64135559238046</v>
      </c>
      <c r="H16" s="501" t="n">
        <v>4.94872101158683</v>
      </c>
      <c r="I16" s="501" t="n">
        <v>80.1705237515225</v>
      </c>
      <c r="J16" s="501" t="n">
        <v>3.27620386836689</v>
      </c>
    </row>
    <row r="17" customFormat="false" ht="30.75" hidden="false" customHeight="true" outlineLevel="0" collapsed="false">
      <c r="A17" s="36" t="s">
        <v>422</v>
      </c>
      <c r="B17" s="500" t="n">
        <v>19292</v>
      </c>
      <c r="C17" s="501" t="n">
        <v>27.285584973976</v>
      </c>
      <c r="D17" s="501" t="n">
        <v>0</v>
      </c>
      <c r="E17" s="501" t="n">
        <v>12.5751298360273</v>
      </c>
      <c r="F17" s="501" t="n">
        <v>98.2116847386309</v>
      </c>
      <c r="G17" s="501"/>
      <c r="H17" s="501" t="n">
        <v>0</v>
      </c>
      <c r="I17" s="501"/>
      <c r="J17" s="501"/>
    </row>
    <row r="18" customFormat="false" ht="30.75" hidden="false" customHeight="true" outlineLevel="0" collapsed="false">
      <c r="A18" s="514" t="s">
        <v>867</v>
      </c>
      <c r="B18" s="505" t="n">
        <v>89071</v>
      </c>
      <c r="C18" s="507" t="n">
        <v>55.2213914617664</v>
      </c>
      <c r="D18" s="507" t="n">
        <v>11.4615639212033</v>
      </c>
      <c r="E18" s="507" t="n">
        <v>47.6396836861307</v>
      </c>
      <c r="F18" s="507" t="n">
        <v>98.0011648512336</v>
      </c>
      <c r="G18" s="507"/>
      <c r="H18" s="507" t="n">
        <v>45.6845656452066</v>
      </c>
      <c r="I18" s="507" t="n">
        <v>47.0109847754866</v>
      </c>
      <c r="J18" s="507"/>
    </row>
  </sheetData>
  <mergeCells count="2">
    <mergeCell ref="A1:J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23828125" defaultRowHeight="14.25" zeroHeight="false" outlineLevelRow="0" outlineLevelCol="0"/>
  <cols>
    <col collapsed="false" customWidth="false" hidden="false" outlineLevel="0" max="1" min="1" style="43" width="9.23"/>
    <col collapsed="false" customWidth="true" hidden="false" outlineLevel="0" max="2" min="2" style="43" width="10.4"/>
    <col collapsed="false" customWidth="false" hidden="false" outlineLevel="0" max="5" min="3" style="43" width="9.23"/>
    <col collapsed="false" customWidth="true" hidden="false" outlineLevel="0" max="6" min="6" style="43" width="11.14"/>
    <col collapsed="false" customWidth="false" hidden="false" outlineLevel="0" max="7" min="7" style="43" width="9.23"/>
    <col collapsed="false" customWidth="true" hidden="false" outlineLevel="0" max="8" min="8" style="43" width="11.14"/>
    <col collapsed="false" customWidth="false" hidden="false" outlineLevel="0" max="257" min="9" style="43" width="9.23"/>
  </cols>
  <sheetData>
    <row r="1" customFormat="false" ht="26.25" hidden="false" customHeight="true" outlineLevel="0" collapsed="false">
      <c r="A1" s="46" t="s">
        <v>282</v>
      </c>
      <c r="B1" s="46"/>
      <c r="C1" s="46"/>
      <c r="D1" s="46"/>
      <c r="E1" s="46"/>
      <c r="F1" s="46"/>
      <c r="G1" s="46"/>
      <c r="H1" s="46"/>
      <c r="I1" s="46"/>
    </row>
    <row r="2" customFormat="false" ht="14.25" hidden="false" customHeight="false" outlineLevel="0" collapsed="false">
      <c r="A2" s="86"/>
      <c r="C2" s="87"/>
      <c r="D2" s="88"/>
      <c r="E2" s="88"/>
      <c r="F2" s="88"/>
      <c r="G2" s="87"/>
      <c r="H2" s="89" t="s">
        <v>283</v>
      </c>
      <c r="I2" s="89"/>
    </row>
    <row r="3" customFormat="false" ht="48.75" hidden="false" customHeight="true" outlineLevel="0" collapsed="false">
      <c r="A3" s="48" t="s">
        <v>271</v>
      </c>
      <c r="B3" s="49" t="s">
        <v>284</v>
      </c>
      <c r="C3" s="90" t="s">
        <v>273</v>
      </c>
      <c r="D3" s="49" t="s">
        <v>285</v>
      </c>
      <c r="E3" s="90" t="s">
        <v>273</v>
      </c>
      <c r="F3" s="49" t="s">
        <v>286</v>
      </c>
      <c r="G3" s="90" t="s">
        <v>273</v>
      </c>
      <c r="H3" s="49" t="s">
        <v>287</v>
      </c>
      <c r="I3" s="91" t="s">
        <v>273</v>
      </c>
    </row>
    <row r="4" s="93" customFormat="true" ht="17.1" hidden="false" customHeight="true" outlineLevel="0" collapsed="false">
      <c r="A4" s="53" t="n">
        <v>1983</v>
      </c>
      <c r="B4" s="65" t="n">
        <v>76562</v>
      </c>
      <c r="C4" s="66"/>
      <c r="D4" s="92" t="n">
        <v>15114</v>
      </c>
      <c r="E4" s="66"/>
      <c r="F4" s="65" t="n">
        <v>21601</v>
      </c>
      <c r="G4" s="66"/>
      <c r="H4" s="92" t="n">
        <v>89765</v>
      </c>
      <c r="I4" s="66"/>
    </row>
    <row r="5" customFormat="false" ht="17.1" hidden="false" customHeight="true" outlineLevel="0" collapsed="false">
      <c r="A5" s="53" t="n">
        <v>1984</v>
      </c>
      <c r="B5" s="94" t="n">
        <v>102380</v>
      </c>
      <c r="C5" s="95" t="n">
        <f aca="false">B5*100/B4</f>
        <v>133.721689611034</v>
      </c>
      <c r="D5" s="96" t="n">
        <v>30618</v>
      </c>
      <c r="E5" s="95" t="n">
        <f aca="false">D5*100/D4</f>
        <v>202.580389043271</v>
      </c>
      <c r="F5" s="94" t="n">
        <v>25704</v>
      </c>
      <c r="G5" s="95" t="n">
        <f aca="false">F5*100/F4</f>
        <v>118.994490995787</v>
      </c>
      <c r="H5" s="96" t="n">
        <v>93755</v>
      </c>
      <c r="I5" s="95" t="n">
        <f aca="false">H5*100/H4</f>
        <v>104.444939564418</v>
      </c>
    </row>
    <row r="6" customFormat="false" ht="17.1" hidden="false" customHeight="true" outlineLevel="0" collapsed="false">
      <c r="A6" s="53" t="n">
        <v>1985</v>
      </c>
      <c r="B6" s="94" t="n">
        <v>130445</v>
      </c>
      <c r="C6" s="95" t="n">
        <f aca="false">B6*100/B5</f>
        <v>127.412580582145</v>
      </c>
      <c r="D6" s="96" t="n">
        <v>47233</v>
      </c>
      <c r="E6" s="95" t="n">
        <f aca="false">D6*100/D5</f>
        <v>154.265464759292</v>
      </c>
      <c r="F6" s="94" t="n">
        <v>27488</v>
      </c>
      <c r="G6" s="95" t="n">
        <f aca="false">F6*100/F5</f>
        <v>106.940553999378</v>
      </c>
      <c r="H6" s="96" t="n">
        <v>120542</v>
      </c>
      <c r="I6" s="95" t="n">
        <f aca="false">H6*100/H5</f>
        <v>128.571276198603</v>
      </c>
    </row>
    <row r="7" customFormat="false" ht="17.1" hidden="false" customHeight="true" outlineLevel="0" collapsed="false">
      <c r="A7" s="53"/>
      <c r="B7" s="94"/>
      <c r="C7" s="95"/>
      <c r="D7" s="96"/>
      <c r="E7" s="95"/>
      <c r="F7" s="94"/>
      <c r="G7" s="95"/>
      <c r="H7" s="96"/>
      <c r="I7" s="95"/>
    </row>
    <row r="8" customFormat="false" ht="17.1" hidden="false" customHeight="true" outlineLevel="0" collapsed="false">
      <c r="A8" s="53" t="n">
        <v>1986</v>
      </c>
      <c r="B8" s="94" t="n">
        <v>152765</v>
      </c>
      <c r="C8" s="95" t="n">
        <f aca="false">B8*100/B6</f>
        <v>117.110659664993</v>
      </c>
      <c r="D8" s="96" t="n">
        <v>41612</v>
      </c>
      <c r="E8" s="95" t="n">
        <f aca="false">D8*100/D6</f>
        <v>88.0994220142697</v>
      </c>
      <c r="F8" s="94" t="n">
        <v>34502</v>
      </c>
      <c r="G8" s="95" t="n">
        <f aca="false">F8*100/F6</f>
        <v>125.516589057043</v>
      </c>
      <c r="H8" s="96" t="n">
        <v>109300</v>
      </c>
      <c r="I8" s="95" t="n">
        <f aca="false">H8*100/H6</f>
        <v>90.6737900482819</v>
      </c>
    </row>
    <row r="9" customFormat="false" ht="17.1" hidden="false" customHeight="true" outlineLevel="0" collapsed="false">
      <c r="A9" s="53" t="n">
        <v>1987</v>
      </c>
      <c r="B9" s="94" t="n">
        <v>157311</v>
      </c>
      <c r="C9" s="95" t="n">
        <f aca="false">B9*100/B8</f>
        <v>102.975812522502</v>
      </c>
      <c r="D9" s="96" t="n">
        <v>48518</v>
      </c>
      <c r="E9" s="95" t="n">
        <f aca="false">D9*100/D8</f>
        <v>116.596174180525</v>
      </c>
      <c r="F9" s="94" t="n">
        <v>41603</v>
      </c>
      <c r="G9" s="95" t="n">
        <f aca="false">F9*100/F8</f>
        <v>120.581415570112</v>
      </c>
      <c r="H9" s="96" t="n">
        <v>125969</v>
      </c>
      <c r="I9" s="95" t="n">
        <f aca="false">H9*100/H8</f>
        <v>115.250686184812</v>
      </c>
    </row>
    <row r="10" customFormat="false" ht="17.1" hidden="false" customHeight="true" outlineLevel="0" collapsed="false">
      <c r="A10" s="53" t="n">
        <v>1988</v>
      </c>
      <c r="B10" s="94" t="n">
        <v>172132</v>
      </c>
      <c r="C10" s="95" t="n">
        <f aca="false">B10*100/B9</f>
        <v>109.421464487544</v>
      </c>
      <c r="D10" s="96" t="n">
        <v>59612</v>
      </c>
      <c r="E10" s="95" t="n">
        <f aca="false">D10*100/D9</f>
        <v>122.865740549899</v>
      </c>
      <c r="F10" s="94" t="n">
        <v>51229</v>
      </c>
      <c r="G10" s="95" t="n">
        <f aca="false">F10*100/F9</f>
        <v>123.137754488859</v>
      </c>
      <c r="H10" s="96" t="n">
        <v>123462</v>
      </c>
      <c r="I10" s="95" t="n">
        <f aca="false">H10*100/H9</f>
        <v>98.0098278147798</v>
      </c>
    </row>
    <row r="11" customFormat="false" ht="17.1" hidden="false" customHeight="true" outlineLevel="0" collapsed="false">
      <c r="A11" s="53" t="n">
        <v>1989</v>
      </c>
      <c r="B11" s="94" t="n">
        <v>180958</v>
      </c>
      <c r="C11" s="95" t="n">
        <f aca="false">B11*100/B10</f>
        <v>105.127460321149</v>
      </c>
      <c r="D11" s="96" t="n">
        <v>54630</v>
      </c>
      <c r="E11" s="95" t="n">
        <f aca="false">D11*100/D10</f>
        <v>91.6426222908139</v>
      </c>
      <c r="F11" s="94" t="n">
        <v>40256</v>
      </c>
      <c r="G11" s="95" t="n">
        <f aca="false">F11*100/F10</f>
        <v>78.5804915184759</v>
      </c>
      <c r="H11" s="96" t="n">
        <v>149071</v>
      </c>
      <c r="I11" s="95" t="n">
        <f aca="false">H11*100/H10</f>
        <v>120.742414670101</v>
      </c>
    </row>
    <row r="12" customFormat="false" ht="17.1" hidden="false" customHeight="true" outlineLevel="0" collapsed="false">
      <c r="A12" s="53" t="n">
        <v>1990</v>
      </c>
      <c r="B12" s="94" t="n">
        <v>197549</v>
      </c>
      <c r="C12" s="95" t="n">
        <f aca="false">B12*100/B11</f>
        <v>109.168425822567</v>
      </c>
      <c r="D12" s="96" t="n">
        <v>63933</v>
      </c>
      <c r="E12" s="95" t="n">
        <f aca="false">D12*100/D11</f>
        <v>117.029104887425</v>
      </c>
      <c r="F12" s="94" t="n">
        <v>42589</v>
      </c>
      <c r="G12" s="95" t="n">
        <f aca="false">F12*100/F11</f>
        <v>105.795409379968</v>
      </c>
      <c r="H12" s="96" t="n">
        <v>155353</v>
      </c>
      <c r="I12" s="95" t="n">
        <f aca="false">H12*100/H11</f>
        <v>104.2140993218</v>
      </c>
    </row>
    <row r="13" customFormat="false" ht="17.1" hidden="false" customHeight="true" outlineLevel="0" collapsed="false">
      <c r="A13" s="53"/>
      <c r="B13" s="94"/>
      <c r="C13" s="95"/>
      <c r="D13" s="96"/>
      <c r="E13" s="95"/>
      <c r="F13" s="94"/>
      <c r="G13" s="95"/>
      <c r="H13" s="96"/>
      <c r="I13" s="95"/>
    </row>
    <row r="14" customFormat="false" ht="17.1" hidden="false" customHeight="true" outlineLevel="0" collapsed="false">
      <c r="A14" s="53" t="n">
        <v>1991</v>
      </c>
      <c r="B14" s="94" t="n">
        <v>215497</v>
      </c>
      <c r="C14" s="95" t="n">
        <f aca="false">B14*100/B12</f>
        <v>109.085340852143</v>
      </c>
      <c r="D14" s="96" t="n">
        <v>71464</v>
      </c>
      <c r="E14" s="95" t="n">
        <f aca="false">D14*100/D12</f>
        <v>111.779519184146</v>
      </c>
      <c r="F14" s="94" t="n">
        <v>46073</v>
      </c>
      <c r="G14" s="95" t="n">
        <f aca="false">F14*100/F12</f>
        <v>108.180516095705</v>
      </c>
      <c r="H14" s="96" t="n">
        <v>193547</v>
      </c>
      <c r="I14" s="95" t="n">
        <f aca="false">H14*100/H12</f>
        <v>124.585299286142</v>
      </c>
    </row>
    <row r="15" customFormat="false" ht="17.1" hidden="false" customHeight="true" outlineLevel="0" collapsed="false">
      <c r="A15" s="53" t="n">
        <v>1992</v>
      </c>
      <c r="B15" s="94" t="n">
        <v>240190</v>
      </c>
      <c r="C15" s="95" t="n">
        <f aca="false">B15*100/B14</f>
        <v>111.45862819436</v>
      </c>
      <c r="D15" s="96" t="n">
        <v>82277</v>
      </c>
      <c r="E15" s="95" t="n">
        <f aca="false">D15*100/D14</f>
        <v>115.130695175193</v>
      </c>
      <c r="F15" s="94" t="n">
        <v>50742</v>
      </c>
      <c r="G15" s="95" t="n">
        <f aca="false">F15*100/F14</f>
        <v>110.133917912877</v>
      </c>
      <c r="H15" s="96" t="n">
        <v>245820</v>
      </c>
      <c r="I15" s="95" t="n">
        <f aca="false">H15*100/H14</f>
        <v>127.007910223357</v>
      </c>
    </row>
    <row r="16" customFormat="false" ht="17.1" hidden="false" customHeight="true" outlineLevel="0" collapsed="false">
      <c r="A16" s="53" t="n">
        <v>1993</v>
      </c>
      <c r="B16" s="94" t="n">
        <v>297058</v>
      </c>
      <c r="C16" s="95" t="n">
        <f aca="false">B16*100/B15</f>
        <v>123.676256297098</v>
      </c>
      <c r="D16" s="96" t="n">
        <v>100649</v>
      </c>
      <c r="E16" s="95" t="n">
        <f aca="false">D16*100/D15</f>
        <v>122.329448083912</v>
      </c>
      <c r="F16" s="94" t="n">
        <v>58312</v>
      </c>
      <c r="G16" s="95" t="n">
        <f aca="false">F16*100/F15</f>
        <v>114.918607859367</v>
      </c>
      <c r="H16" s="96" t="n">
        <v>322239</v>
      </c>
      <c r="I16" s="95" t="n">
        <f aca="false">H16*100/H15</f>
        <v>131.087381010495</v>
      </c>
    </row>
    <row r="17" customFormat="false" ht="17.1" hidden="false" customHeight="true" outlineLevel="0" collapsed="false">
      <c r="A17" s="53" t="n">
        <v>1994</v>
      </c>
      <c r="B17" s="94" t="n">
        <v>433974</v>
      </c>
      <c r="C17" s="95" t="n">
        <f aca="false">B17*100/B16</f>
        <v>146.090662429559</v>
      </c>
      <c r="D17" s="96" t="n">
        <v>149682</v>
      </c>
      <c r="E17" s="95" t="n">
        <f aca="false">D17*100/D16</f>
        <v>148.716827787658</v>
      </c>
      <c r="F17" s="94" t="n">
        <v>90257</v>
      </c>
      <c r="G17" s="95" t="n">
        <f aca="false">F17*100/F16</f>
        <v>154.782892029085</v>
      </c>
      <c r="H17" s="96" t="n">
        <v>511364</v>
      </c>
      <c r="I17" s="95" t="n">
        <f aca="false">H17*100/H16</f>
        <v>158.690909542296</v>
      </c>
    </row>
    <row r="18" customFormat="false" ht="17.1" hidden="false" customHeight="true" outlineLevel="0" collapsed="false">
      <c r="A18" s="53" t="n">
        <v>1995</v>
      </c>
      <c r="B18" s="94" t="n">
        <v>506194</v>
      </c>
      <c r="C18" s="95" t="n">
        <f aca="false">B18*100/B17</f>
        <v>116.641549954606</v>
      </c>
      <c r="D18" s="96" t="n">
        <v>180495</v>
      </c>
      <c r="E18" s="95" t="n">
        <f aca="false">D18*100/D17</f>
        <v>120.585641560107</v>
      </c>
      <c r="F18" s="94" t="n">
        <v>111917</v>
      </c>
      <c r="G18" s="95" t="n">
        <f aca="false">F18*100/F17</f>
        <v>123.998138648526</v>
      </c>
      <c r="H18" s="96" t="n">
        <v>586596</v>
      </c>
      <c r="I18" s="95" t="n">
        <f aca="false">H18*100/H17</f>
        <v>114.712025093671</v>
      </c>
    </row>
    <row r="19" customFormat="false" ht="17.1" hidden="false" customHeight="true" outlineLevel="0" collapsed="false">
      <c r="A19" s="53"/>
      <c r="B19" s="94"/>
      <c r="C19" s="95"/>
      <c r="D19" s="96"/>
      <c r="E19" s="95"/>
      <c r="F19" s="94"/>
      <c r="G19" s="95"/>
      <c r="H19" s="96"/>
      <c r="I19" s="95"/>
    </row>
    <row r="20" customFormat="false" ht="17.1" hidden="false" customHeight="true" outlineLevel="0" collapsed="false">
      <c r="A20" s="53" t="n">
        <v>1996</v>
      </c>
      <c r="B20" s="94" t="n">
        <v>539414</v>
      </c>
      <c r="C20" s="95" t="n">
        <f aca="false">B20*100/B18</f>
        <v>106.56270125683</v>
      </c>
      <c r="D20" s="96" t="n">
        <v>221417</v>
      </c>
      <c r="E20" s="95" t="n">
        <f aca="false">D20*100/D18</f>
        <v>122.67209617995</v>
      </c>
      <c r="F20" s="94" t="n">
        <v>162020</v>
      </c>
      <c r="G20" s="95" t="n">
        <f aca="false">F20*100/F18</f>
        <v>144.767997712591</v>
      </c>
      <c r="H20" s="96" t="n">
        <v>700137</v>
      </c>
      <c r="I20" s="95" t="n">
        <f aca="false">H20*100/H18</f>
        <v>119.355911052922</v>
      </c>
    </row>
    <row r="21" customFormat="false" ht="17.1" hidden="false" customHeight="true" outlineLevel="0" collapsed="false">
      <c r="A21" s="53" t="n">
        <v>1997</v>
      </c>
      <c r="B21" s="94" t="n">
        <v>532436</v>
      </c>
      <c r="C21" s="95" t="n">
        <f aca="false">B21*100/B20</f>
        <v>98.7063739539574</v>
      </c>
      <c r="D21" s="96" t="n">
        <v>257211</v>
      </c>
      <c r="E21" s="95" t="n">
        <f aca="false">D21*100/D20</f>
        <v>116.165877055511</v>
      </c>
      <c r="F21" s="94" t="n">
        <v>178191</v>
      </c>
      <c r="G21" s="95" t="n">
        <f aca="false">F21*100/F20</f>
        <v>109.980866559684</v>
      </c>
      <c r="H21" s="96" t="n">
        <v>820917</v>
      </c>
      <c r="I21" s="95" t="n">
        <f aca="false">H21*100/H20</f>
        <v>117.250909464862</v>
      </c>
    </row>
    <row r="22" customFormat="false" ht="17.1" hidden="false" customHeight="true" outlineLevel="0" collapsed="false">
      <c r="A22" s="53" t="n">
        <v>1998</v>
      </c>
      <c r="B22" s="94" t="n">
        <v>554011</v>
      </c>
      <c r="C22" s="95" t="n">
        <f aca="false">B22*100/B21</f>
        <v>104.052130209077</v>
      </c>
      <c r="D22" s="96" t="n">
        <v>272610</v>
      </c>
      <c r="E22" s="95" t="n">
        <f aca="false">D22*100/D21</f>
        <v>105.986913467931</v>
      </c>
      <c r="F22" s="94" t="n">
        <v>213952</v>
      </c>
      <c r="G22" s="95" t="n">
        <f aca="false">F22*100/F21</f>
        <v>120.068914816124</v>
      </c>
      <c r="H22" s="96" t="n">
        <v>901903</v>
      </c>
      <c r="I22" s="95" t="n">
        <f aca="false">H22*100/H21</f>
        <v>109.865309160366</v>
      </c>
    </row>
    <row r="23" customFormat="false" ht="17.1" hidden="false" customHeight="true" outlineLevel="0" collapsed="false">
      <c r="A23" s="53" t="n">
        <v>1999</v>
      </c>
      <c r="B23" s="94" t="n">
        <v>581427</v>
      </c>
      <c r="C23" s="95" t="n">
        <f aca="false">B23*100/B22</f>
        <v>104.948638203935</v>
      </c>
      <c r="D23" s="96" t="n">
        <v>289613</v>
      </c>
      <c r="E23" s="95" t="n">
        <f aca="false">D23*100/D22</f>
        <v>106.237115292909</v>
      </c>
      <c r="F23" s="94" t="n">
        <v>283371</v>
      </c>
      <c r="G23" s="95" t="n">
        <f aca="false">F23*100/F22</f>
        <v>132.446062668262</v>
      </c>
      <c r="H23" s="96" t="n">
        <v>998609</v>
      </c>
      <c r="I23" s="95" t="n">
        <f aca="false">H23*100/H22</f>
        <v>110.722439109306</v>
      </c>
    </row>
    <row r="24" customFormat="false" ht="17.1" hidden="false" customHeight="true" outlineLevel="0" collapsed="false">
      <c r="A24" s="53" t="n">
        <v>2000</v>
      </c>
      <c r="B24" s="94" t="n">
        <v>599292</v>
      </c>
      <c r="C24" s="95" t="n">
        <f aca="false">B24*100/B23</f>
        <v>103.072612726963</v>
      </c>
      <c r="D24" s="96" t="n">
        <v>303673</v>
      </c>
      <c r="E24" s="95" t="n">
        <f aca="false">D24*100/D23</f>
        <v>104.854754448177</v>
      </c>
      <c r="F24" s="94" t="n">
        <v>340272</v>
      </c>
      <c r="G24" s="95" t="n">
        <f aca="false">F24*100/F23</f>
        <v>120.080036418688</v>
      </c>
      <c r="H24" s="96" t="n">
        <v>1047616</v>
      </c>
      <c r="I24" s="95" t="n">
        <f aca="false">H24*100/H23</f>
        <v>104.90752636918</v>
      </c>
    </row>
    <row r="25" customFormat="false" ht="17.1" hidden="false" customHeight="true" outlineLevel="0" collapsed="false">
      <c r="A25" s="53"/>
      <c r="B25" s="94"/>
      <c r="C25" s="95"/>
      <c r="D25" s="96"/>
      <c r="E25" s="95"/>
      <c r="F25" s="94"/>
      <c r="G25" s="95"/>
      <c r="H25" s="96"/>
      <c r="I25" s="95"/>
    </row>
    <row r="26" customFormat="false" ht="17.1" hidden="false" customHeight="true" outlineLevel="0" collapsed="false">
      <c r="A26" s="53" t="n">
        <v>2001</v>
      </c>
      <c r="B26" s="94" t="n">
        <v>617856</v>
      </c>
      <c r="C26" s="95" t="n">
        <f aca="false">B26*100/B24</f>
        <v>103.097655233175</v>
      </c>
      <c r="D26" s="96" t="n">
        <v>317428</v>
      </c>
      <c r="E26" s="95" t="n">
        <f aca="false">D26*100/D24</f>
        <v>104.529543291633</v>
      </c>
      <c r="F26" s="94" t="n">
        <v>416168</v>
      </c>
      <c r="G26" s="95" t="n">
        <f aca="false">F26*100/F24</f>
        <v>122.30450933371</v>
      </c>
      <c r="H26" s="96" t="n">
        <v>1779099</v>
      </c>
      <c r="I26" s="95" t="n">
        <f aca="false">H26*100/H24</f>
        <v>169.82358039587</v>
      </c>
    </row>
    <row r="27" customFormat="false" ht="17.1" hidden="false" customHeight="true" outlineLevel="0" collapsed="false">
      <c r="A27" s="53" t="n">
        <v>2002</v>
      </c>
      <c r="B27" s="94" t="n">
        <v>642280</v>
      </c>
      <c r="C27" s="95" t="n">
        <f aca="false">B27*100/B26</f>
        <v>103.953024652994</v>
      </c>
      <c r="D27" s="96" t="n">
        <v>327911</v>
      </c>
      <c r="E27" s="95" t="n">
        <f aca="false">D27*100/D26</f>
        <v>103.302481192585</v>
      </c>
      <c r="F27" s="94" t="n">
        <v>513681</v>
      </c>
      <c r="G27" s="95" t="n">
        <f aca="false">F27*100/F26</f>
        <v>123.431162415178</v>
      </c>
      <c r="H27" s="96" t="n">
        <v>1860564</v>
      </c>
      <c r="I27" s="95" t="n">
        <f aca="false">H27*100/H26</f>
        <v>104.579003192065</v>
      </c>
    </row>
    <row r="28" customFormat="false" ht="17.1" hidden="false" customHeight="true" outlineLevel="0" collapsed="false">
      <c r="A28" s="53" t="n">
        <v>2003</v>
      </c>
      <c r="B28" s="94" t="n">
        <v>700732</v>
      </c>
      <c r="C28" s="95" t="n">
        <f aca="false">B28*100/B27</f>
        <v>109.100703742916</v>
      </c>
      <c r="D28" s="96" t="n">
        <v>348561</v>
      </c>
      <c r="E28" s="95" t="n">
        <f aca="false">D28*100/D27</f>
        <v>106.297440464028</v>
      </c>
      <c r="F28" s="94" t="n">
        <v>703173</v>
      </c>
      <c r="G28" s="95" t="n">
        <f aca="false">F28*100/F27</f>
        <v>136.889042031923</v>
      </c>
      <c r="H28" s="96" t="n">
        <v>2091558</v>
      </c>
      <c r="I28" s="95" t="n">
        <f aca="false">H28*100/H27</f>
        <v>112.415267628526</v>
      </c>
    </row>
    <row r="29" customFormat="false" ht="17.1" hidden="false" customHeight="true" outlineLevel="0" collapsed="false">
      <c r="A29" s="53" t="n">
        <v>2004</v>
      </c>
      <c r="B29" s="69" t="n">
        <v>756445</v>
      </c>
      <c r="C29" s="66" t="n">
        <f aca="false">B29*100/B28</f>
        <v>107.950685854221</v>
      </c>
      <c r="D29" s="92" t="n">
        <v>348910</v>
      </c>
      <c r="E29" s="66" t="n">
        <f aca="false">D29*100/D28</f>
        <v>100.100125946391</v>
      </c>
      <c r="F29" s="65" t="n">
        <v>942923</v>
      </c>
      <c r="G29" s="66" t="n">
        <f aca="false">F29*100/F28</f>
        <v>134.095450195044</v>
      </c>
      <c r="H29" s="92" t="n">
        <v>2075262</v>
      </c>
      <c r="I29" s="66" t="n">
        <f aca="false">H29*100/H28</f>
        <v>99.2208678889134</v>
      </c>
    </row>
    <row r="30" customFormat="false" ht="17.1" hidden="false" customHeight="true" outlineLevel="0" collapsed="false">
      <c r="A30" s="70" t="n">
        <v>2005</v>
      </c>
      <c r="B30" s="71" t="n">
        <v>807310</v>
      </c>
      <c r="C30" s="66" t="n">
        <v>106.7</v>
      </c>
      <c r="D30" s="92" t="n">
        <v>366146</v>
      </c>
      <c r="E30" s="66" t="n">
        <v>104.9</v>
      </c>
      <c r="F30" s="65" t="n">
        <v>1173889</v>
      </c>
      <c r="G30" s="66" t="n">
        <v>124.5</v>
      </c>
      <c r="H30" s="92" t="n">
        <v>2110077</v>
      </c>
      <c r="I30" s="66" t="n">
        <f aca="false">H30*100/H29</f>
        <v>101.677619500574</v>
      </c>
    </row>
    <row r="31" customFormat="false" ht="17.1" hidden="false" customHeight="true" outlineLevel="0" collapsed="false">
      <c r="A31" s="70"/>
      <c r="B31" s="73"/>
      <c r="C31" s="66"/>
      <c r="D31" s="92"/>
      <c r="E31" s="66"/>
      <c r="F31" s="65"/>
      <c r="G31" s="66"/>
      <c r="H31" s="92"/>
      <c r="I31" s="66"/>
    </row>
    <row r="32" customFormat="false" ht="17.1" hidden="false" customHeight="true" outlineLevel="0" collapsed="false">
      <c r="A32" s="70" t="n">
        <v>2006</v>
      </c>
      <c r="B32" s="73" t="n">
        <v>836881</v>
      </c>
      <c r="C32" s="66" t="n">
        <v>103.7</v>
      </c>
      <c r="D32" s="97" t="n">
        <v>393446</v>
      </c>
      <c r="E32" s="66" t="n">
        <v>107.5</v>
      </c>
      <c r="F32" s="73" t="n">
        <v>1375508</v>
      </c>
      <c r="G32" s="66" t="n">
        <v>117.2</v>
      </c>
      <c r="H32" s="97" t="n">
        <v>2237708</v>
      </c>
      <c r="I32" s="66" t="n">
        <v>106</v>
      </c>
    </row>
    <row r="33" customFormat="false" ht="17.1" hidden="false" customHeight="true" outlineLevel="0" collapsed="false">
      <c r="A33" s="70" t="n">
        <v>2007</v>
      </c>
      <c r="B33" s="73" t="n">
        <v>490836</v>
      </c>
      <c r="C33" s="66" t="n">
        <v>58.6</v>
      </c>
      <c r="D33" s="97" t="n">
        <v>334880</v>
      </c>
      <c r="E33" s="66" t="n">
        <v>85.1</v>
      </c>
      <c r="F33" s="73" t="n">
        <v>1497181</v>
      </c>
      <c r="G33" s="66" t="n">
        <v>108.8</v>
      </c>
      <c r="H33" s="97" t="n">
        <v>2224256</v>
      </c>
      <c r="I33" s="66" t="n">
        <v>99.4</v>
      </c>
    </row>
    <row r="34" customFormat="false" ht="17.1" hidden="false" customHeight="true" outlineLevel="0" collapsed="false">
      <c r="A34" s="98" t="n">
        <v>2008</v>
      </c>
      <c r="B34" s="99" t="n">
        <v>543961</v>
      </c>
      <c r="C34" s="100" t="n">
        <v>110.8</v>
      </c>
      <c r="D34" s="101" t="n">
        <v>305978</v>
      </c>
      <c r="E34" s="100" t="n">
        <v>91.4</v>
      </c>
      <c r="F34" s="101" t="n">
        <v>1606724</v>
      </c>
      <c r="G34" s="100" t="n">
        <v>107.3</v>
      </c>
      <c r="H34" s="101" t="n">
        <v>2295361</v>
      </c>
      <c r="I34" s="100" t="n">
        <v>103.2</v>
      </c>
    </row>
    <row r="35" customFormat="false" ht="17.1" hidden="false" customHeight="true" outlineLevel="0" collapsed="false">
      <c r="A35" s="98" t="n">
        <v>2009</v>
      </c>
      <c r="B35" s="99" t="n">
        <v>635269</v>
      </c>
      <c r="C35" s="100" t="n">
        <f aca="false">B35/B34*100</f>
        <v>116.785762214571</v>
      </c>
      <c r="D35" s="101" t="n">
        <v>318298</v>
      </c>
      <c r="E35" s="100" t="n">
        <f aca="false">D35/D34*100</f>
        <v>104.02643327298</v>
      </c>
      <c r="F35" s="101" t="n">
        <v>1747113</v>
      </c>
      <c r="G35" s="100" t="n">
        <f aca="false">F35/F34*100</f>
        <v>108.737592766399</v>
      </c>
      <c r="H35" s="101" t="n">
        <v>2347305</v>
      </c>
      <c r="I35" s="100" t="n">
        <f aca="false">H35/H34*100</f>
        <v>102.26299915351</v>
      </c>
    </row>
    <row r="36" customFormat="false" ht="17.1" hidden="false" customHeight="true" outlineLevel="0" collapsed="false">
      <c r="A36" s="98" t="n">
        <v>2010</v>
      </c>
      <c r="B36" s="99" t="n">
        <v>672030</v>
      </c>
      <c r="C36" s="100" t="n">
        <v>105.786682491984</v>
      </c>
      <c r="D36" s="101" t="n">
        <v>323081</v>
      </c>
      <c r="E36" s="100" t="n">
        <v>101.502679878604</v>
      </c>
      <c r="F36" s="101" t="n">
        <v>1750341</v>
      </c>
      <c r="G36" s="100" t="n">
        <v>100.2</v>
      </c>
      <c r="H36" s="101" t="n">
        <v>2343877</v>
      </c>
      <c r="I36" s="100" t="n">
        <v>99.8539601798658</v>
      </c>
    </row>
    <row r="37" customFormat="false" ht="17.1" hidden="false" customHeight="true" outlineLevel="0" collapsed="false">
      <c r="A37" s="98"/>
      <c r="B37" s="99"/>
      <c r="C37" s="100"/>
      <c r="D37" s="102"/>
      <c r="E37" s="100"/>
      <c r="F37" s="102"/>
      <c r="G37" s="100"/>
      <c r="H37" s="102"/>
      <c r="I37" s="100"/>
    </row>
    <row r="38" customFormat="false" ht="17.1" hidden="false" customHeight="true" outlineLevel="0" collapsed="false">
      <c r="A38" s="98" t="n">
        <v>2011</v>
      </c>
      <c r="B38" s="101" t="n">
        <v>700150</v>
      </c>
      <c r="C38" s="100" t="n">
        <v>104.2</v>
      </c>
      <c r="D38" s="101" t="n">
        <v>337677</v>
      </c>
      <c r="E38" s="100" t="n">
        <v>104.5</v>
      </c>
      <c r="F38" s="101" t="n">
        <v>1816206</v>
      </c>
      <c r="G38" s="100" t="n">
        <v>103.8</v>
      </c>
      <c r="H38" s="101" t="n">
        <v>2395455</v>
      </c>
      <c r="I38" s="103" t="n">
        <v>102.2</v>
      </c>
    </row>
    <row r="39" customFormat="false" ht="17.1" hidden="false" customHeight="true" outlineLevel="0" collapsed="false">
      <c r="A39" s="98" t="n">
        <v>2012</v>
      </c>
      <c r="B39" s="101" t="n">
        <v>713980</v>
      </c>
      <c r="C39" s="100" t="n">
        <v>102</v>
      </c>
      <c r="D39" s="101" t="n">
        <v>338015</v>
      </c>
      <c r="E39" s="100" t="n">
        <v>100.1</v>
      </c>
      <c r="F39" s="101" t="n">
        <v>1843914</v>
      </c>
      <c r="G39" s="100" t="n">
        <v>101.5</v>
      </c>
      <c r="H39" s="101" t="n">
        <v>2438693</v>
      </c>
      <c r="I39" s="103" t="n">
        <v>101.805001555028</v>
      </c>
    </row>
    <row r="40" customFormat="false" ht="17.25" hidden="false" customHeight="true" outlineLevel="0" collapsed="false">
      <c r="A40" s="104" t="n">
        <v>2013</v>
      </c>
      <c r="B40" s="105" t="n">
        <v>730943</v>
      </c>
      <c r="C40" s="103" t="n">
        <f aca="false">B40/B39*100</f>
        <v>102.375836858175</v>
      </c>
      <c r="D40" s="105" t="n">
        <v>348155</v>
      </c>
      <c r="E40" s="103" t="n">
        <f aca="false">D40/D39*100</f>
        <v>102.999866869813</v>
      </c>
      <c r="F40" s="105" t="n">
        <v>1827699</v>
      </c>
      <c r="G40" s="103" t="n">
        <f aca="false">F40/F39*100</f>
        <v>99.1206205929344</v>
      </c>
      <c r="H40" s="105" t="n">
        <v>2579068</v>
      </c>
      <c r="I40" s="103" t="n">
        <v>105.8</v>
      </c>
    </row>
    <row r="41" customFormat="false" ht="14.25" hidden="false" customHeight="false" outlineLevel="0" collapsed="false">
      <c r="A41" s="106" t="n">
        <v>2014</v>
      </c>
      <c r="B41" s="107" t="n">
        <v>756964</v>
      </c>
      <c r="C41" s="108" t="n">
        <f aca="false">B41/B40*100</f>
        <v>103.559921909096</v>
      </c>
      <c r="D41" s="107" t="n">
        <v>369463</v>
      </c>
      <c r="E41" s="108" t="n">
        <f aca="false">D41/D40*100</f>
        <v>106.120262526748</v>
      </c>
      <c r="F41" s="107" t="n">
        <v>1903868</v>
      </c>
      <c r="G41" s="108" t="n">
        <f aca="false">F41/F40*100</f>
        <v>104.167480531532</v>
      </c>
      <c r="H41" s="107" t="n">
        <v>2667683</v>
      </c>
      <c r="I41" s="109" t="n">
        <v>103.4</v>
      </c>
    </row>
  </sheetData>
  <mergeCells count="3">
    <mergeCell ref="A1:I1"/>
    <mergeCell ref="D2:F2"/>
    <mergeCell ref="H2:I2"/>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3828125" defaultRowHeight="14.25" zeroHeight="false" outlineLevelRow="0" outlineLevelCol="0"/>
  <cols>
    <col collapsed="false" customWidth="true" hidden="false" outlineLevel="0" max="1" min="1" style="2" width="18.18"/>
    <col collapsed="false" customWidth="true" hidden="false" outlineLevel="0" max="2" min="2" style="2" width="7.32"/>
    <col collapsed="false" customWidth="true" hidden="false" outlineLevel="0" max="3" min="3" style="2" width="8.21"/>
    <col collapsed="false" customWidth="true" hidden="false" outlineLevel="0" max="4" min="4" style="2" width="9.53"/>
    <col collapsed="false" customWidth="true" hidden="false" outlineLevel="0" max="5" min="5" style="2" width="7.62"/>
    <col collapsed="false" customWidth="true" hidden="false" outlineLevel="0" max="6" min="6" style="2" width="7.76"/>
    <col collapsed="false" customWidth="true" hidden="false" outlineLevel="0" max="7" min="7" style="2" width="7.62"/>
    <col collapsed="false" customWidth="true" hidden="false" outlineLevel="0" max="8" min="8" style="2" width="8.35"/>
    <col collapsed="false" customWidth="true" hidden="false" outlineLevel="0" max="9" min="9" style="2" width="9.09"/>
    <col collapsed="false" customWidth="true" hidden="false" outlineLevel="0" max="10" min="10" style="2" width="9.96"/>
  </cols>
  <sheetData>
    <row r="1" customFormat="false" ht="27" hidden="false" customHeight="true" outlineLevel="0" collapsed="false">
      <c r="A1" s="110" t="s">
        <v>288</v>
      </c>
      <c r="B1" s="110"/>
      <c r="C1" s="110"/>
      <c r="D1" s="110"/>
      <c r="E1" s="110"/>
      <c r="F1" s="110"/>
      <c r="G1" s="110"/>
      <c r="H1" s="110"/>
      <c r="I1" s="110"/>
      <c r="J1" s="110"/>
    </row>
    <row r="2" customFormat="false" ht="15.75" hidden="false" customHeight="false" outlineLevel="0" collapsed="false">
      <c r="D2" s="111"/>
      <c r="E2" s="112" t="s">
        <v>289</v>
      </c>
      <c r="J2" s="113" t="s">
        <v>290</v>
      </c>
    </row>
    <row r="3" customFormat="false" ht="22.5" hidden="false" customHeight="true" outlineLevel="0" collapsed="false">
      <c r="A3" s="114" t="s">
        <v>291</v>
      </c>
      <c r="B3" s="115" t="s">
        <v>292</v>
      </c>
      <c r="C3" s="116"/>
      <c r="D3" s="117" t="s">
        <v>293</v>
      </c>
      <c r="E3" s="117" t="s">
        <v>294</v>
      </c>
      <c r="F3" s="117" t="s">
        <v>295</v>
      </c>
      <c r="G3" s="117" t="s">
        <v>296</v>
      </c>
      <c r="H3" s="117" t="s">
        <v>297</v>
      </c>
      <c r="I3" s="118" t="s">
        <v>298</v>
      </c>
      <c r="J3" s="115" t="s">
        <v>299</v>
      </c>
    </row>
    <row r="4" customFormat="false" ht="18" hidden="false" customHeight="true" outlineLevel="0" collapsed="false">
      <c r="A4" s="119" t="s">
        <v>300</v>
      </c>
      <c r="B4" s="120" t="s">
        <v>301</v>
      </c>
      <c r="C4" s="121" t="s">
        <v>302</v>
      </c>
      <c r="D4" s="122" t="s">
        <v>303</v>
      </c>
      <c r="E4" s="122" t="s">
        <v>304</v>
      </c>
      <c r="F4" s="122" t="s">
        <v>305</v>
      </c>
      <c r="G4" s="122" t="s">
        <v>306</v>
      </c>
      <c r="H4" s="122" t="s">
        <v>307</v>
      </c>
      <c r="I4" s="123" t="s">
        <v>308</v>
      </c>
      <c r="J4" s="124" t="s">
        <v>309</v>
      </c>
    </row>
    <row r="5" customFormat="false" ht="26.25" hidden="false" customHeight="true" outlineLevel="0" collapsed="false">
      <c r="A5" s="125" t="s">
        <v>310</v>
      </c>
      <c r="B5" s="126" t="n">
        <v>177</v>
      </c>
      <c r="C5" s="127" t="n">
        <v>130</v>
      </c>
      <c r="D5" s="127" t="n">
        <v>5049</v>
      </c>
      <c r="E5" s="127" t="n">
        <v>4848</v>
      </c>
      <c r="F5" s="127" t="n">
        <v>4152</v>
      </c>
      <c r="G5" s="127" t="n">
        <v>5026</v>
      </c>
      <c r="H5" s="127" t="n">
        <v>3729</v>
      </c>
      <c r="I5" s="127" t="n">
        <v>1627034</v>
      </c>
      <c r="J5" s="127" t="n">
        <v>5474219</v>
      </c>
    </row>
    <row r="6" customFormat="false" ht="26.25" hidden="false" customHeight="true" outlineLevel="0" collapsed="false">
      <c r="A6" s="128" t="s">
        <v>311</v>
      </c>
      <c r="B6" s="129" t="n">
        <v>17</v>
      </c>
      <c r="C6" s="75" t="n">
        <v>10</v>
      </c>
      <c r="D6" s="75" t="n">
        <v>458</v>
      </c>
      <c r="E6" s="75" t="n">
        <v>421</v>
      </c>
      <c r="F6" s="75" t="n">
        <v>458</v>
      </c>
      <c r="G6" s="75" t="n">
        <v>458</v>
      </c>
      <c r="H6" s="75" t="n">
        <v>416</v>
      </c>
      <c r="I6" s="75" t="n">
        <v>155697</v>
      </c>
      <c r="J6" s="75" t="n">
        <v>536885</v>
      </c>
    </row>
    <row r="7" customFormat="false" ht="26.25" hidden="false" customHeight="true" outlineLevel="0" collapsed="false">
      <c r="A7" s="128" t="s">
        <v>312</v>
      </c>
      <c r="B7" s="129" t="n">
        <v>25</v>
      </c>
      <c r="C7" s="75" t="n">
        <v>13</v>
      </c>
      <c r="D7" s="75" t="n">
        <v>622</v>
      </c>
      <c r="E7" s="75" t="n">
        <v>622</v>
      </c>
      <c r="F7" s="75" t="n">
        <v>622</v>
      </c>
      <c r="G7" s="75" t="n">
        <v>622</v>
      </c>
      <c r="H7" s="75" t="n">
        <v>622</v>
      </c>
      <c r="I7" s="75" t="n">
        <v>201138</v>
      </c>
      <c r="J7" s="75" t="n">
        <v>686684</v>
      </c>
    </row>
    <row r="8" customFormat="false" ht="26.25" hidden="false" customHeight="true" outlineLevel="0" collapsed="false">
      <c r="A8" s="128" t="s">
        <v>313</v>
      </c>
      <c r="B8" s="129" t="n">
        <v>10</v>
      </c>
      <c r="C8" s="75" t="n">
        <v>10</v>
      </c>
      <c r="D8" s="75" t="n">
        <v>504</v>
      </c>
      <c r="E8" s="75" t="n">
        <v>487</v>
      </c>
      <c r="F8" s="75" t="n">
        <v>341</v>
      </c>
      <c r="G8" s="75" t="n">
        <v>504</v>
      </c>
      <c r="H8" s="75" t="n">
        <v>460</v>
      </c>
      <c r="I8" s="75" t="n">
        <v>150636</v>
      </c>
      <c r="J8" s="75" t="n">
        <v>507824</v>
      </c>
    </row>
    <row r="9" customFormat="false" ht="26.25" hidden="false" customHeight="true" outlineLevel="0" collapsed="false">
      <c r="A9" s="128" t="s">
        <v>314</v>
      </c>
      <c r="B9" s="129" t="n">
        <v>16</v>
      </c>
      <c r="C9" s="75" t="n">
        <v>16</v>
      </c>
      <c r="D9" s="75" t="n">
        <v>589</v>
      </c>
      <c r="E9" s="75" t="n">
        <v>589</v>
      </c>
      <c r="F9" s="75" t="n">
        <v>457</v>
      </c>
      <c r="G9" s="75" t="n">
        <v>589</v>
      </c>
      <c r="H9" s="75" t="n">
        <v>17</v>
      </c>
      <c r="I9" s="75" t="n">
        <v>154650</v>
      </c>
      <c r="J9" s="75" t="n">
        <v>530271</v>
      </c>
    </row>
    <row r="10" customFormat="false" ht="26.25" hidden="false" customHeight="true" outlineLevel="0" collapsed="false">
      <c r="A10" s="128" t="s">
        <v>315</v>
      </c>
      <c r="B10" s="129" t="n">
        <v>13</v>
      </c>
      <c r="C10" s="75" t="n">
        <v>10</v>
      </c>
      <c r="D10" s="75" t="n">
        <v>473</v>
      </c>
      <c r="E10" s="75" t="n">
        <v>473</v>
      </c>
      <c r="F10" s="75" t="n">
        <v>408</v>
      </c>
      <c r="G10" s="75" t="n">
        <v>453</v>
      </c>
      <c r="H10" s="75" t="n">
        <v>265</v>
      </c>
      <c r="I10" s="75" t="n">
        <v>128095</v>
      </c>
      <c r="J10" s="75" t="n">
        <v>380364</v>
      </c>
    </row>
    <row r="11" customFormat="false" ht="26.25" hidden="false" customHeight="true" outlineLevel="0" collapsed="false">
      <c r="A11" s="128" t="s">
        <v>316</v>
      </c>
      <c r="B11" s="129" t="n">
        <v>17</v>
      </c>
      <c r="C11" s="75" t="n">
        <v>9</v>
      </c>
      <c r="D11" s="75" t="n">
        <v>417</v>
      </c>
      <c r="E11" s="75" t="n">
        <v>274</v>
      </c>
      <c r="F11" s="75" t="n">
        <v>417</v>
      </c>
      <c r="G11" s="75" t="n">
        <v>417</v>
      </c>
      <c r="H11" s="75" t="n">
        <v>292</v>
      </c>
      <c r="I11" s="75" t="n">
        <v>100188</v>
      </c>
      <c r="J11" s="75" t="n">
        <v>344957</v>
      </c>
    </row>
    <row r="12" customFormat="false" ht="26.25" hidden="false" customHeight="true" outlineLevel="0" collapsed="false">
      <c r="A12" s="128" t="s">
        <v>317</v>
      </c>
      <c r="B12" s="129" t="n">
        <v>20</v>
      </c>
      <c r="C12" s="75" t="n">
        <v>14</v>
      </c>
      <c r="D12" s="75" t="n">
        <v>420</v>
      </c>
      <c r="E12" s="75" t="n">
        <v>420</v>
      </c>
      <c r="F12" s="75" t="n">
        <v>253</v>
      </c>
      <c r="G12" s="75" t="n">
        <v>420</v>
      </c>
      <c r="H12" s="75" t="n">
        <v>420</v>
      </c>
      <c r="I12" s="75" t="n">
        <v>163194</v>
      </c>
      <c r="J12" s="75" t="n">
        <v>581388</v>
      </c>
    </row>
    <row r="13" customFormat="false" ht="26.25" hidden="false" customHeight="true" outlineLevel="0" collapsed="false">
      <c r="A13" s="128" t="s">
        <v>318</v>
      </c>
      <c r="B13" s="129" t="n">
        <v>59</v>
      </c>
      <c r="C13" s="75" t="n">
        <v>48</v>
      </c>
      <c r="D13" s="75" t="n">
        <v>1566</v>
      </c>
      <c r="E13" s="75" t="n">
        <v>1562</v>
      </c>
      <c r="F13" s="75" t="n">
        <v>1196</v>
      </c>
      <c r="G13" s="75" t="n">
        <v>1563</v>
      </c>
      <c r="H13" s="75" t="n">
        <v>1237</v>
      </c>
      <c r="I13" s="75" t="n">
        <v>573436</v>
      </c>
      <c r="J13" s="75" t="n">
        <v>1905846</v>
      </c>
    </row>
    <row r="14" customFormat="false" ht="26.25" hidden="false" customHeight="true" outlineLevel="0" collapsed="false">
      <c r="A14" s="130" t="s">
        <v>319</v>
      </c>
      <c r="B14" s="129" t="n">
        <v>5</v>
      </c>
      <c r="C14" s="75" t="n">
        <v>5</v>
      </c>
      <c r="D14" s="75" t="n">
        <v>109</v>
      </c>
      <c r="E14" s="75" t="n">
        <v>109</v>
      </c>
      <c r="F14" s="75" t="n">
        <v>109</v>
      </c>
      <c r="G14" s="75" t="n">
        <v>109</v>
      </c>
      <c r="H14" s="75" t="n">
        <v>109</v>
      </c>
      <c r="I14" s="75" t="n">
        <v>49277</v>
      </c>
      <c r="J14" s="75" t="n">
        <v>152707</v>
      </c>
    </row>
    <row r="15" customFormat="false" ht="26.25" hidden="false" customHeight="true" outlineLevel="0" collapsed="false">
      <c r="A15" s="128" t="s">
        <v>320</v>
      </c>
      <c r="B15" s="129" t="n">
        <v>15</v>
      </c>
      <c r="C15" s="75" t="n">
        <v>12</v>
      </c>
      <c r="D15" s="75" t="n">
        <v>444</v>
      </c>
      <c r="E15" s="75" t="n">
        <v>444</v>
      </c>
      <c r="F15" s="75" t="n">
        <v>262</v>
      </c>
      <c r="G15" s="75" t="n">
        <v>444</v>
      </c>
      <c r="H15" s="75" t="n">
        <v>316</v>
      </c>
      <c r="I15" s="75" t="n">
        <v>125947</v>
      </c>
      <c r="J15" s="75" t="n">
        <v>456828</v>
      </c>
    </row>
    <row r="16" customFormat="false" ht="26.25" hidden="false" customHeight="true" outlineLevel="0" collapsed="false">
      <c r="A16" s="128" t="s">
        <v>321</v>
      </c>
      <c r="B16" s="129" t="n">
        <v>20</v>
      </c>
      <c r="C16" s="75" t="n">
        <v>17</v>
      </c>
      <c r="D16" s="75" t="n">
        <v>480</v>
      </c>
      <c r="E16" s="75" t="n">
        <v>480</v>
      </c>
      <c r="F16" s="75" t="n">
        <v>344</v>
      </c>
      <c r="G16" s="75" t="n">
        <v>480</v>
      </c>
      <c r="H16" s="75" t="n">
        <v>442</v>
      </c>
      <c r="I16" s="75" t="n">
        <v>182849</v>
      </c>
      <c r="J16" s="75" t="n">
        <v>622746</v>
      </c>
    </row>
    <row r="17" customFormat="false" ht="26.25" hidden="false" customHeight="true" outlineLevel="0" collapsed="false">
      <c r="A17" s="128" t="s">
        <v>322</v>
      </c>
      <c r="B17" s="129" t="n">
        <v>2</v>
      </c>
      <c r="C17" s="75" t="n">
        <v>1</v>
      </c>
      <c r="D17" s="75" t="n">
        <v>56</v>
      </c>
      <c r="E17" s="75" t="n">
        <v>56</v>
      </c>
      <c r="F17" s="75" t="n">
        <v>56</v>
      </c>
      <c r="G17" s="75" t="n">
        <v>56</v>
      </c>
      <c r="H17" s="75" t="n">
        <v>24</v>
      </c>
      <c r="I17" s="75" t="n">
        <v>20844</v>
      </c>
      <c r="J17" s="75" t="n">
        <v>61733</v>
      </c>
    </row>
    <row r="18" customFormat="false" ht="26.25" hidden="false" customHeight="true" outlineLevel="0" collapsed="false">
      <c r="A18" s="128" t="s">
        <v>323</v>
      </c>
      <c r="B18" s="129" t="n">
        <v>2</v>
      </c>
      <c r="C18" s="75" t="n">
        <v>1</v>
      </c>
      <c r="D18" s="75" t="n">
        <v>71</v>
      </c>
      <c r="E18" s="75" t="n">
        <v>71</v>
      </c>
      <c r="F18" s="75" t="n">
        <v>71</v>
      </c>
      <c r="G18" s="75" t="n">
        <v>71</v>
      </c>
      <c r="H18" s="75" t="n">
        <v>47</v>
      </c>
      <c r="I18" s="75" t="n">
        <v>35321</v>
      </c>
      <c r="J18" s="75" t="n">
        <v>117788</v>
      </c>
    </row>
    <row r="19" customFormat="false" ht="26.25" hidden="false" customHeight="true" outlineLevel="0" collapsed="false">
      <c r="A19" s="128" t="s">
        <v>324</v>
      </c>
      <c r="B19" s="129" t="n">
        <v>5</v>
      </c>
      <c r="C19" s="75" t="n">
        <v>2</v>
      </c>
      <c r="D19" s="75" t="n">
        <v>122</v>
      </c>
      <c r="E19" s="75" t="n">
        <v>122</v>
      </c>
      <c r="F19" s="75" t="n">
        <v>118</v>
      </c>
      <c r="G19" s="75" t="n">
        <v>122</v>
      </c>
      <c r="H19" s="75" t="n">
        <v>122</v>
      </c>
      <c r="I19" s="75" t="n">
        <v>42131</v>
      </c>
      <c r="J19" s="75" t="n">
        <v>129257</v>
      </c>
    </row>
    <row r="20" customFormat="false" ht="26.25" hidden="false" customHeight="true" outlineLevel="0" collapsed="false">
      <c r="A20" s="128" t="s">
        <v>325</v>
      </c>
      <c r="B20" s="129" t="n">
        <v>6</v>
      </c>
      <c r="C20" s="75" t="n">
        <v>6</v>
      </c>
      <c r="D20" s="75" t="n">
        <v>134</v>
      </c>
      <c r="E20" s="75" t="n">
        <v>134</v>
      </c>
      <c r="F20" s="75" t="n">
        <v>123</v>
      </c>
      <c r="G20" s="75" t="n">
        <v>134</v>
      </c>
      <c r="H20" s="75" t="n">
        <v>79</v>
      </c>
      <c r="I20" s="75" t="n">
        <v>58601</v>
      </c>
      <c r="J20" s="75" t="n">
        <v>175046</v>
      </c>
    </row>
    <row r="21" customFormat="false" ht="26.25" hidden="false" customHeight="true" outlineLevel="0" collapsed="false">
      <c r="A21" s="131" t="s">
        <v>326</v>
      </c>
      <c r="B21" s="129" t="n">
        <v>1</v>
      </c>
      <c r="C21" s="75" t="n">
        <v>1</v>
      </c>
      <c r="D21" s="75" t="n">
        <v>52</v>
      </c>
      <c r="E21" s="75" t="n">
        <v>48</v>
      </c>
      <c r="F21" s="75" t="n">
        <v>35</v>
      </c>
      <c r="G21" s="75" t="n">
        <v>49</v>
      </c>
      <c r="H21" s="75" t="n">
        <v>39</v>
      </c>
      <c r="I21" s="75" t="n">
        <v>25943</v>
      </c>
      <c r="J21" s="75" t="n">
        <v>82507</v>
      </c>
    </row>
    <row r="22" customFormat="false" ht="26.25" hidden="false" customHeight="true" outlineLevel="0" collapsed="false">
      <c r="A22" s="128" t="s">
        <v>327</v>
      </c>
      <c r="B22" s="129" t="n">
        <v>1</v>
      </c>
      <c r="C22" s="75" t="n">
        <v>1</v>
      </c>
      <c r="D22" s="75" t="n">
        <v>20</v>
      </c>
      <c r="E22" s="75" t="n">
        <v>20</v>
      </c>
      <c r="F22" s="75" t="n">
        <v>20</v>
      </c>
      <c r="G22" s="75" t="n">
        <v>20</v>
      </c>
      <c r="H22" s="75" t="n">
        <v>0</v>
      </c>
      <c r="I22" s="75" t="n">
        <v>8180</v>
      </c>
      <c r="J22" s="75" t="n">
        <v>28287</v>
      </c>
    </row>
    <row r="23" customFormat="false" ht="26.25" hidden="false" customHeight="true" outlineLevel="0" collapsed="false">
      <c r="A23" s="128" t="s">
        <v>328</v>
      </c>
      <c r="B23" s="129" t="n">
        <v>1</v>
      </c>
      <c r="C23" s="75" t="n">
        <v>1</v>
      </c>
      <c r="D23" s="75" t="n">
        <v>18</v>
      </c>
      <c r="E23" s="75" t="n">
        <v>18</v>
      </c>
      <c r="F23" s="75" t="n">
        <v>9</v>
      </c>
      <c r="G23" s="75" t="n">
        <v>18</v>
      </c>
      <c r="H23" s="75" t="n">
        <v>0</v>
      </c>
      <c r="I23" s="75" t="n">
        <v>7114</v>
      </c>
      <c r="J23" s="75" t="n">
        <v>25743</v>
      </c>
    </row>
    <row r="24" customFormat="false" ht="26.25" hidden="false" customHeight="true" outlineLevel="0" collapsed="false">
      <c r="A24" s="132" t="s">
        <v>329</v>
      </c>
      <c r="B24" s="133" t="n">
        <v>1</v>
      </c>
      <c r="C24" s="77" t="n">
        <v>1</v>
      </c>
      <c r="D24" s="77" t="n">
        <v>60</v>
      </c>
      <c r="E24" s="77" t="n">
        <v>60</v>
      </c>
      <c r="F24" s="77" t="n">
        <v>49</v>
      </c>
      <c r="G24" s="77" t="n">
        <v>60</v>
      </c>
      <c r="H24" s="77" t="n">
        <v>59</v>
      </c>
      <c r="I24" s="77" t="n">
        <v>17229</v>
      </c>
      <c r="J24" s="77" t="n">
        <v>53204</v>
      </c>
    </row>
    <row r="25" customFormat="false" ht="37.5" hidden="false" customHeight="true" outlineLevel="0" collapsed="false">
      <c r="A25" s="134" t="s">
        <v>330</v>
      </c>
      <c r="B25" s="134"/>
      <c r="C25" s="134"/>
      <c r="D25" s="134"/>
      <c r="E25" s="134"/>
      <c r="F25" s="134"/>
      <c r="G25" s="134"/>
      <c r="H25" s="134"/>
      <c r="I25" s="134"/>
      <c r="J25" s="134"/>
    </row>
  </sheetData>
  <mergeCells count="2">
    <mergeCell ref="A1:J1"/>
    <mergeCell ref="A25:J25"/>
  </mergeCells>
  <printOptions headings="false" gridLines="false" gridLinesSet="true" horizontalCentered="true" verticalCentered="false"/>
  <pageMargins left="0.550694444444445" right="0.550694444444445"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7" activeCellId="0" sqref="G17"/>
    </sheetView>
  </sheetViews>
  <sheetFormatPr defaultColWidth="9.3828125" defaultRowHeight="14.25" zeroHeight="false" outlineLevelRow="0" outlineLevelCol="0"/>
  <cols>
    <col collapsed="false" customWidth="true" hidden="false" outlineLevel="0" max="1" min="1" style="2" width="20.68"/>
    <col collapsed="false" customWidth="true" hidden="false" outlineLevel="0" max="2" min="2" style="2" width="9.96"/>
    <col collapsed="false" customWidth="true" hidden="false" outlineLevel="0" max="3" min="3" style="2" width="11.29"/>
    <col collapsed="false" customWidth="true" hidden="false" outlineLevel="0" max="4" min="4" style="2" width="10.26"/>
    <col collapsed="false" customWidth="true" hidden="false" outlineLevel="0" max="5" min="5" style="2" width="11.14"/>
    <col collapsed="false" customWidth="true" hidden="false" outlineLevel="0" max="6" min="6" style="2" width="10.56"/>
    <col collapsed="false" customWidth="true" hidden="false" outlineLevel="0" max="7" min="7" style="2" width="10.71"/>
  </cols>
  <sheetData>
    <row r="1" customFormat="false" ht="28.5" hidden="false" customHeight="true" outlineLevel="0" collapsed="false">
      <c r="A1" s="110" t="s">
        <v>331</v>
      </c>
      <c r="B1" s="110"/>
      <c r="C1" s="110"/>
      <c r="D1" s="110"/>
      <c r="E1" s="110"/>
      <c r="F1" s="110"/>
      <c r="G1" s="110"/>
    </row>
    <row r="2" customFormat="false" ht="15.75" hidden="false" customHeight="false" outlineLevel="0" collapsed="false">
      <c r="C2" s="135" t="s">
        <v>332</v>
      </c>
      <c r="D2" s="135"/>
      <c r="F2" s="112" t="s">
        <v>333</v>
      </c>
    </row>
    <row r="3" customFormat="false" ht="14.25" hidden="false" customHeight="false" outlineLevel="0" collapsed="false">
      <c r="A3" s="136" t="s">
        <v>334</v>
      </c>
      <c r="B3" s="116" t="s">
        <v>335</v>
      </c>
      <c r="C3" s="116"/>
      <c r="D3" s="137" t="s">
        <v>336</v>
      </c>
      <c r="E3" s="138" t="s">
        <v>337</v>
      </c>
      <c r="F3" s="138"/>
      <c r="G3" s="139" t="s">
        <v>338</v>
      </c>
    </row>
    <row r="4" customFormat="false" ht="14.25" hidden="false" customHeight="false" outlineLevel="0" collapsed="false">
      <c r="A4" s="140" t="s">
        <v>339</v>
      </c>
      <c r="B4" s="141" t="s">
        <v>340</v>
      </c>
      <c r="C4" s="142" t="s">
        <v>280</v>
      </c>
      <c r="D4" s="120" t="s">
        <v>341</v>
      </c>
      <c r="E4" s="138"/>
      <c r="F4" s="138"/>
      <c r="G4" s="139"/>
    </row>
    <row r="5" customFormat="false" ht="16.5" hidden="false" customHeight="false" outlineLevel="0" collapsed="false">
      <c r="A5" s="140" t="s">
        <v>342</v>
      </c>
      <c r="B5" s="20" t="s">
        <v>343</v>
      </c>
      <c r="C5" s="143" t="s">
        <v>344</v>
      </c>
      <c r="D5" s="124" t="s">
        <v>343</v>
      </c>
      <c r="E5" s="144" t="s">
        <v>345</v>
      </c>
      <c r="F5" s="144" t="s">
        <v>346</v>
      </c>
      <c r="G5" s="145" t="s">
        <v>347</v>
      </c>
    </row>
    <row r="6" customFormat="false" ht="14.25" hidden="false" customHeight="false" outlineLevel="0" collapsed="false">
      <c r="A6" s="146" t="s">
        <v>334</v>
      </c>
      <c r="B6" s="141" t="s">
        <v>348</v>
      </c>
      <c r="C6" s="120" t="s">
        <v>349</v>
      </c>
      <c r="D6" s="120" t="s">
        <v>350</v>
      </c>
      <c r="E6" s="147" t="s">
        <v>351</v>
      </c>
      <c r="F6" s="147" t="s">
        <v>351</v>
      </c>
      <c r="G6" s="120" t="s">
        <v>352</v>
      </c>
    </row>
    <row r="7" customFormat="false" ht="20.1" hidden="false" customHeight="true" outlineLevel="0" collapsed="false">
      <c r="A7" s="148" t="s">
        <v>310</v>
      </c>
      <c r="B7" s="126" t="n">
        <v>3375719</v>
      </c>
      <c r="C7" s="127" t="n">
        <v>1784940</v>
      </c>
      <c r="D7" s="127" t="n">
        <v>3028406</v>
      </c>
      <c r="E7" s="127" t="n">
        <v>1633852</v>
      </c>
      <c r="F7" s="127" t="n">
        <v>1394554</v>
      </c>
      <c r="G7" s="127" t="n">
        <v>1206207</v>
      </c>
    </row>
    <row r="8" customFormat="false" ht="20.1" hidden="false" customHeight="true" outlineLevel="0" collapsed="false">
      <c r="A8" s="140" t="s">
        <v>311</v>
      </c>
      <c r="B8" s="75" t="n">
        <v>330748</v>
      </c>
      <c r="C8" s="75" t="n">
        <v>181981</v>
      </c>
      <c r="D8" s="75" t="n">
        <v>290729</v>
      </c>
      <c r="E8" s="75" t="n">
        <v>165411</v>
      </c>
      <c r="F8" s="75" t="n">
        <v>125318</v>
      </c>
      <c r="G8" s="75" t="n">
        <v>58303</v>
      </c>
    </row>
    <row r="9" customFormat="false" ht="20.1" hidden="false" customHeight="true" outlineLevel="0" collapsed="false">
      <c r="A9" s="140" t="s">
        <v>312</v>
      </c>
      <c r="B9" s="75" t="n">
        <v>387640</v>
      </c>
      <c r="C9" s="75" t="n">
        <v>204308</v>
      </c>
      <c r="D9" s="75" t="n">
        <v>334921</v>
      </c>
      <c r="E9" s="75" t="n">
        <v>179555</v>
      </c>
      <c r="F9" s="75" t="n">
        <v>155366</v>
      </c>
      <c r="G9" s="75" t="n">
        <v>112109</v>
      </c>
    </row>
    <row r="10" customFormat="false" ht="20.1" hidden="false" customHeight="true" outlineLevel="0" collapsed="false">
      <c r="A10" s="140" t="s">
        <v>313</v>
      </c>
      <c r="B10" s="75" t="n">
        <v>307798</v>
      </c>
      <c r="C10" s="75" t="n">
        <v>166580</v>
      </c>
      <c r="D10" s="75" t="n">
        <v>287198</v>
      </c>
      <c r="E10" s="75" t="n">
        <v>155714</v>
      </c>
      <c r="F10" s="75" t="n">
        <v>131484</v>
      </c>
      <c r="G10" s="75" t="n">
        <v>115940</v>
      </c>
    </row>
    <row r="11" customFormat="false" ht="20.1" hidden="false" customHeight="true" outlineLevel="0" collapsed="false">
      <c r="A11" s="140" t="s">
        <v>314</v>
      </c>
      <c r="B11" s="75" t="n">
        <v>339753</v>
      </c>
      <c r="C11" s="75" t="n">
        <v>175058</v>
      </c>
      <c r="D11" s="75" t="n">
        <v>300660</v>
      </c>
      <c r="E11" s="75" t="n">
        <v>161981</v>
      </c>
      <c r="F11" s="75" t="n">
        <v>138679</v>
      </c>
      <c r="G11" s="75" t="n">
        <v>184210</v>
      </c>
    </row>
    <row r="12" customFormat="false" ht="20.1" hidden="false" customHeight="true" outlineLevel="0" collapsed="false">
      <c r="A12" s="140" t="s">
        <v>315</v>
      </c>
      <c r="B12" s="75" t="n">
        <v>250434</v>
      </c>
      <c r="C12" s="75" t="n">
        <v>128131</v>
      </c>
      <c r="D12" s="75" t="n">
        <v>232098</v>
      </c>
      <c r="E12" s="75" t="n">
        <v>118733</v>
      </c>
      <c r="F12" s="75" t="n">
        <v>113365</v>
      </c>
      <c r="G12" s="75" t="n">
        <v>103539</v>
      </c>
    </row>
    <row r="13" customFormat="false" ht="20.1" hidden="false" customHeight="true" outlineLevel="0" collapsed="false">
      <c r="A13" s="140" t="s">
        <v>316</v>
      </c>
      <c r="B13" s="75" t="n">
        <v>201714</v>
      </c>
      <c r="C13" s="75" t="n">
        <v>108842</v>
      </c>
      <c r="D13" s="75" t="n">
        <v>188883</v>
      </c>
      <c r="E13" s="75" t="n">
        <v>105339</v>
      </c>
      <c r="F13" s="75" t="n">
        <v>83544</v>
      </c>
      <c r="G13" s="75" t="n">
        <v>80816</v>
      </c>
    </row>
    <row r="14" customFormat="false" ht="20.1" hidden="false" customHeight="true" outlineLevel="0" collapsed="false">
      <c r="A14" s="140" t="s">
        <v>317</v>
      </c>
      <c r="B14" s="75" t="n">
        <v>371949</v>
      </c>
      <c r="C14" s="75" t="n">
        <v>193269</v>
      </c>
      <c r="D14" s="75" t="n">
        <v>332599</v>
      </c>
      <c r="E14" s="75" t="n">
        <v>175624</v>
      </c>
      <c r="F14" s="75" t="n">
        <v>156975</v>
      </c>
      <c r="G14" s="75" t="n">
        <v>86675</v>
      </c>
    </row>
    <row r="15" customFormat="false" ht="20.1" hidden="false" customHeight="true" outlineLevel="0" collapsed="false">
      <c r="A15" s="140" t="s">
        <v>318</v>
      </c>
      <c r="B15" s="75" t="n">
        <v>1185683</v>
      </c>
      <c r="C15" s="75" t="n">
        <v>626771</v>
      </c>
      <c r="D15" s="75" t="n">
        <v>1061318</v>
      </c>
      <c r="E15" s="75" t="n">
        <v>571495</v>
      </c>
      <c r="F15" s="75" t="n">
        <v>489823</v>
      </c>
      <c r="G15" s="75" t="n">
        <v>464615</v>
      </c>
    </row>
    <row r="16" customFormat="false" ht="20.1" hidden="false" customHeight="true" outlineLevel="0" collapsed="false">
      <c r="A16" s="149" t="s">
        <v>319</v>
      </c>
      <c r="B16" s="75" t="n">
        <v>94963</v>
      </c>
      <c r="C16" s="75" t="n">
        <v>49542</v>
      </c>
      <c r="D16" s="75" t="n">
        <v>86963</v>
      </c>
      <c r="E16" s="75" t="n">
        <v>46623</v>
      </c>
      <c r="F16" s="75" t="n">
        <v>40340</v>
      </c>
      <c r="G16" s="75" t="n">
        <v>41283</v>
      </c>
    </row>
    <row r="17" customFormat="false" ht="20.1" hidden="false" customHeight="true" outlineLevel="0" collapsed="false">
      <c r="A17" s="140" t="s">
        <v>320</v>
      </c>
      <c r="B17" s="75" t="n">
        <v>284579</v>
      </c>
      <c r="C17" s="75" t="n">
        <v>152344</v>
      </c>
      <c r="D17" s="75" t="n">
        <v>250834</v>
      </c>
      <c r="E17" s="75" t="n">
        <v>139019</v>
      </c>
      <c r="F17" s="75" t="n">
        <v>111815</v>
      </c>
      <c r="G17" s="75" t="n">
        <v>97482</v>
      </c>
    </row>
    <row r="18" customFormat="false" ht="20.1" hidden="false" customHeight="true" outlineLevel="0" collapsed="false">
      <c r="A18" s="140" t="s">
        <v>321</v>
      </c>
      <c r="B18" s="75" t="n">
        <v>394320</v>
      </c>
      <c r="C18" s="75" t="n">
        <v>210260</v>
      </c>
      <c r="D18" s="75" t="n">
        <v>365648</v>
      </c>
      <c r="E18" s="75" t="n">
        <v>197113</v>
      </c>
      <c r="F18" s="75" t="n">
        <v>168535</v>
      </c>
      <c r="G18" s="75" t="n">
        <v>193120</v>
      </c>
    </row>
    <row r="19" customFormat="false" ht="20.1" hidden="false" customHeight="true" outlineLevel="0" collapsed="false">
      <c r="A19" s="140" t="s">
        <v>322</v>
      </c>
      <c r="B19" s="75" t="n">
        <v>37487</v>
      </c>
      <c r="C19" s="75" t="n">
        <v>18967</v>
      </c>
      <c r="D19" s="75" t="n">
        <v>31611</v>
      </c>
      <c r="E19" s="75" t="n">
        <v>15734</v>
      </c>
      <c r="F19" s="75" t="n">
        <v>15877</v>
      </c>
      <c r="G19" s="75" t="n">
        <v>9494</v>
      </c>
    </row>
    <row r="20" customFormat="false" ht="20.1" hidden="false" customHeight="true" outlineLevel="0" collapsed="false">
      <c r="A20" s="140" t="s">
        <v>323</v>
      </c>
      <c r="B20" s="75" t="n">
        <v>69963</v>
      </c>
      <c r="C20" s="75" t="n">
        <v>35085</v>
      </c>
      <c r="D20" s="75" t="n">
        <v>65986</v>
      </c>
      <c r="E20" s="75" t="n">
        <v>33122</v>
      </c>
      <c r="F20" s="75" t="n">
        <v>32864</v>
      </c>
      <c r="G20" s="75" t="n">
        <v>27756</v>
      </c>
    </row>
    <row r="21" customFormat="false" ht="20.1" hidden="false" customHeight="true" outlineLevel="0" collapsed="false">
      <c r="A21" s="140" t="s">
        <v>324</v>
      </c>
      <c r="B21" s="75" t="n">
        <v>81510</v>
      </c>
      <c r="C21" s="75" t="n">
        <v>43117</v>
      </c>
      <c r="D21" s="75" t="n">
        <v>66009</v>
      </c>
      <c r="E21" s="75" t="n">
        <v>35084</v>
      </c>
      <c r="F21" s="75" t="n">
        <v>30925</v>
      </c>
      <c r="G21" s="75" t="n">
        <v>27638</v>
      </c>
    </row>
    <row r="22" customFormat="false" ht="20.1" hidden="false" customHeight="true" outlineLevel="0" collapsed="false">
      <c r="A22" s="140" t="s">
        <v>325</v>
      </c>
      <c r="B22" s="75" t="n">
        <v>101563</v>
      </c>
      <c r="C22" s="75" t="n">
        <v>52825</v>
      </c>
      <c r="D22" s="75" t="n">
        <v>83724</v>
      </c>
      <c r="E22" s="75" t="n">
        <v>45010</v>
      </c>
      <c r="F22" s="75" t="n">
        <v>38714</v>
      </c>
      <c r="G22" s="75" t="n">
        <v>24177</v>
      </c>
    </row>
    <row r="23" customFormat="false" ht="20.1" hidden="false" customHeight="true" outlineLevel="0" collapsed="false">
      <c r="A23" s="150" t="s">
        <v>353</v>
      </c>
      <c r="B23" s="75" t="n">
        <v>32994</v>
      </c>
      <c r="C23" s="75" t="n">
        <v>16393</v>
      </c>
      <c r="D23" s="75" t="n">
        <v>31517</v>
      </c>
      <c r="E23" s="75" t="n">
        <v>16259</v>
      </c>
      <c r="F23" s="75" t="n">
        <v>15258</v>
      </c>
      <c r="G23" s="75" t="n">
        <v>11898</v>
      </c>
    </row>
    <row r="24" customFormat="false" ht="20.1" hidden="false" customHeight="true" outlineLevel="0" collapsed="false">
      <c r="A24" s="151" t="s">
        <v>326</v>
      </c>
      <c r="B24" s="75" t="n">
        <v>52097</v>
      </c>
      <c r="C24" s="75" t="n">
        <v>28792</v>
      </c>
      <c r="D24" s="75" t="n">
        <v>43821</v>
      </c>
      <c r="E24" s="75" t="n">
        <v>24606</v>
      </c>
      <c r="F24" s="75" t="n">
        <v>19215</v>
      </c>
      <c r="G24" s="75" t="n">
        <v>13997</v>
      </c>
    </row>
    <row r="25" customFormat="false" ht="20.1" hidden="false" customHeight="true" outlineLevel="0" collapsed="false">
      <c r="A25" s="140" t="s">
        <v>327</v>
      </c>
      <c r="B25" s="75" t="n">
        <v>20903</v>
      </c>
      <c r="C25" s="75" t="n">
        <v>11435</v>
      </c>
      <c r="D25" s="75" t="n">
        <v>20259</v>
      </c>
      <c r="E25" s="75" t="n">
        <v>11085</v>
      </c>
      <c r="F25" s="75" t="n">
        <v>9174</v>
      </c>
      <c r="G25" s="75" t="n">
        <v>9551</v>
      </c>
    </row>
    <row r="26" customFormat="false" ht="20.1" hidden="false" customHeight="true" outlineLevel="0" collapsed="false">
      <c r="A26" s="152" t="s">
        <v>328</v>
      </c>
      <c r="B26" s="77" t="n">
        <v>15304</v>
      </c>
      <c r="C26" s="77" t="n">
        <v>8011</v>
      </c>
      <c r="D26" s="77" t="n">
        <v>14946</v>
      </c>
      <c r="E26" s="77" t="n">
        <v>7840</v>
      </c>
      <c r="F26" s="77" t="n">
        <v>7106</v>
      </c>
      <c r="G26" s="77" t="n">
        <v>8219</v>
      </c>
    </row>
    <row r="27" customFormat="false" ht="20.1" hidden="false" customHeight="true" outlineLevel="0" collapsed="false"/>
  </sheetData>
  <mergeCells count="4">
    <mergeCell ref="A1:G1"/>
    <mergeCell ref="C2:D2"/>
    <mergeCell ref="E3:F4"/>
    <mergeCell ref="G3: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H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8" activeCellId="0" sqref="K18"/>
    </sheetView>
  </sheetViews>
  <sheetFormatPr defaultColWidth="9.3828125" defaultRowHeight="14.25" zeroHeight="false" outlineLevelRow="0" outlineLevelCol="0"/>
  <cols>
    <col collapsed="false" customWidth="true" hidden="false" outlineLevel="0" max="1" min="1" style="2" width="19.36"/>
    <col collapsed="false" customWidth="true" hidden="false" outlineLevel="0" max="2" min="2" style="2" width="9.23"/>
    <col collapsed="false" customWidth="true" hidden="false" outlineLevel="0" max="3" min="3" style="2" width="8.65"/>
    <col collapsed="false" customWidth="true" hidden="false" outlineLevel="0" max="4" min="4" style="2" width="9.82"/>
    <col collapsed="false" customWidth="true" hidden="false" outlineLevel="0" max="5" min="5" style="2" width="12.9"/>
    <col collapsed="false" customWidth="true" hidden="false" outlineLevel="0" max="7" min="6" style="2" width="8.06"/>
    <col collapsed="false" customWidth="true" hidden="false" outlineLevel="0" max="8" min="8" style="2" width="9.96"/>
    <col collapsed="false" customWidth="true" hidden="false" outlineLevel="0" max="9" min="9" style="20" width="9.23"/>
  </cols>
  <sheetData>
    <row r="1" customFormat="false" ht="32.25" hidden="false" customHeight="true" outlineLevel="0" collapsed="false">
      <c r="A1" s="153" t="s">
        <v>354</v>
      </c>
      <c r="B1" s="153"/>
      <c r="C1" s="153"/>
      <c r="D1" s="153"/>
      <c r="E1" s="153"/>
      <c r="F1" s="153"/>
      <c r="G1" s="153"/>
      <c r="H1" s="153"/>
    </row>
    <row r="2" customFormat="false" ht="15.75" hidden="false" customHeight="false" outlineLevel="0" collapsed="false">
      <c r="D2" s="111" t="s">
        <v>355</v>
      </c>
      <c r="H2" s="112" t="s">
        <v>356</v>
      </c>
    </row>
    <row r="3" customFormat="false" ht="14.25" hidden="false" customHeight="false" outlineLevel="0" collapsed="false">
      <c r="A3" s="116" t="s">
        <v>334</v>
      </c>
      <c r="B3" s="139" t="s">
        <v>357</v>
      </c>
      <c r="C3" s="139"/>
      <c r="D3" s="139"/>
      <c r="E3" s="139"/>
      <c r="F3" s="139"/>
      <c r="G3" s="139"/>
      <c r="H3" s="139"/>
    </row>
    <row r="4" customFormat="false" ht="14.25" hidden="false" customHeight="false" outlineLevel="0" collapsed="false">
      <c r="A4" s="128" t="s">
        <v>358</v>
      </c>
      <c r="B4" s="139"/>
      <c r="C4" s="139"/>
      <c r="D4" s="139"/>
      <c r="E4" s="139"/>
      <c r="F4" s="139"/>
      <c r="G4" s="139"/>
      <c r="H4" s="139"/>
    </row>
    <row r="5" customFormat="false" ht="14.25" hidden="false" customHeight="true" outlineLevel="0" collapsed="false">
      <c r="A5" s="20" t="s">
        <v>359</v>
      </c>
      <c r="B5" s="154" t="s">
        <v>360</v>
      </c>
      <c r="C5" s="15" t="s">
        <v>361</v>
      </c>
      <c r="D5" s="15"/>
      <c r="E5" s="15"/>
      <c r="F5" s="144"/>
      <c r="G5" s="13" t="s">
        <v>362</v>
      </c>
      <c r="H5" s="155" t="s">
        <v>363</v>
      </c>
    </row>
    <row r="6" customFormat="false" ht="14.25" hidden="false" customHeight="true" outlineLevel="0" collapsed="false">
      <c r="A6" s="20" t="s">
        <v>334</v>
      </c>
      <c r="B6" s="120" t="s">
        <v>364</v>
      </c>
      <c r="C6" s="144" t="s">
        <v>365</v>
      </c>
      <c r="D6" s="144" t="s">
        <v>366</v>
      </c>
      <c r="E6" s="156" t="s">
        <v>367</v>
      </c>
      <c r="F6" s="122" t="s">
        <v>368</v>
      </c>
      <c r="G6" s="13"/>
      <c r="H6" s="157" t="s">
        <v>369</v>
      </c>
    </row>
    <row r="7" customFormat="false" ht="14.25" hidden="false" customHeight="false" outlineLevel="0" collapsed="false">
      <c r="A7" s="128" t="s">
        <v>300</v>
      </c>
      <c r="B7" s="124" t="s">
        <v>361</v>
      </c>
      <c r="C7" s="144"/>
      <c r="D7" s="144"/>
      <c r="E7" s="156"/>
      <c r="F7" s="123" t="s">
        <v>361</v>
      </c>
      <c r="G7" s="13"/>
      <c r="H7" s="157"/>
    </row>
    <row r="8" customFormat="false" ht="14.25" hidden="false" customHeight="false" outlineLevel="0" collapsed="false">
      <c r="A8" s="20" t="s">
        <v>361</v>
      </c>
      <c r="B8" s="124"/>
      <c r="C8" s="144"/>
      <c r="D8" s="144"/>
      <c r="E8" s="156"/>
      <c r="F8" s="123" t="s">
        <v>361</v>
      </c>
      <c r="G8" s="13"/>
      <c r="H8" s="120" t="s">
        <v>370</v>
      </c>
    </row>
    <row r="9" customFormat="false" ht="25.5" hidden="false" customHeight="true" outlineLevel="0" collapsed="false">
      <c r="A9" s="125" t="s">
        <v>310</v>
      </c>
      <c r="B9" s="126" t="n">
        <v>831640</v>
      </c>
      <c r="C9" s="127" t="n">
        <v>141564</v>
      </c>
      <c r="D9" s="127" t="n">
        <v>679191</v>
      </c>
      <c r="E9" s="127" t="n">
        <v>10885</v>
      </c>
      <c r="F9" s="127" t="n">
        <v>332495</v>
      </c>
      <c r="G9" s="127" t="n">
        <v>217096</v>
      </c>
      <c r="H9" s="127" t="n">
        <v>185493</v>
      </c>
    </row>
    <row r="10" customFormat="false" ht="25.5" hidden="false" customHeight="true" outlineLevel="0" collapsed="false">
      <c r="A10" s="128" t="s">
        <v>311</v>
      </c>
      <c r="B10" s="129" t="n">
        <v>120305</v>
      </c>
      <c r="C10" s="75" t="n">
        <v>33511</v>
      </c>
      <c r="D10" s="75" t="n">
        <v>85002</v>
      </c>
      <c r="E10" s="75" t="n">
        <v>1792</v>
      </c>
      <c r="F10" s="75" t="n">
        <v>41497</v>
      </c>
      <c r="G10" s="75" t="n">
        <v>20774</v>
      </c>
      <c r="H10" s="75" t="n">
        <v>27134</v>
      </c>
    </row>
    <row r="11" customFormat="false" ht="25.5" hidden="false" customHeight="true" outlineLevel="0" collapsed="false">
      <c r="A11" s="128" t="s">
        <v>312</v>
      </c>
      <c r="B11" s="129" t="n">
        <v>93645</v>
      </c>
      <c r="C11" s="75" t="n">
        <v>34420</v>
      </c>
      <c r="D11" s="75" t="n">
        <v>58761</v>
      </c>
      <c r="E11" s="75" t="n">
        <v>464</v>
      </c>
      <c r="F11" s="75" t="n">
        <v>36161</v>
      </c>
      <c r="G11" s="75" t="n">
        <v>28084</v>
      </c>
      <c r="H11" s="75" t="n">
        <v>29229</v>
      </c>
    </row>
    <row r="12" customFormat="false" ht="25.5" hidden="false" customHeight="true" outlineLevel="0" collapsed="false">
      <c r="A12" s="128" t="s">
        <v>313</v>
      </c>
      <c r="B12" s="129" t="n">
        <v>60116</v>
      </c>
      <c r="C12" s="75" t="n">
        <v>20721</v>
      </c>
      <c r="D12" s="75" t="n">
        <v>38431</v>
      </c>
      <c r="E12" s="75" t="n">
        <v>964</v>
      </c>
      <c r="F12" s="75" t="n">
        <v>51229</v>
      </c>
      <c r="G12" s="75" t="n">
        <v>20576</v>
      </c>
      <c r="H12" s="75" t="n">
        <v>24607</v>
      </c>
    </row>
    <row r="13" customFormat="false" ht="25.5" hidden="false" customHeight="true" outlineLevel="0" collapsed="false">
      <c r="A13" s="128" t="s">
        <v>314</v>
      </c>
      <c r="B13" s="129" t="n">
        <v>52163</v>
      </c>
      <c r="C13" s="75" t="n">
        <v>0</v>
      </c>
      <c r="D13" s="75" t="n">
        <v>52163</v>
      </c>
      <c r="E13" s="75" t="n">
        <v>0</v>
      </c>
      <c r="F13" s="75" t="n">
        <v>22313</v>
      </c>
      <c r="G13" s="75" t="n">
        <v>16757</v>
      </c>
      <c r="H13" s="75" t="n">
        <v>14869</v>
      </c>
    </row>
    <row r="14" customFormat="false" ht="25.5" hidden="false" customHeight="true" outlineLevel="0" collapsed="false">
      <c r="A14" s="128" t="s">
        <v>315</v>
      </c>
      <c r="B14" s="129" t="n">
        <v>35860</v>
      </c>
      <c r="C14" s="75" t="n">
        <v>31</v>
      </c>
      <c r="D14" s="75" t="n">
        <v>35095</v>
      </c>
      <c r="E14" s="75" t="n">
        <v>734</v>
      </c>
      <c r="F14" s="75" t="n">
        <v>30422</v>
      </c>
      <c r="G14" s="75" t="n">
        <v>19147</v>
      </c>
      <c r="H14" s="75" t="n">
        <v>14183</v>
      </c>
    </row>
    <row r="15" customFormat="false" ht="25.5" hidden="false" customHeight="true" outlineLevel="0" collapsed="false">
      <c r="A15" s="128" t="s">
        <v>316</v>
      </c>
      <c r="B15" s="129" t="n">
        <v>54141</v>
      </c>
      <c r="C15" s="75" t="n">
        <v>32991</v>
      </c>
      <c r="D15" s="75" t="n">
        <v>20266</v>
      </c>
      <c r="E15" s="75" t="n">
        <v>884</v>
      </c>
      <c r="F15" s="75" t="n">
        <v>16061</v>
      </c>
      <c r="G15" s="75" t="n">
        <v>7021</v>
      </c>
      <c r="H15" s="75" t="n">
        <v>8544</v>
      </c>
    </row>
    <row r="16" customFormat="false" ht="25.5" hidden="false" customHeight="true" outlineLevel="0" collapsed="false">
      <c r="A16" s="128" t="s">
        <v>317</v>
      </c>
      <c r="B16" s="129" t="n">
        <v>136814</v>
      </c>
      <c r="C16" s="75" t="n">
        <v>858</v>
      </c>
      <c r="D16" s="75" t="n">
        <v>135078</v>
      </c>
      <c r="E16" s="75" t="n">
        <v>878</v>
      </c>
      <c r="F16" s="75" t="n">
        <v>37802</v>
      </c>
      <c r="G16" s="75" t="n">
        <v>27536</v>
      </c>
      <c r="H16" s="75" t="n">
        <v>16192</v>
      </c>
    </row>
    <row r="17" customFormat="false" ht="25.5" hidden="false" customHeight="true" outlineLevel="0" collapsed="false">
      <c r="A17" s="128" t="s">
        <v>318</v>
      </c>
      <c r="B17" s="129" t="n">
        <v>278596</v>
      </c>
      <c r="C17" s="75" t="n">
        <v>19032</v>
      </c>
      <c r="D17" s="75" t="n">
        <v>254395</v>
      </c>
      <c r="E17" s="75" t="n">
        <v>5169</v>
      </c>
      <c r="F17" s="75" t="n">
        <v>97010</v>
      </c>
      <c r="G17" s="75" t="n">
        <v>77201</v>
      </c>
      <c r="H17" s="75" t="n">
        <v>50735</v>
      </c>
    </row>
    <row r="18" customFormat="false" ht="25.5" hidden="false" customHeight="true" outlineLevel="0" collapsed="false">
      <c r="A18" s="130" t="s">
        <v>319</v>
      </c>
      <c r="B18" s="129" t="n">
        <v>19626</v>
      </c>
      <c r="C18" s="75" t="n">
        <v>197</v>
      </c>
      <c r="D18" s="75" t="n">
        <v>19300</v>
      </c>
      <c r="E18" s="75" t="n">
        <v>129</v>
      </c>
      <c r="F18" s="75" t="n">
        <v>3538</v>
      </c>
      <c r="G18" s="75" t="n">
        <v>8098</v>
      </c>
      <c r="H18" s="75" t="n">
        <v>5999</v>
      </c>
    </row>
    <row r="19" customFormat="false" ht="25.5" hidden="false" customHeight="true" outlineLevel="0" collapsed="false">
      <c r="A19" s="128" t="s">
        <v>320</v>
      </c>
      <c r="B19" s="129" t="n">
        <v>82258</v>
      </c>
      <c r="C19" s="75" t="n">
        <v>777</v>
      </c>
      <c r="D19" s="75" t="n">
        <v>80475</v>
      </c>
      <c r="E19" s="75" t="n">
        <v>1006</v>
      </c>
      <c r="F19" s="75" t="n">
        <v>21850</v>
      </c>
      <c r="G19" s="75" t="n">
        <v>17856</v>
      </c>
      <c r="H19" s="75" t="n">
        <v>9151</v>
      </c>
    </row>
    <row r="20" customFormat="false" ht="25.5" hidden="false" customHeight="true" outlineLevel="0" collapsed="false">
      <c r="A20" s="128" t="s">
        <v>321</v>
      </c>
      <c r="B20" s="129" t="n">
        <v>81947</v>
      </c>
      <c r="C20" s="75" t="n">
        <v>3544</v>
      </c>
      <c r="D20" s="75" t="n">
        <v>77178</v>
      </c>
      <c r="E20" s="75" t="n">
        <v>1225</v>
      </c>
      <c r="F20" s="75" t="n">
        <v>30966</v>
      </c>
      <c r="G20" s="75" t="n">
        <v>19448</v>
      </c>
      <c r="H20" s="75" t="n">
        <v>14180</v>
      </c>
    </row>
    <row r="21" customFormat="false" ht="25.5" hidden="false" customHeight="true" outlineLevel="0" collapsed="false">
      <c r="A21" s="128" t="s">
        <v>322</v>
      </c>
      <c r="B21" s="129" t="n">
        <v>8035</v>
      </c>
      <c r="C21" s="75" t="n">
        <v>238</v>
      </c>
      <c r="D21" s="75" t="n">
        <v>7683</v>
      </c>
      <c r="E21" s="75" t="n">
        <v>114</v>
      </c>
      <c r="F21" s="75" t="n">
        <v>2781</v>
      </c>
      <c r="G21" s="75" t="n">
        <v>5246</v>
      </c>
      <c r="H21" s="75" t="n">
        <v>2417</v>
      </c>
    </row>
    <row r="22" customFormat="false" ht="25.5" hidden="false" customHeight="true" outlineLevel="0" collapsed="false">
      <c r="A22" s="128" t="s">
        <v>323</v>
      </c>
      <c r="B22" s="129" t="n">
        <v>6920</v>
      </c>
      <c r="C22" s="75" t="n">
        <v>533</v>
      </c>
      <c r="D22" s="75" t="n">
        <v>6165</v>
      </c>
      <c r="E22" s="75" t="n">
        <v>222</v>
      </c>
      <c r="F22" s="75" t="n">
        <v>15627</v>
      </c>
      <c r="G22" s="75" t="n">
        <v>7302</v>
      </c>
      <c r="H22" s="75" t="n">
        <v>2009</v>
      </c>
    </row>
    <row r="23" customFormat="false" ht="25.5" hidden="false" customHeight="true" outlineLevel="0" collapsed="false">
      <c r="A23" s="128" t="s">
        <v>324</v>
      </c>
      <c r="B23" s="129" t="n">
        <v>23161</v>
      </c>
      <c r="C23" s="75" t="n">
        <v>10460</v>
      </c>
      <c r="D23" s="75" t="n">
        <v>11547</v>
      </c>
      <c r="E23" s="75" t="n">
        <v>1154</v>
      </c>
      <c r="F23" s="75" t="n">
        <v>3673</v>
      </c>
      <c r="G23" s="75" t="n">
        <v>2980</v>
      </c>
      <c r="H23" s="75" t="n">
        <v>4065</v>
      </c>
    </row>
    <row r="24" customFormat="false" ht="25.5" hidden="false" customHeight="true" outlineLevel="0" collapsed="false">
      <c r="A24" s="128" t="s">
        <v>325</v>
      </c>
      <c r="B24" s="129" t="n">
        <v>32013</v>
      </c>
      <c r="C24" s="75" t="n">
        <v>2933</v>
      </c>
      <c r="D24" s="75" t="n">
        <v>28572</v>
      </c>
      <c r="E24" s="75" t="n">
        <v>508</v>
      </c>
      <c r="F24" s="75" t="n">
        <v>5636</v>
      </c>
      <c r="G24" s="75" t="n">
        <v>7323</v>
      </c>
      <c r="H24" s="75" t="n">
        <v>5075</v>
      </c>
    </row>
    <row r="25" customFormat="false" ht="25.5" hidden="false" customHeight="true" outlineLevel="0" collapsed="false">
      <c r="A25" s="158" t="s">
        <v>353</v>
      </c>
      <c r="B25" s="129" t="n">
        <v>5104</v>
      </c>
      <c r="C25" s="75" t="n">
        <v>0</v>
      </c>
      <c r="D25" s="75" t="n">
        <v>4603</v>
      </c>
      <c r="E25" s="75" t="n">
        <v>501</v>
      </c>
      <c r="F25" s="75" t="n">
        <v>4332</v>
      </c>
      <c r="G25" s="75" t="n">
        <v>2643</v>
      </c>
      <c r="H25" s="75" t="n">
        <v>2615</v>
      </c>
    </row>
    <row r="26" customFormat="false" ht="25.5" hidden="false" customHeight="true" outlineLevel="0" collapsed="false">
      <c r="A26" s="131" t="s">
        <v>371</v>
      </c>
      <c r="B26" s="129" t="n">
        <v>8327</v>
      </c>
      <c r="C26" s="75" t="n">
        <v>350</v>
      </c>
      <c r="D26" s="75" t="n">
        <v>7667</v>
      </c>
      <c r="E26" s="75" t="n">
        <v>310</v>
      </c>
      <c r="F26" s="75" t="n">
        <v>6673</v>
      </c>
      <c r="G26" s="75" t="n">
        <v>5206</v>
      </c>
      <c r="H26" s="75" t="n">
        <v>3577</v>
      </c>
    </row>
    <row r="27" customFormat="false" ht="25.5" hidden="false" customHeight="true" outlineLevel="0" collapsed="false">
      <c r="A27" s="159" t="s">
        <v>327</v>
      </c>
      <c r="B27" s="129" t="n">
        <v>8555</v>
      </c>
      <c r="C27" s="75" t="n">
        <v>0</v>
      </c>
      <c r="D27" s="75" t="n">
        <v>8555</v>
      </c>
      <c r="E27" s="75" t="n">
        <v>0</v>
      </c>
      <c r="F27" s="75" t="n">
        <v>332</v>
      </c>
      <c r="G27" s="75" t="n">
        <v>464</v>
      </c>
      <c r="H27" s="75" t="n">
        <v>338</v>
      </c>
    </row>
    <row r="28" customFormat="false" ht="25.5" hidden="false" customHeight="true" outlineLevel="0" collapsed="false">
      <c r="A28" s="160" t="s">
        <v>328</v>
      </c>
      <c r="B28" s="133" t="n">
        <v>2650</v>
      </c>
      <c r="C28" s="77" t="n">
        <v>0</v>
      </c>
      <c r="D28" s="77" t="n">
        <v>2650</v>
      </c>
      <c r="E28" s="77" t="n">
        <v>0</v>
      </c>
      <c r="F28" s="77" t="n">
        <v>1602</v>
      </c>
      <c r="G28" s="77" t="n">
        <v>635</v>
      </c>
      <c r="H28" s="77" t="n">
        <v>1309</v>
      </c>
    </row>
    <row r="29" customFormat="false" ht="25.5" hidden="false" customHeight="true" outlineLevel="0" collapsed="false"/>
  </sheetData>
  <mergeCells count="6">
    <mergeCell ref="B3:H4"/>
    <mergeCell ref="G5:G8"/>
    <mergeCell ref="C6:C8"/>
    <mergeCell ref="D6:D8"/>
    <mergeCell ref="E6:E8"/>
    <mergeCell ref="H6:H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8T05:45:53Z</dcterms:created>
  <dc:creator>A</dc:creator>
  <dc:description/>
  <cp:keywords/>
  <dc:language>en-US</dc:language>
  <cp:lastModifiedBy>zsx</cp:lastModifiedBy>
  <cp:lastPrinted>2015-09-05T01:52:28Z</cp:lastPrinted>
  <dcterms:modified xsi:type="dcterms:W3CDTF">2015-09-05T01:5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