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-1历年城镇收支" sheetId="1" state="visible" r:id="rId2"/>
    <sheet name="8-1续表" sheetId="2" state="visible" r:id="rId3"/>
    <sheet name="8-2历年农民" sheetId="3" state="visible" r:id="rId4"/>
    <sheet name="8-3全体居民收入支出" sheetId="4" state="visible" r:id="rId5"/>
    <sheet name="8-4全体居民百户拥有量" sheetId="5" state="visible" r:id="rId6"/>
    <sheet name="8-5城镇五组家庭基本情况" sheetId="6" state="visible" r:id="rId7"/>
    <sheet name="8-6城镇五组" sheetId="7" state="visible" r:id="rId8"/>
    <sheet name="8-6城镇五组续1" sheetId="8" state="visible" r:id="rId9"/>
    <sheet name="8-6城镇五组续2" sheetId="9" state="visible" r:id="rId10"/>
    <sheet name="8-6城镇五组续3" sheetId="10" state="visible" r:id="rId11"/>
    <sheet name="8-7城镇耐用品" sheetId="11" state="visible" r:id="rId12"/>
    <sheet name="8-8城镇食品消费" sheetId="12" state="visible" r:id="rId13"/>
    <sheet name="8-9农村家庭基本情况" sheetId="13" state="visible" r:id="rId14"/>
    <sheet name="8-10农村五组" sheetId="14" state="visible" r:id="rId15"/>
    <sheet name="8-10农村五组续1" sheetId="15" state="visible" r:id="rId16"/>
    <sheet name="8-10农村五组续2" sheetId="16" state="visible" r:id="rId17"/>
    <sheet name="8-10农村五组续3" sheetId="17" state="visible" r:id="rId18"/>
    <sheet name="8-10农村五组续4" sheetId="18" state="visible" r:id="rId19"/>
    <sheet name="8-11农村耐用品" sheetId="19" state="visible" r:id="rId20"/>
    <sheet name="8-12农村食品消费" sheetId="20" state="visible" r:id="rId21"/>
    <sheet name="8-13历年分县区城镇收入" sheetId="21" state="visible" r:id="rId22"/>
    <sheet name="8-14历年分县区收入指数" sheetId="22" state="visible" r:id="rId23"/>
    <sheet name="8-15分县区城镇可支配收入" sheetId="23" state="visible" r:id="rId24"/>
    <sheet name="8-15续表" sheetId="24" state="visible" r:id="rId25"/>
    <sheet name="8-16分县区城镇消费支出" sheetId="25" state="visible" r:id="rId26"/>
    <sheet name="8-17城镇耐用消费品" sheetId="26" state="visible" r:id="rId27"/>
    <sheet name="8-17续表1" sheetId="27" state="visible" r:id="rId28"/>
    <sheet name="8-17续表2" sheetId="28" state="visible" r:id="rId29"/>
    <sheet name="8-18分县区农民可支配收入" sheetId="29" state="visible" r:id="rId30"/>
    <sheet name="8-18续表" sheetId="30" state="visible" r:id="rId31"/>
    <sheet name="8-19分县区农民消费支出 " sheetId="31" state="visible" r:id="rId32"/>
    <sheet name="8-20耐用消费品" sheetId="32" state="visible" r:id="rId33"/>
    <sheet name="8-20续表1" sheetId="33" state="visible" r:id="rId34"/>
    <sheet name="8-20续表2" sheetId="34" state="visible" r:id="rId35"/>
  </sheets>
  <definedNames>
    <definedName function="false" hidden="false" localSheetId="13" name="_xlnm.Print_Titles" vbProcedure="false">'8-10农村五组'!$1:$5</definedName>
    <definedName function="false" hidden="false" localSheetId="1" name="_xlnm.Print_Area" vbProcedure="false">'8-1续表'!$A$1:$G$31</definedName>
    <definedName function="false" hidden="false" localSheetId="3" name="_xlnm.Print_Titles" vbProcedure="false">'8-3全体居民收入支出'!$1:$3</definedName>
    <definedName function="false" hidden="false" localSheetId="6" name="_xlnm.Print_Titles" vbProcedure="false">'8-6城镇五组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420">
  <si>
    <r>
      <rPr>
        <sz val="16"/>
        <rFont val="黑体"/>
        <family val="3"/>
        <charset val="134"/>
      </rPr>
      <t xml:space="preserve">8-1  </t>
    </r>
    <r>
      <rPr>
        <sz val="16"/>
        <rFont val="Noto Sans"/>
        <family val="2"/>
      </rPr>
      <t xml:space="preserve">历年城镇居民家庭收支情况</t>
    </r>
  </si>
  <si>
    <t xml:space="preserve">年 份</t>
  </si>
  <si>
    <r>
      <rPr>
        <sz val="9"/>
        <rFont val="Noto Sans"/>
        <family val="2"/>
      </rPr>
      <t xml:space="preserve">  人均可支配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   为 上 年 </t>
    </r>
    <r>
      <rPr>
        <sz val="9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人均消费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为  上  年 </t>
    </r>
    <r>
      <rPr>
        <sz val="9"/>
        <rFont val="Times New Roman"/>
        <family val="1"/>
      </rPr>
      <t xml:space="preserve">%</t>
    </r>
  </si>
  <si>
    <t xml:space="preserve">恩格尔系数</t>
  </si>
  <si>
    <t xml:space="preserve">人均住房     建筑面积      （平方米）</t>
  </si>
  <si>
    <r>
      <rPr>
        <sz val="9"/>
        <rFont val="Noto Sans"/>
        <family val="2"/>
      </rPr>
      <t xml:space="preserve">注：</t>
    </r>
    <r>
      <rPr>
        <sz val="9"/>
        <rFont val="_x000b__x000c_"/>
        <family val="2"/>
      </rPr>
      <t xml:space="preserve">1956-1977</t>
    </r>
    <r>
      <rPr>
        <sz val="9"/>
        <rFont val="Noto Sans"/>
        <family val="2"/>
      </rPr>
      <t xml:space="preserve">年为人均现金收入，</t>
    </r>
    <r>
      <rPr>
        <sz val="9"/>
        <rFont val="_x000b__x000c_"/>
        <family val="2"/>
      </rPr>
      <t xml:space="preserve">1978-1996</t>
    </r>
    <r>
      <rPr>
        <sz val="9"/>
        <rFont val="Noto Sans"/>
        <family val="2"/>
      </rPr>
      <t xml:space="preserve">年为人均实际收入，</t>
    </r>
    <r>
      <rPr>
        <sz val="9"/>
        <rFont val="_x000b__x000c_"/>
        <family val="2"/>
      </rPr>
      <t xml:space="preserve">1997</t>
    </r>
    <r>
      <rPr>
        <sz val="9"/>
        <rFont val="Noto Sans"/>
        <family val="2"/>
      </rPr>
      <t xml:space="preserve">年以后为人均可支配收入，</t>
    </r>
    <r>
      <rPr>
        <sz val="9"/>
        <rFont val="_x000b__x000c_"/>
        <family val="2"/>
      </rPr>
      <t xml:space="preserve">2003</t>
    </r>
    <r>
      <rPr>
        <sz val="9"/>
        <rFont val="Noto Sans"/>
        <family val="2"/>
      </rPr>
      <t xml:space="preserve">年以后</t>
    </r>
  </si>
  <si>
    <r>
      <rPr>
        <sz val="9"/>
        <rFont val="Noto Sans"/>
        <family val="2"/>
      </rPr>
      <t xml:space="preserve">      人均可支配收入为新口径。</t>
    </r>
    <r>
      <rPr>
        <sz val="9"/>
        <rFont val="_x000b__x000c_"/>
        <family val="2"/>
      </rPr>
      <t xml:space="preserve">2000</t>
    </r>
    <r>
      <rPr>
        <sz val="9"/>
        <rFont val="Noto Sans"/>
        <family val="2"/>
      </rPr>
      <t xml:space="preserve">年新口径为</t>
    </r>
    <r>
      <rPr>
        <sz val="9"/>
        <rFont val="_x000b__x000c_"/>
        <family val="2"/>
      </rPr>
      <t xml:space="preserve">6469</t>
    </r>
    <r>
      <rPr>
        <sz val="9"/>
        <rFont val="Noto Sans"/>
        <family val="2"/>
      </rPr>
      <t xml:space="preserve">元，</t>
    </r>
    <r>
      <rPr>
        <sz val="9"/>
        <rFont val="_x000b__x000c_"/>
        <family val="2"/>
      </rPr>
      <t xml:space="preserve">2002</t>
    </r>
    <r>
      <rPr>
        <sz val="9"/>
        <rFont val="Noto Sans"/>
        <family val="2"/>
      </rPr>
      <t xml:space="preserve">年为</t>
    </r>
    <r>
      <rPr>
        <sz val="9"/>
        <rFont val="_x000b__x000c_"/>
        <family val="2"/>
      </rPr>
      <t xml:space="preserve">7466</t>
    </r>
    <r>
      <rPr>
        <sz val="9"/>
        <rFont val="Noto Sans"/>
        <family val="2"/>
      </rPr>
      <t xml:space="preserve">元。</t>
    </r>
    <r>
      <rPr>
        <sz val="9"/>
        <rFont val="_x000b__x000c_"/>
        <family val="2"/>
      </rPr>
      <t xml:space="preserve">1975</t>
    </r>
    <r>
      <rPr>
        <sz val="9"/>
        <rFont val="Noto Sans"/>
        <family val="2"/>
      </rPr>
      <t xml:space="preserve">年的发展速度以</t>
    </r>
    <r>
      <rPr>
        <sz val="9"/>
        <rFont val="_x000b__x000c_"/>
        <family val="2"/>
      </rPr>
      <t xml:space="preserve">1965</t>
    </r>
    <r>
      <rPr>
        <sz val="9"/>
        <rFont val="Noto Sans"/>
        <family val="2"/>
      </rPr>
      <t xml:space="preserve">年为基期，</t>
    </r>
  </si>
  <si>
    <r>
      <rPr>
        <sz val="9"/>
        <rFont val="_x000b__x000c_"/>
        <family val="2"/>
      </rPr>
      <t xml:space="preserve">    1977</t>
    </r>
    <r>
      <rPr>
        <sz val="9"/>
        <rFont val="Noto Sans"/>
        <family val="2"/>
      </rPr>
      <t xml:space="preserve">年的发展速度以</t>
    </r>
    <r>
      <rPr>
        <sz val="9"/>
        <rFont val="_x000b__x000c_"/>
        <family val="2"/>
      </rPr>
      <t xml:space="preserve">1975</t>
    </r>
    <r>
      <rPr>
        <sz val="9"/>
        <rFont val="Noto Sans"/>
        <family val="2"/>
      </rPr>
      <t xml:space="preserve">年为基期计算。</t>
    </r>
  </si>
  <si>
    <r>
      <rPr>
        <sz val="16"/>
        <rFont val="黑体"/>
        <family val="3"/>
        <charset val="134"/>
      </rPr>
      <t xml:space="preserve">8-1</t>
    </r>
    <r>
      <rPr>
        <sz val="16"/>
        <rFont val="Noto Sans"/>
        <family val="2"/>
      </rPr>
      <t xml:space="preserve">续表  历年城镇居民家庭收支情况</t>
    </r>
  </si>
  <si>
    <r>
      <rPr>
        <b val="true"/>
        <sz val="16"/>
        <rFont val="宋体"/>
        <family val="0"/>
        <charset val="134"/>
      </rPr>
      <t xml:space="preserve">8-2  </t>
    </r>
    <r>
      <rPr>
        <b val="true"/>
        <sz val="16"/>
        <rFont val="Noto Sans"/>
        <family val="2"/>
      </rPr>
      <t xml:space="preserve">历年农村居民家庭收支情况</t>
    </r>
  </si>
  <si>
    <t xml:space="preserve">年份</t>
  </si>
  <si>
    <r>
      <rPr>
        <sz val="9"/>
        <rFont val="Noto Sans"/>
        <family val="2"/>
      </rPr>
      <t xml:space="preserve">人均可支配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为上年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人均消费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收      入</t>
  </si>
  <si>
    <t xml:space="preserve">%</t>
  </si>
  <si>
    <t xml:space="preserve">活消费支出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975-2012</t>
    </r>
    <r>
      <rPr>
        <sz val="9"/>
        <rFont val="Noto Sans"/>
        <family val="2"/>
      </rPr>
      <t xml:space="preserve">年为农民人均纯收入；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以后为新口径的人均可支配收入和消费支出。</t>
    </r>
  </si>
  <si>
    <r>
      <rPr>
        <sz val="16"/>
        <rFont val="黑体"/>
        <family val="3"/>
        <charset val="134"/>
      </rPr>
      <t xml:space="preserve">8-3  </t>
    </r>
    <r>
      <rPr>
        <sz val="16"/>
        <rFont val="Noto Sans"/>
        <family val="2"/>
      </rPr>
      <t xml:space="preserve">全体居民人均可支配收入、消费支出</t>
    </r>
  </si>
  <si>
    <t xml:space="preserve">单位：元</t>
  </si>
  <si>
    <t xml:space="preserve">指 标 名 称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t xml:space="preserve">可支配收入</t>
  </si>
  <si>
    <t xml:space="preserve">  工资性收入</t>
  </si>
  <si>
    <t xml:space="preserve">    工资</t>
  </si>
  <si>
    <t xml:space="preserve">    实物福利</t>
  </si>
  <si>
    <t xml:space="preserve">    其他</t>
  </si>
  <si>
    <t xml:space="preserve">  经营净收入</t>
  </si>
  <si>
    <t xml:space="preserve">    第一产业经营净收入</t>
  </si>
  <si>
    <t xml:space="preserve">    第二产业经营净收入</t>
  </si>
  <si>
    <t xml:space="preserve">    第三产业经营净收入</t>
  </si>
  <si>
    <t xml:space="preserve">  财产净收入</t>
  </si>
  <si>
    <t xml:space="preserve">    利息净收入</t>
  </si>
  <si>
    <t xml:space="preserve">    红利收入</t>
  </si>
  <si>
    <t xml:space="preserve">    储蓄性保险净收益</t>
  </si>
  <si>
    <t xml:space="preserve">    转让承包土地经营权租金净收入</t>
  </si>
  <si>
    <t xml:space="preserve">    出租房屋财产性收入</t>
  </si>
  <si>
    <t xml:space="preserve">    出租机械、专利、版权等资产的收入</t>
  </si>
  <si>
    <t xml:space="preserve">    其他财产净收入</t>
  </si>
  <si>
    <t xml:space="preserve">    房屋虚拟租金</t>
  </si>
  <si>
    <t xml:space="preserve">  转移净收入</t>
  </si>
  <si>
    <t xml:space="preserve">    转移性收入</t>
  </si>
  <si>
    <t xml:space="preserve">      养老金或离退休金</t>
  </si>
  <si>
    <t xml:space="preserve">        离退休金</t>
  </si>
  <si>
    <t xml:space="preserve">        城镇居民社会养老保险</t>
  </si>
  <si>
    <t xml:space="preserve">        新型农村养老保险</t>
  </si>
  <si>
    <t xml:space="preserve">        其他养老金</t>
  </si>
  <si>
    <t xml:space="preserve">      社会救济和补助</t>
  </si>
  <si>
    <t xml:space="preserve">      政策性生活补贴</t>
  </si>
  <si>
    <t xml:space="preserve">      报销医疗费</t>
  </si>
  <si>
    <t xml:space="preserve">      家庭外出从业人员寄回带回收入</t>
  </si>
  <si>
    <t xml:space="preserve">      赡养收入</t>
  </si>
  <si>
    <t xml:space="preserve">      其他经常转移收入</t>
  </si>
  <si>
    <t xml:space="preserve">      从政府和组织得到的实物产品和服务折价</t>
  </si>
  <si>
    <t xml:space="preserve">      现金政策性惠农补贴</t>
  </si>
  <si>
    <t xml:space="preserve">    转移性支出</t>
  </si>
  <si>
    <t xml:space="preserve">      个人所得税</t>
  </si>
  <si>
    <t xml:space="preserve">      社会保障支出</t>
  </si>
  <si>
    <t xml:space="preserve">      外来从业人员寄给家人的支出</t>
  </si>
  <si>
    <t xml:space="preserve">      赡养支出</t>
  </si>
  <si>
    <t xml:space="preserve">      其他转移性支出</t>
  </si>
  <si>
    <r>
      <rPr>
        <sz val="9"/>
        <rFont val="Noto Sans"/>
        <family val="2"/>
      </rPr>
      <t xml:space="preserve">总收入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未扣除生产费用</t>
    </r>
    <r>
      <rPr>
        <sz val="9"/>
        <rFont val="黑体"/>
        <family val="3"/>
        <charset val="134"/>
      </rPr>
      <t xml:space="preserve">)</t>
    </r>
  </si>
  <si>
    <t xml:space="preserve">  经营性收入</t>
  </si>
  <si>
    <t xml:space="preserve">    第一产业经营收入</t>
  </si>
  <si>
    <t xml:space="preserve">    第二产业经营收入</t>
  </si>
  <si>
    <t xml:space="preserve">    第三产业经营收入</t>
  </si>
  <si>
    <t xml:space="preserve">  财产性收入</t>
  </si>
  <si>
    <t xml:space="preserve">    利息收入</t>
  </si>
  <si>
    <t xml:space="preserve">  转移性收入</t>
  </si>
  <si>
    <t xml:space="preserve">    养老金或离退休金</t>
  </si>
  <si>
    <t xml:space="preserve">    社会救济和补助</t>
  </si>
  <si>
    <t xml:space="preserve">    政策性生活补贴</t>
  </si>
  <si>
    <t xml:space="preserve">    家庭外出从业人员寄回带回收入</t>
  </si>
  <si>
    <t xml:space="preserve">    赡养收入</t>
  </si>
  <si>
    <t xml:space="preserve">    报销医疗费</t>
  </si>
  <si>
    <t xml:space="preserve">    从政府和组织得到的实物产品和服务折价</t>
  </si>
  <si>
    <t xml:space="preserve">    现金政策性惠农补贴</t>
  </si>
  <si>
    <t xml:space="preserve">    其他转移性收入</t>
  </si>
  <si>
    <t xml:space="preserve">  非收入所得</t>
  </si>
  <si>
    <t xml:space="preserve">    出售资产所得</t>
  </si>
  <si>
    <t xml:space="preserve">    非经常性转移所得</t>
  </si>
  <si>
    <t xml:space="preserve">    其他非收入所得</t>
  </si>
  <si>
    <t xml:space="preserve">  借贷性所得</t>
  </si>
  <si>
    <t xml:space="preserve">附记指标：通过互联网购买的商品和服务</t>
  </si>
  <si>
    <t xml:space="preserve">总支出</t>
  </si>
  <si>
    <t xml:space="preserve">  消费支出</t>
  </si>
  <si>
    <t xml:space="preserve">    食品烟酒</t>
  </si>
  <si>
    <t xml:space="preserve">      食品</t>
  </si>
  <si>
    <t xml:space="preserve">      烟酒</t>
  </si>
  <si>
    <t xml:space="preserve">      饮料</t>
  </si>
  <si>
    <t xml:space="preserve">      饮食服务</t>
  </si>
  <si>
    <t xml:space="preserve">    衣着</t>
  </si>
  <si>
    <t xml:space="preserve">      衣类</t>
  </si>
  <si>
    <t xml:space="preserve">      鞋类</t>
  </si>
  <si>
    <t xml:space="preserve">    居住</t>
  </si>
  <si>
    <r>
      <rPr>
        <sz val="9"/>
        <rFont val="宋体"/>
        <family val="0"/>
        <charset val="134"/>
      </rPr>
      <t xml:space="preserve">  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自有住房折算租金</t>
    </r>
  </si>
  <si>
    <t xml:space="preserve">    生活用品及服务</t>
  </si>
  <si>
    <t xml:space="preserve">    交通通信</t>
  </si>
  <si>
    <t xml:space="preserve">      交通</t>
  </si>
  <si>
    <r>
      <rPr>
        <sz val="9"/>
        <rFont val="宋体"/>
        <family val="0"/>
        <charset val="134"/>
      </rPr>
      <t xml:space="preserve">    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交通工具用燃料</t>
    </r>
  </si>
  <si>
    <t xml:space="preserve">      通信</t>
  </si>
  <si>
    <t xml:space="preserve">    教育文化娱乐</t>
  </si>
  <si>
    <t xml:space="preserve">      教育</t>
  </si>
  <si>
    <t xml:space="preserve">      文化娱乐</t>
  </si>
  <si>
    <t xml:space="preserve">    医疗保健</t>
  </si>
  <si>
    <t xml:space="preserve">      医疗器具及药品</t>
  </si>
  <si>
    <t xml:space="preserve">      医疗服务</t>
  </si>
  <si>
    <t xml:space="preserve">    其他用品和服务</t>
  </si>
  <si>
    <t xml:space="preserve">  生产经营费用支出</t>
  </si>
  <si>
    <t xml:space="preserve">    第一产业经营费用支出</t>
  </si>
  <si>
    <t xml:space="preserve">    第二产业经营费用支出</t>
  </si>
  <si>
    <t xml:space="preserve">    第三产业经营费用支出</t>
  </si>
  <si>
    <t xml:space="preserve">  财产性支出</t>
  </si>
  <si>
    <t xml:space="preserve">    生活贷款利息支出</t>
  </si>
  <si>
    <t xml:space="preserve">    其他财产性支出</t>
  </si>
  <si>
    <t xml:space="preserve">  转移性支出</t>
  </si>
  <si>
    <t xml:space="preserve">    个人所得税</t>
  </si>
  <si>
    <t xml:space="preserve">    社会保障支出</t>
  </si>
  <si>
    <t xml:space="preserve">    外来从业人员寄给家人的支出</t>
  </si>
  <si>
    <t xml:space="preserve">    赡养支出</t>
  </si>
  <si>
    <t xml:space="preserve">    其他转移性支出</t>
  </si>
  <si>
    <t xml:space="preserve">  部分商业保险支出</t>
  </si>
  <si>
    <t xml:space="preserve">  购置资产及非经常性转移支出</t>
  </si>
  <si>
    <t xml:space="preserve">    购置资产支出</t>
  </si>
  <si>
    <r>
      <rPr>
        <sz val="9"/>
        <rFont val="宋体"/>
        <family val="0"/>
        <charset val="134"/>
      </rPr>
      <t xml:space="preserve">  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购买住房支出</t>
    </r>
  </si>
  <si>
    <t xml:space="preserve">    非经常性转移支出</t>
  </si>
  <si>
    <r>
      <rPr>
        <sz val="9"/>
        <rFont val="宋体"/>
        <family val="0"/>
        <charset val="134"/>
      </rPr>
      <t xml:space="preserve">  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婚丧嫁娶礼金支出</t>
    </r>
  </si>
  <si>
    <t xml:space="preserve">  借贷性支出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存入储蓄款</t>
    </r>
  </si>
  <si>
    <r>
      <rPr>
        <sz val="9"/>
        <rFont val="Noto Sans"/>
        <family val="2"/>
      </rPr>
      <t xml:space="preserve">    </t>
    </r>
    <r>
      <rPr>
        <sz val="6"/>
        <rFont val="Noto Sans"/>
        <family val="2"/>
      </rPr>
      <t xml:space="preserve"> </t>
    </r>
    <r>
      <rPr>
        <sz val="9"/>
        <rFont val="Noto Sans"/>
        <family val="2"/>
      </rPr>
      <t xml:space="preserve">归还住房贷款</t>
    </r>
  </si>
  <si>
    <r>
      <rPr>
        <b val="true"/>
        <sz val="16"/>
        <rFont val="宋体"/>
        <family val="0"/>
        <charset val="134"/>
      </rPr>
      <t xml:space="preserve">8-4  </t>
    </r>
    <r>
      <rPr>
        <b val="true"/>
        <sz val="16"/>
        <rFont val="Noto Sans"/>
        <family val="2"/>
      </rPr>
      <t xml:space="preserve">全体居民家庭百户耐用消费品拥有量</t>
    </r>
  </si>
  <si>
    <t xml:space="preserve">单位</t>
  </si>
  <si>
    <t xml:space="preserve">家用汽车</t>
  </si>
  <si>
    <t xml:space="preserve">辆</t>
  </si>
  <si>
    <t xml:space="preserve">摩托车</t>
  </si>
  <si>
    <t xml:space="preserve">助力车</t>
  </si>
  <si>
    <t xml:space="preserve">台</t>
  </si>
  <si>
    <t xml:space="preserve">洗衣机</t>
  </si>
  <si>
    <r>
      <rPr>
        <sz val="10"/>
        <rFont val="Noto Sans"/>
        <family val="2"/>
      </rPr>
      <t xml:space="preserve">电冰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柜</t>
    </r>
    <r>
      <rPr>
        <sz val="10"/>
        <rFont val="宋体"/>
        <family val="0"/>
        <charset val="134"/>
      </rPr>
      <t xml:space="preserve">)</t>
    </r>
  </si>
  <si>
    <t xml:space="preserve">微波炉</t>
  </si>
  <si>
    <t xml:space="preserve">彩色电视机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接入有线电视</t>
    </r>
  </si>
  <si>
    <t xml:space="preserve">空调</t>
  </si>
  <si>
    <t xml:space="preserve">热水器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太阳能热水器</t>
    </r>
  </si>
  <si>
    <t xml:space="preserve">消毒碗柜</t>
  </si>
  <si>
    <t xml:space="preserve">排油烟机</t>
  </si>
  <si>
    <t xml:space="preserve">固定电话</t>
  </si>
  <si>
    <t xml:space="preserve">线</t>
  </si>
  <si>
    <t xml:space="preserve">移动电话</t>
  </si>
  <si>
    <t xml:space="preserve">部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接入互联网</t>
    </r>
  </si>
  <si>
    <t xml:space="preserve">计算机</t>
  </si>
  <si>
    <t xml:space="preserve">摄像机</t>
  </si>
  <si>
    <t xml:space="preserve">照相机</t>
  </si>
  <si>
    <t xml:space="preserve">中高档乐器</t>
  </si>
  <si>
    <t xml:space="preserve">架</t>
  </si>
  <si>
    <t xml:space="preserve">健身器材</t>
  </si>
  <si>
    <t xml:space="preserve">组合音响</t>
  </si>
  <si>
    <t xml:space="preserve">套</t>
  </si>
  <si>
    <r>
      <rPr>
        <b val="true"/>
        <sz val="14"/>
        <rFont val="宋体"/>
        <family val="0"/>
        <charset val="134"/>
      </rPr>
      <t xml:space="preserve">8-5  </t>
    </r>
    <r>
      <rPr>
        <b val="true"/>
        <sz val="14"/>
        <rFont val="Noto Sans"/>
        <family val="2"/>
      </rPr>
      <t xml:space="preserve">按收入五等分组的城镇居民家庭基本情况 </t>
    </r>
  </si>
  <si>
    <r>
      <rPr>
        <sz val="9"/>
        <rFont val="Times New Roman"/>
        <family val="1"/>
      </rPr>
      <t xml:space="preserve">(2014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t xml:space="preserve">指标名称</t>
  </si>
  <si>
    <t xml:space="preserve">总平均</t>
  </si>
  <si>
    <r>
      <rPr>
        <sz val="10"/>
        <rFont val="Noto Sans"/>
        <family val="2"/>
      </rPr>
      <t xml:space="preserve">低收入户（</t>
    </r>
    <r>
      <rPr>
        <sz val="10"/>
        <rFont val="汉仪书宋一简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等偏下户</t>
    </r>
    <r>
      <rPr>
        <sz val="10"/>
        <rFont val="汉仪书宋一简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中等收入户</t>
    </r>
    <r>
      <rPr>
        <sz val="10"/>
        <rFont val="汉仪书宋一简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中等偏上户</t>
    </r>
    <r>
      <rPr>
        <sz val="10"/>
        <rFont val="汉仪书宋一简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高收入户</t>
    </r>
    <r>
      <rPr>
        <sz val="10"/>
        <rFont val="汉仪书宋一简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户均常住人口</t>
    </r>
    <r>
      <rPr>
        <sz val="10"/>
        <rFont val="汉仪书宋一简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汉仪书宋一简"/>
        <family val="0"/>
        <charset val="134"/>
      </rPr>
      <t xml:space="preserve">)</t>
    </r>
  </si>
  <si>
    <r>
      <rPr>
        <sz val="10"/>
        <rFont val="Noto Sans"/>
        <family val="2"/>
      </rPr>
      <t xml:space="preserve">户均就业人口</t>
    </r>
    <r>
      <rPr>
        <sz val="10"/>
        <rFont val="汉仪书宋一简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汉仪书宋一简"/>
        <family val="0"/>
        <charset val="134"/>
      </rPr>
      <t xml:space="preserve">)</t>
    </r>
  </si>
  <si>
    <r>
      <rPr>
        <sz val="10"/>
        <rFont val="Noto Sans"/>
        <family val="2"/>
      </rPr>
      <t xml:space="preserve">户均就业面</t>
    </r>
    <r>
      <rPr>
        <sz val="10"/>
        <rFont val="汉仪书宋一简"/>
        <family val="0"/>
        <charset val="134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汉仪书宋一简"/>
        <family val="0"/>
        <charset val="134"/>
      </rPr>
      <t xml:space="preserve">)</t>
    </r>
  </si>
  <si>
    <t xml:space="preserve">平均每一就业者负担人数</t>
  </si>
  <si>
    <r>
      <rPr>
        <sz val="10"/>
        <rFont val="Noto Sans"/>
        <family val="2"/>
      </rPr>
      <t xml:space="preserve">人均可支配收入</t>
    </r>
    <r>
      <rPr>
        <sz val="10"/>
        <rFont val="汉仪书宋一简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汉仪书宋一简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均消费支出</t>
    </r>
    <r>
      <rPr>
        <sz val="10"/>
        <rFont val="汉仪书宋一简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汉仪书宋一简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现住房建筑面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r>
      <rPr>
        <b val="true"/>
        <sz val="14"/>
        <rFont val="宋体"/>
        <family val="0"/>
        <charset val="134"/>
      </rPr>
      <t xml:space="preserve">8-6  </t>
    </r>
    <r>
      <rPr>
        <b val="true"/>
        <sz val="14"/>
        <rFont val="Noto Sans"/>
        <family val="2"/>
      </rPr>
      <t xml:space="preserve">按收入五等分组的城镇居民家庭人均可支配收入、总收入、总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）</t>
    </r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低收入户</t>
    </r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中低收入户</t>
    </r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中等收入户</t>
    </r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中高收入户</t>
    </r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高收入户</t>
    </r>
  </si>
  <si>
    <t xml:space="preserve">    第一产业</t>
  </si>
  <si>
    <t xml:space="preserve">    第二产业</t>
  </si>
  <si>
    <t xml:space="preserve">    第三产业</t>
  </si>
  <si>
    <r>
      <rPr>
        <b val="true"/>
        <sz val="13"/>
        <rFont val="宋体"/>
        <family val="0"/>
        <charset val="134"/>
      </rPr>
      <t xml:space="preserve">8-6</t>
    </r>
    <r>
      <rPr>
        <b val="true"/>
        <sz val="13"/>
        <rFont val="Noto Sans"/>
        <family val="2"/>
      </rPr>
      <t xml:space="preserve">续表</t>
    </r>
    <r>
      <rPr>
        <b val="true"/>
        <sz val="13"/>
        <rFont val="宋体"/>
        <family val="0"/>
        <charset val="134"/>
      </rPr>
      <t xml:space="preserve">1  </t>
    </r>
    <r>
      <rPr>
        <b val="true"/>
        <sz val="13"/>
        <rFont val="Noto Sans"/>
        <family val="2"/>
      </rPr>
      <t xml:space="preserve">按收入五等分组的城镇居民家庭人均可支配收入、总收入、总支出</t>
    </r>
  </si>
  <si>
    <t xml:space="preserve">        个人缴纳的养老保险</t>
  </si>
  <si>
    <t xml:space="preserve">        个人缴纳的医疗保险</t>
  </si>
  <si>
    <t xml:space="preserve">        个人缴纳的失业保险</t>
  </si>
  <si>
    <t xml:space="preserve">        其他社会保障支出</t>
  </si>
  <si>
    <r>
      <rPr>
        <b val="true"/>
        <sz val="13"/>
        <rFont val="宋体"/>
        <family val="0"/>
        <charset val="134"/>
      </rPr>
      <t xml:space="preserve">8-6</t>
    </r>
    <r>
      <rPr>
        <b val="true"/>
        <sz val="13"/>
        <rFont val="Noto Sans"/>
        <family val="2"/>
      </rPr>
      <t xml:space="preserve">续表</t>
    </r>
    <r>
      <rPr>
        <b val="true"/>
        <sz val="13"/>
        <rFont val="宋体"/>
        <family val="0"/>
        <charset val="134"/>
      </rPr>
      <t xml:space="preserve">2  </t>
    </r>
    <r>
      <rPr>
        <b val="true"/>
        <sz val="13"/>
        <rFont val="Noto Sans"/>
        <family val="2"/>
      </rPr>
      <t xml:space="preserve">按收入五等分组的城镇居民家庭人均可支配收入、总收入、总支出</t>
    </r>
  </si>
  <si>
    <t xml:space="preserve">        谷物</t>
  </si>
  <si>
    <t xml:space="preserve">        薯类</t>
  </si>
  <si>
    <t xml:space="preserve">        豆类</t>
  </si>
  <si>
    <t xml:space="preserve">        食用油</t>
  </si>
  <si>
    <t xml:space="preserve">        蔬菜和食用菌</t>
  </si>
  <si>
    <t xml:space="preserve">        肉类</t>
  </si>
  <si>
    <t xml:space="preserve">        禽类</t>
  </si>
  <si>
    <t xml:space="preserve">        水产品</t>
  </si>
  <si>
    <t xml:space="preserve">        蛋类</t>
  </si>
  <si>
    <t xml:space="preserve">        奶类</t>
  </si>
  <si>
    <t xml:space="preserve">        干鲜瓜果类</t>
  </si>
  <si>
    <t xml:space="preserve">        糖果糕点类</t>
  </si>
  <si>
    <t xml:space="preserve">        其他食品</t>
  </si>
  <si>
    <r>
      <rPr>
        <b val="true"/>
        <sz val="13"/>
        <rFont val="宋体"/>
        <family val="0"/>
        <charset val="134"/>
      </rPr>
      <t xml:space="preserve">8-6</t>
    </r>
    <r>
      <rPr>
        <b val="true"/>
        <sz val="13"/>
        <rFont val="Noto Sans"/>
        <family val="2"/>
      </rPr>
      <t xml:space="preserve">续表</t>
    </r>
    <r>
      <rPr>
        <b val="true"/>
        <sz val="13"/>
        <rFont val="宋体"/>
        <family val="0"/>
        <charset val="134"/>
      </rPr>
      <t xml:space="preserve">3  </t>
    </r>
    <r>
      <rPr>
        <b val="true"/>
        <sz val="13"/>
        <rFont val="Noto Sans"/>
        <family val="2"/>
      </rPr>
      <t xml:space="preserve">按收入五等分组的城镇居民家庭人均可支配收入、总收入、总支出</t>
    </r>
  </si>
  <si>
    <t xml:space="preserve">      个人缴纳的养老保险</t>
  </si>
  <si>
    <t xml:space="preserve">      个人缴纳的医疗保险</t>
  </si>
  <si>
    <t xml:space="preserve">      个人缴纳的失业保险</t>
  </si>
  <si>
    <t xml:space="preserve">      其他社会保障支出</t>
  </si>
  <si>
    <t xml:space="preserve">    意外伤害保险</t>
  </si>
  <si>
    <r>
      <rPr>
        <sz val="9"/>
        <rFont val="Noto Sans"/>
        <family val="2"/>
      </rPr>
      <t xml:space="preserve">    商业医疗保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大病保险</t>
    </r>
    <r>
      <rPr>
        <sz val="9"/>
        <rFont val="宋体"/>
        <family val="0"/>
        <charset val="134"/>
      </rPr>
      <t xml:space="preserve">)</t>
    </r>
  </si>
  <si>
    <t xml:space="preserve">    其他非储蓄性商业保险</t>
  </si>
  <si>
    <t xml:space="preserve">    其他储蓄性商业保险</t>
  </si>
  <si>
    <r>
      <rPr>
        <b val="true"/>
        <sz val="16"/>
        <rFont val="宋体"/>
        <family val="0"/>
        <charset val="134"/>
      </rPr>
      <t xml:space="preserve">8-7  </t>
    </r>
    <r>
      <rPr>
        <b val="true"/>
        <sz val="16"/>
        <rFont val="Noto Sans"/>
        <family val="2"/>
      </rPr>
      <t xml:space="preserve">城镇居民家庭百户耐用消费品拥有量</t>
    </r>
  </si>
  <si>
    <r>
      <rPr>
        <b val="true"/>
        <sz val="16"/>
        <rFont val="宋体"/>
        <family val="0"/>
        <charset val="134"/>
      </rPr>
      <t xml:space="preserve">8-8  </t>
    </r>
    <r>
      <rPr>
        <b val="true"/>
        <sz val="16"/>
        <rFont val="Noto Sans"/>
        <family val="2"/>
      </rPr>
      <t xml:space="preserve">城镇居民人均主要食品消费量</t>
    </r>
  </si>
  <si>
    <t xml:space="preserve">单位：公斤</t>
  </si>
  <si>
    <t xml:space="preserve">粮食消费量</t>
  </si>
  <si>
    <t xml:space="preserve">  谷物消费量</t>
  </si>
  <si>
    <t xml:space="preserve">    小麦</t>
  </si>
  <si>
    <t xml:space="preserve">    稻谷</t>
  </si>
  <si>
    <t xml:space="preserve">    玉米</t>
  </si>
  <si>
    <t xml:space="preserve">    其他谷物</t>
  </si>
  <si>
    <t xml:space="preserve">  薯类消费量</t>
  </si>
  <si>
    <t xml:space="preserve">    红薯</t>
  </si>
  <si>
    <t xml:space="preserve">    马铃薯</t>
  </si>
  <si>
    <t xml:space="preserve">    其他薯类</t>
  </si>
  <si>
    <t xml:space="preserve">  豆类消费量</t>
  </si>
  <si>
    <t xml:space="preserve">    大豆</t>
  </si>
  <si>
    <t xml:space="preserve">    其他豆类</t>
  </si>
  <si>
    <t xml:space="preserve">油脂类消费量</t>
  </si>
  <si>
    <t xml:space="preserve">蔬菜及菜制品消费量</t>
  </si>
  <si>
    <t xml:space="preserve">  鲜菜</t>
  </si>
  <si>
    <t xml:space="preserve">  干菜及菜制品</t>
  </si>
  <si>
    <t xml:space="preserve">  鲜菌</t>
  </si>
  <si>
    <t xml:space="preserve">  干菌及菌制品</t>
  </si>
  <si>
    <t xml:space="preserve">肉类</t>
  </si>
  <si>
    <t xml:space="preserve">  猪肉</t>
  </si>
  <si>
    <t xml:space="preserve">  牛肉</t>
  </si>
  <si>
    <t xml:space="preserve">  羊肉</t>
  </si>
  <si>
    <t xml:space="preserve">  其他肉类及制品</t>
  </si>
  <si>
    <t xml:space="preserve">禽类</t>
  </si>
  <si>
    <t xml:space="preserve">  鸡</t>
  </si>
  <si>
    <t xml:space="preserve">  鸭</t>
  </si>
  <si>
    <t xml:space="preserve">  其他禽类及制品</t>
  </si>
  <si>
    <t xml:space="preserve">水产品</t>
  </si>
  <si>
    <t xml:space="preserve">  鱼类</t>
  </si>
  <si>
    <t xml:space="preserve">  虾、贝、蟹类</t>
  </si>
  <si>
    <t xml:space="preserve">  藻类</t>
  </si>
  <si>
    <t xml:space="preserve">  其他</t>
  </si>
  <si>
    <t xml:space="preserve">蛋类及蛋制品</t>
  </si>
  <si>
    <t xml:space="preserve">奶和奶制品</t>
  </si>
  <si>
    <t xml:space="preserve">干鲜瓜果类</t>
  </si>
  <si>
    <t xml:space="preserve">  鲜瓜果</t>
  </si>
  <si>
    <t xml:space="preserve">  瓜果制品</t>
  </si>
  <si>
    <t xml:space="preserve">  坚果类</t>
  </si>
  <si>
    <t xml:space="preserve">糖果糕点类</t>
  </si>
  <si>
    <t xml:space="preserve">饮料</t>
  </si>
  <si>
    <t xml:space="preserve">烟叶消费量</t>
  </si>
  <si>
    <t xml:space="preserve">酒</t>
  </si>
  <si>
    <t xml:space="preserve">  白酒</t>
  </si>
  <si>
    <t xml:space="preserve">  啤酒</t>
  </si>
  <si>
    <t xml:space="preserve">  果酒</t>
  </si>
  <si>
    <r>
      <rPr>
        <b val="true"/>
        <sz val="14"/>
        <rFont val="宋体"/>
        <family val="0"/>
        <charset val="134"/>
      </rPr>
      <t xml:space="preserve">8-9  </t>
    </r>
    <r>
      <rPr>
        <b val="true"/>
        <sz val="14"/>
        <rFont val="Noto Sans"/>
        <family val="2"/>
      </rPr>
      <t xml:space="preserve">按收入五等分组的农村居民家庭基本情况 </t>
    </r>
  </si>
  <si>
    <t xml:space="preserve">  户均整、半劳动力（人）</t>
  </si>
  <si>
    <r>
      <rPr>
        <sz val="10"/>
        <rFont val="Noto Sans"/>
        <family val="2"/>
      </rPr>
      <t xml:space="preserve">  平均每个劳动力负担人口（</t>
    </r>
    <r>
      <rPr>
        <sz val="10"/>
        <rFont val="汉仪书宋一简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b val="true"/>
        <sz val="13"/>
        <rFont val="宋体"/>
        <family val="0"/>
        <charset val="134"/>
      </rPr>
      <t xml:space="preserve">8-10  </t>
    </r>
    <r>
      <rPr>
        <b val="true"/>
        <sz val="13"/>
        <rFont val="Noto Sans"/>
        <family val="2"/>
      </rPr>
      <t xml:space="preserve">按收入五等分组的农村居民家庭人均可支配收入、总收入、总支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）</t>
    </r>
  </si>
  <si>
    <t xml:space="preserve">      按月发放的工资</t>
  </si>
  <si>
    <t xml:space="preserve">      补发工资</t>
  </si>
  <si>
    <t xml:space="preserve">      不按月发放的奖金、津贴、过节费等</t>
  </si>
  <si>
    <t xml:space="preserve">      农业</t>
  </si>
  <si>
    <t xml:space="preserve">      林业</t>
  </si>
  <si>
    <t xml:space="preserve">      牧业</t>
  </si>
  <si>
    <t xml:space="preserve">      渔业</t>
  </si>
  <si>
    <r>
      <rPr>
        <sz val="9"/>
        <rFont val="宋体"/>
        <family val="0"/>
        <charset val="134"/>
      </rPr>
      <t xml:space="preserve">        (</t>
    </r>
    <r>
      <rPr>
        <sz val="9"/>
        <rFont val="Noto Sans"/>
        <family val="2"/>
      </rPr>
      <t xml:space="preserve">城镇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居民社会养老保险</t>
    </r>
  </si>
  <si>
    <r>
      <rPr>
        <b val="true"/>
        <sz val="13"/>
        <rFont val="宋体"/>
        <family val="0"/>
        <charset val="134"/>
      </rPr>
      <t xml:space="preserve">8-10</t>
    </r>
    <r>
      <rPr>
        <b val="true"/>
        <sz val="13"/>
        <rFont val="Noto Sans"/>
        <family val="2"/>
      </rPr>
      <t xml:space="preserve">续表</t>
    </r>
    <r>
      <rPr>
        <b val="true"/>
        <sz val="13"/>
        <rFont val="宋体"/>
        <family val="0"/>
        <charset val="134"/>
      </rPr>
      <t xml:space="preserve">1  </t>
    </r>
    <r>
      <rPr>
        <b val="true"/>
        <sz val="13"/>
        <rFont val="Noto Sans"/>
        <family val="2"/>
      </rPr>
      <t xml:space="preserve">按收入五等分组的农村居民家庭人均可支配收入、总收入、总支出</t>
    </r>
  </si>
  <si>
    <r>
      <rPr>
        <sz val="9"/>
        <rFont val="Noto Sans"/>
        <family val="2"/>
      </rPr>
      <t xml:space="preserve">      第一产业经营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惠农补贴</t>
    </r>
    <r>
      <rPr>
        <sz val="9"/>
        <rFont val="宋体"/>
        <family val="0"/>
        <charset val="134"/>
      </rPr>
      <t xml:space="preserve">)</t>
    </r>
  </si>
  <si>
    <t xml:space="preserve">        农业</t>
  </si>
  <si>
    <t xml:space="preserve">        林业</t>
  </si>
  <si>
    <t xml:space="preserve">        牧业</t>
  </si>
  <si>
    <t xml:space="preserve">        渔业</t>
  </si>
  <si>
    <r>
      <rPr>
        <b val="true"/>
        <sz val="13"/>
        <rFont val="宋体"/>
        <family val="0"/>
        <charset val="134"/>
      </rPr>
      <t xml:space="preserve">8-10</t>
    </r>
    <r>
      <rPr>
        <b val="true"/>
        <sz val="13"/>
        <rFont val="Noto Sans"/>
        <family val="2"/>
      </rPr>
      <t xml:space="preserve">续表</t>
    </r>
    <r>
      <rPr>
        <b val="true"/>
        <sz val="13"/>
        <rFont val="宋体"/>
        <family val="0"/>
        <charset val="134"/>
      </rPr>
      <t xml:space="preserve">2  </t>
    </r>
    <r>
      <rPr>
        <b val="true"/>
        <sz val="13"/>
        <rFont val="Noto Sans"/>
        <family val="2"/>
      </rPr>
      <t xml:space="preserve">按收入五等分组的农村居民家庭人均可支配收入、总收入、总支出</t>
    </r>
  </si>
  <si>
    <r>
      <rPr>
        <b val="true"/>
        <sz val="13"/>
        <rFont val="宋体"/>
        <family val="0"/>
        <charset val="134"/>
      </rPr>
      <t xml:space="preserve">8-10</t>
    </r>
    <r>
      <rPr>
        <b val="true"/>
        <sz val="13"/>
        <rFont val="Noto Sans"/>
        <family val="2"/>
      </rPr>
      <t xml:space="preserve">续表</t>
    </r>
    <r>
      <rPr>
        <b val="true"/>
        <sz val="13"/>
        <rFont val="宋体"/>
        <family val="0"/>
        <charset val="134"/>
      </rPr>
      <t xml:space="preserve">3  </t>
    </r>
    <r>
      <rPr>
        <b val="true"/>
        <sz val="13"/>
        <rFont val="Noto Sans"/>
        <family val="2"/>
      </rPr>
      <t xml:space="preserve">按收入五等分组的农村居民家庭人均可支配收入、总收入、总支出</t>
    </r>
  </si>
  <si>
    <r>
      <rPr>
        <b val="true"/>
        <sz val="13"/>
        <rFont val="宋体"/>
        <family val="0"/>
        <charset val="134"/>
      </rPr>
      <t xml:space="preserve">8-10</t>
    </r>
    <r>
      <rPr>
        <b val="true"/>
        <sz val="13"/>
        <rFont val="Noto Sans"/>
        <family val="2"/>
      </rPr>
      <t xml:space="preserve">续表</t>
    </r>
    <r>
      <rPr>
        <b val="true"/>
        <sz val="13"/>
        <rFont val="宋体"/>
        <family val="0"/>
        <charset val="134"/>
      </rPr>
      <t xml:space="preserve">4  </t>
    </r>
    <r>
      <rPr>
        <b val="true"/>
        <sz val="13"/>
        <rFont val="Noto Sans"/>
        <family val="2"/>
      </rPr>
      <t xml:space="preserve">按收入五等分组的农村居民家庭人均可支配收入、总收入、总支出</t>
    </r>
  </si>
  <si>
    <t xml:space="preserve">      建造住房支出</t>
  </si>
  <si>
    <t xml:space="preserve">      购买住房支出</t>
  </si>
  <si>
    <t xml:space="preserve">      购建第一产业生产性固定资产支出</t>
  </si>
  <si>
    <t xml:space="preserve">      购建第二产业生产性固定资产支出</t>
  </si>
  <si>
    <t xml:space="preserve">      购建第三产业生产性固定资产支出</t>
  </si>
  <si>
    <t xml:space="preserve">      购建其他资产支出</t>
  </si>
  <si>
    <r>
      <rPr>
        <b val="true"/>
        <sz val="16"/>
        <rFont val="宋体"/>
        <family val="0"/>
        <charset val="134"/>
      </rPr>
      <t xml:space="preserve">8-11  </t>
    </r>
    <r>
      <rPr>
        <b val="true"/>
        <sz val="16"/>
        <rFont val="Noto Sans"/>
        <family val="2"/>
      </rPr>
      <t xml:space="preserve">农村居民家庭百户耐用消费品拥有量</t>
    </r>
  </si>
  <si>
    <r>
      <rPr>
        <b val="true"/>
        <sz val="16"/>
        <rFont val="宋体"/>
        <family val="0"/>
        <charset val="134"/>
      </rPr>
      <t xml:space="preserve">8-12  </t>
    </r>
    <r>
      <rPr>
        <b val="true"/>
        <sz val="16"/>
        <rFont val="Noto Sans"/>
        <family val="2"/>
      </rPr>
      <t xml:space="preserve">农村居民人均主要食品消费量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）</t>
    </r>
  </si>
  <si>
    <r>
      <rPr>
        <sz val="16"/>
        <rFont val="黑体"/>
        <family val="3"/>
        <charset val="134"/>
      </rPr>
      <t xml:space="preserve">8-13  </t>
    </r>
    <r>
      <rPr>
        <sz val="16"/>
        <rFont val="Noto Sans"/>
        <family val="2"/>
      </rPr>
      <t xml:space="preserve">历年分县区城镇居民人均可支配收入</t>
    </r>
  </si>
  <si>
    <r>
      <rPr>
        <sz val="9"/>
        <rFont val="Noto Sans"/>
        <family val="2"/>
      </rPr>
      <t xml:space="preserve">县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区       名      称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</t>
    </r>
  </si>
  <si>
    <t xml:space="preserve">全  市</t>
  </si>
  <si>
    <t xml:space="preserve">迁安市</t>
  </si>
  <si>
    <t xml:space="preserve">遵化市</t>
  </si>
  <si>
    <t xml:space="preserve">滦  县</t>
  </si>
  <si>
    <t xml:space="preserve">滦南县</t>
  </si>
  <si>
    <t xml:space="preserve">乐亭县</t>
  </si>
  <si>
    <t xml:space="preserve">迁西县</t>
  </si>
  <si>
    <t xml:space="preserve">玉田县</t>
  </si>
  <si>
    <t xml:space="preserve">曹妃甸区</t>
  </si>
  <si>
    <t xml:space="preserve">丰南区</t>
  </si>
  <si>
    <t xml:space="preserve">丰润区</t>
  </si>
  <si>
    <t xml:space="preserve">路南区</t>
  </si>
  <si>
    <t xml:space="preserve">路北区</t>
  </si>
  <si>
    <t xml:space="preserve">古冶区</t>
  </si>
  <si>
    <t xml:space="preserve">开平区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曹妃甸区</t>
    </r>
    <r>
      <rPr>
        <sz val="10"/>
        <rFont val="宋体"/>
        <family val="0"/>
        <charset val="134"/>
      </rPr>
      <t xml:space="preserve">2004-2011</t>
    </r>
    <r>
      <rPr>
        <sz val="10"/>
        <rFont val="Noto Sans"/>
        <family val="2"/>
      </rPr>
      <t xml:space="preserve">年为唐海县数据。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开始，路南区、路北区单独汇总。</t>
    </r>
  </si>
  <si>
    <r>
      <rPr>
        <sz val="16"/>
        <rFont val="黑体"/>
        <family val="3"/>
        <charset val="134"/>
      </rPr>
      <t xml:space="preserve">8-14  </t>
    </r>
    <r>
      <rPr>
        <sz val="16"/>
        <rFont val="Noto Sans"/>
        <family val="2"/>
      </rPr>
      <t xml:space="preserve">历年分县区城镇居民人均可支配收入指数</t>
    </r>
  </si>
  <si>
    <r>
      <rPr>
        <sz val="9"/>
        <rFont val="Noto Sans"/>
        <family val="2"/>
      </rPr>
      <t xml:space="preserve">（上年</t>
    </r>
    <r>
      <rPr>
        <sz val="9"/>
        <rFont val="宋体"/>
        <family val="0"/>
        <charset val="134"/>
      </rPr>
      <t xml:space="preserve">=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县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区              名        称</t>
    </r>
  </si>
  <si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t xml:space="preserve">滦   县</t>
  </si>
  <si>
    <r>
      <rPr>
        <sz val="10"/>
        <rFont val="Noto Sans"/>
        <family val="2"/>
      </rPr>
      <t xml:space="preserve">注：按照国家统计局河北调查总队冀调函</t>
    </r>
    <r>
      <rPr>
        <sz val="10"/>
        <rFont val="宋体"/>
        <family val="0"/>
        <charset val="134"/>
      </rPr>
      <t xml:space="preserve">[2013]13</t>
    </r>
    <r>
      <rPr>
        <sz val="10"/>
        <rFont val="Noto Sans"/>
        <family val="2"/>
      </rPr>
      <t xml:space="preserve">号文件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各县（市）区城镇居民人均可支配收入只发布收入绝对量数据。</t>
    </r>
  </si>
  <si>
    <r>
      <rPr>
        <b val="true"/>
        <sz val="16"/>
        <rFont val="宋体"/>
        <family val="0"/>
        <charset val="134"/>
      </rPr>
      <t xml:space="preserve">8-15  </t>
    </r>
    <r>
      <rPr>
        <b val="true"/>
        <sz val="16"/>
        <rFont val="Noto Sans"/>
        <family val="2"/>
      </rPr>
      <t xml:space="preserve">分县区城镇居民人均可支配收入</t>
    </r>
  </si>
  <si>
    <r>
      <rPr>
        <sz val="9"/>
        <rFont val="宋体"/>
        <family val="0"/>
        <charset val="134"/>
      </rPr>
      <t xml:space="preserve">(2014</t>
    </r>
    <r>
      <rPr>
        <sz val="9"/>
        <rFont val="Noto Sans"/>
        <family val="2"/>
      </rPr>
      <t xml:space="preserve">年）</t>
    </r>
  </si>
  <si>
    <t xml:space="preserve">县（市）区          名      称</t>
  </si>
  <si>
    <t xml:space="preserve">工资性       收  入</t>
  </si>
  <si>
    <t xml:space="preserve">经营净收入</t>
  </si>
  <si>
    <t xml:space="preserve">工资</t>
  </si>
  <si>
    <t xml:space="preserve">实物福利</t>
  </si>
  <si>
    <t xml:space="preserve">其他</t>
  </si>
  <si>
    <t xml:space="preserve">第一产业经营净收入</t>
  </si>
  <si>
    <t xml:space="preserve">第二产业经营净收入</t>
  </si>
  <si>
    <t xml:space="preserve">第三产业经营净收入</t>
  </si>
  <si>
    <r>
      <rPr>
        <b val="true"/>
        <sz val="16"/>
        <rFont val="宋体"/>
        <family val="0"/>
        <charset val="134"/>
      </rPr>
      <t xml:space="preserve">8-15</t>
    </r>
    <r>
      <rPr>
        <b val="true"/>
        <sz val="16"/>
        <rFont val="Noto Sans"/>
        <family val="2"/>
      </rPr>
      <t xml:space="preserve">续表  分县区城镇居民人均可支配收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）                </t>
    </r>
  </si>
  <si>
    <t xml:space="preserve">财产净收入</t>
  </si>
  <si>
    <t xml:space="preserve">转移净收入</t>
  </si>
  <si>
    <t xml:space="preserve">转移性收入</t>
  </si>
  <si>
    <t xml:space="preserve">转移性支出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养老金或离退休金</t>
    </r>
  </si>
  <si>
    <t xml:space="preserve">报销医疗费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个人所得税</t>
    </r>
  </si>
  <si>
    <t xml:space="preserve">社会保障支出</t>
  </si>
  <si>
    <r>
      <rPr>
        <b val="true"/>
        <sz val="16"/>
        <rFont val="宋体"/>
        <family val="0"/>
        <charset val="134"/>
      </rPr>
      <t xml:space="preserve">8-16  </t>
    </r>
    <r>
      <rPr>
        <b val="true"/>
        <sz val="16"/>
        <rFont val="Noto Sans"/>
        <family val="2"/>
      </rPr>
      <t xml:space="preserve">分县区城镇居民人均消费支出</t>
    </r>
  </si>
  <si>
    <r>
      <rPr>
        <sz val="10"/>
        <rFont val="宋体"/>
        <family val="0"/>
        <charset val="134"/>
      </rPr>
      <t xml:space="preserve">(2014</t>
    </r>
    <r>
      <rPr>
        <sz val="10"/>
        <rFont val="Noto Sans"/>
        <family val="2"/>
      </rPr>
      <t xml:space="preserve">年）</t>
    </r>
  </si>
  <si>
    <t xml:space="preserve">县（市）区名称</t>
  </si>
  <si>
    <t xml:space="preserve">消费支出</t>
  </si>
  <si>
    <t xml:space="preserve">食品烟酒</t>
  </si>
  <si>
    <t xml:space="preserve">衣着</t>
  </si>
  <si>
    <t xml:space="preserve">居住</t>
  </si>
  <si>
    <t xml:space="preserve">生活用品及服务</t>
  </si>
  <si>
    <t xml:space="preserve">交通通信</t>
  </si>
  <si>
    <t xml:space="preserve">教育文化娱乐</t>
  </si>
  <si>
    <t xml:space="preserve">医疗保健</t>
  </si>
  <si>
    <t xml:space="preserve">其他用品和服务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自有住房折算租金</t>
    </r>
  </si>
  <si>
    <r>
      <rPr>
        <b val="true"/>
        <sz val="16"/>
        <rFont val="宋体"/>
        <family val="0"/>
        <charset val="134"/>
      </rPr>
      <t xml:space="preserve">8-17  </t>
    </r>
    <r>
      <rPr>
        <b val="true"/>
        <sz val="16"/>
        <rFont val="Noto Sans"/>
        <family val="2"/>
      </rPr>
      <t xml:space="preserve">分县区城镇居民家庭百户耐用消费品拥有量</t>
    </r>
  </si>
  <si>
    <t xml:space="preserve">县（市）区            名      称</t>
  </si>
  <si>
    <r>
      <rPr>
        <sz val="9"/>
        <rFont val="Noto Sans"/>
        <family val="2"/>
      </rPr>
      <t xml:space="preserve">家用汽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辆</t>
    </r>
    <r>
      <rPr>
        <sz val="9"/>
        <rFont val="宋体"/>
        <family val="0"/>
        <charset val="134"/>
      </rPr>
      <t xml:space="preserve">)</t>
    </r>
  </si>
  <si>
    <t xml:space="preserve">摩托车（辆）</t>
  </si>
  <si>
    <t xml:space="preserve">助力车（台）</t>
  </si>
  <si>
    <t xml:space="preserve">洗衣机（台）</t>
  </si>
  <si>
    <t xml:space="preserve">电冰箱（柜）（台）</t>
  </si>
  <si>
    <t xml:space="preserve">微波炉（台）</t>
  </si>
  <si>
    <t xml:space="preserve">彩色电视机（台）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接入有线电视（台）</t>
    </r>
  </si>
  <si>
    <r>
      <rPr>
        <b val="true"/>
        <sz val="16"/>
        <rFont val="宋体"/>
        <family val="0"/>
        <charset val="134"/>
      </rPr>
      <t xml:space="preserve">8-17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分县区城镇居民家庭百户耐用消费品拥有量</t>
    </r>
  </si>
  <si>
    <t xml:space="preserve">县（市）区         名      称</t>
  </si>
  <si>
    <r>
      <rPr>
        <sz val="9"/>
        <rFont val="Noto Sans"/>
        <family val="2"/>
      </rPr>
      <t xml:space="preserve">空调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t xml:space="preserve">热水器（台）</t>
  </si>
  <si>
    <t xml:space="preserve">消毒碗柜（台）</t>
  </si>
  <si>
    <t xml:space="preserve">洗碗机（台）</t>
  </si>
  <si>
    <t xml:space="preserve">排油烟机（台）</t>
  </si>
  <si>
    <t xml:space="preserve">固定电话（线）</t>
  </si>
  <si>
    <t xml:space="preserve">移动电话（部）</t>
  </si>
  <si>
    <r>
      <rPr>
        <sz val="9"/>
        <rFont val="宋体"/>
        <family val="0"/>
        <charset val="134"/>
      </rPr>
      <t xml:space="preserve">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太阳能热水器（台）</t>
    </r>
  </si>
  <si>
    <r>
      <rPr>
        <b val="true"/>
        <sz val="16"/>
        <rFont val="宋体"/>
        <family val="0"/>
        <charset val="134"/>
      </rPr>
      <t xml:space="preserve">8-17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  </t>
    </r>
    <r>
      <rPr>
        <b val="true"/>
        <sz val="16"/>
        <rFont val="Noto Sans"/>
        <family val="2"/>
      </rPr>
      <t xml:space="preserve">分县区城镇居民家庭百户耐用消费品拥有量</t>
    </r>
  </si>
  <si>
    <t xml:space="preserve">县（市）区       名      称</t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t xml:space="preserve">摄像机（台）</t>
  </si>
  <si>
    <t xml:space="preserve">照相机（台）</t>
  </si>
  <si>
    <t xml:space="preserve">中高档乐器（架）</t>
  </si>
  <si>
    <t xml:space="preserve">健身器材（台）</t>
  </si>
  <si>
    <t xml:space="preserve">组合音响（套）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接入互联网（部）</t>
    </r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接入互联网（台）</t>
    </r>
  </si>
  <si>
    <r>
      <rPr>
        <b val="true"/>
        <sz val="16"/>
        <rFont val="宋体"/>
        <family val="0"/>
        <charset val="134"/>
      </rPr>
      <t xml:space="preserve">8-18  </t>
    </r>
    <r>
      <rPr>
        <b val="true"/>
        <sz val="16"/>
        <rFont val="Noto Sans"/>
        <family val="2"/>
      </rPr>
      <t xml:space="preserve">分县区农村居民人均可支配收入</t>
    </r>
  </si>
  <si>
    <t xml:space="preserve">县（市）区  名      称</t>
  </si>
  <si>
    <t xml:space="preserve">第一产业</t>
  </si>
  <si>
    <t xml:space="preserve">第二产业</t>
  </si>
  <si>
    <t xml:space="preserve">第三产业</t>
  </si>
  <si>
    <t xml:space="preserve">农       业收       入</t>
  </si>
  <si>
    <r>
      <rPr>
        <b val="true"/>
        <sz val="16"/>
        <rFont val="宋体"/>
        <family val="0"/>
        <charset val="134"/>
      </rPr>
      <t xml:space="preserve">8-18</t>
    </r>
    <r>
      <rPr>
        <b val="true"/>
        <sz val="16"/>
        <rFont val="Noto Sans"/>
        <family val="2"/>
      </rPr>
      <t xml:space="preserve">续表  分县区农村居民人均可支配收入</t>
    </r>
  </si>
  <si>
    <t xml:space="preserve">县（市）区      名      称</t>
  </si>
  <si>
    <t xml:space="preserve"> 家庭外出从业人员寄回带回收入</t>
  </si>
  <si>
    <t xml:space="preserve">现金政策性惠农补贴</t>
  </si>
  <si>
    <r>
      <rPr>
        <b val="true"/>
        <sz val="16"/>
        <rFont val="宋体"/>
        <family val="0"/>
        <charset val="134"/>
      </rPr>
      <t xml:space="preserve">8-19  </t>
    </r>
    <r>
      <rPr>
        <b val="true"/>
        <sz val="16"/>
        <rFont val="Noto Sans"/>
        <family val="2"/>
      </rPr>
      <t xml:space="preserve">分县区农村居民人均消费支出</t>
    </r>
  </si>
  <si>
    <t xml:space="preserve">县（市）区    名      称</t>
  </si>
  <si>
    <r>
      <rPr>
        <b val="true"/>
        <sz val="16"/>
        <rFont val="宋体"/>
        <family val="0"/>
        <charset val="134"/>
      </rPr>
      <t xml:space="preserve">8-20  </t>
    </r>
    <r>
      <rPr>
        <b val="true"/>
        <sz val="16"/>
        <rFont val="Noto Sans"/>
        <family val="2"/>
      </rPr>
      <t xml:space="preserve">分县区农村居民家庭百户耐用消费品拥有量</t>
    </r>
  </si>
  <si>
    <r>
      <rPr>
        <b val="true"/>
        <sz val="16"/>
        <rFont val="宋体"/>
        <family val="0"/>
        <charset val="134"/>
      </rPr>
      <t xml:space="preserve">8-20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分县区农村居民家庭百户耐用消费品拥有量</t>
    </r>
  </si>
  <si>
    <r>
      <rPr>
        <sz val="9"/>
        <rFont val="Noto Sans"/>
        <family val="2"/>
      </rPr>
      <t xml:space="preserve">空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太阳能热水器</t>
    </r>
  </si>
  <si>
    <r>
      <rPr>
        <b val="true"/>
        <sz val="16"/>
        <rFont val="宋体"/>
        <family val="0"/>
        <charset val="134"/>
      </rPr>
      <t xml:space="preserve">8-20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 </t>
    </r>
    <r>
      <rPr>
        <b val="true"/>
        <sz val="16"/>
        <rFont val="Noto Sans"/>
        <family val="2"/>
      </rPr>
      <t xml:space="preserve">分县区农村居民家庭百户耐用消费品拥有量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_);[RED]\(0.0\)"/>
    <numFmt numFmtId="195" formatCode="0.000_);\(0.000\)"/>
    <numFmt numFmtId="196" formatCode="0.00_ "/>
    <numFmt numFmtId="197" formatCode="0.0_ "/>
    <numFmt numFmtId="198" formatCode="0_ "/>
    <numFmt numFmtId="199" formatCode="0.00;[RED]0.00"/>
    <numFmt numFmtId="200" formatCode="#0.00"/>
    <numFmt numFmtId="201" formatCode="0_);[RED]\(0\)"/>
    <numFmt numFmtId="202" formatCode="0.0_);\(0.0\)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name val="_x000b__x000c_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黑体"/>
      <family val="3"/>
      <charset val="134"/>
    </font>
    <font>
      <vertAlign val="superscript"/>
      <sz val="9"/>
      <name val="宋体"/>
      <family val="0"/>
      <charset val="134"/>
    </font>
    <font>
      <sz val="6"/>
      <name val="Noto Sans"/>
      <family val="2"/>
    </font>
    <font>
      <vertAlign val="superscript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汉仪书宋一简"/>
      <family val="0"/>
      <charset val="134"/>
    </font>
    <font>
      <b val="true"/>
      <sz val="10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3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name val="黑体"/>
      <family val="3"/>
      <charset val="134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3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1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1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1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3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3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3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2" fillId="0" borderId="1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1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3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3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3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9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9" fillId="2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2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22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22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0" borderId="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22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ET_STYLE_NoName_00_" xfId="26"/>
    <cellStyle name="_ET_STYLE_NoName_00__Book1" xfId="27"/>
    <cellStyle name="_ET_STYLE_NoName_00__Book1_1" xfId="28"/>
    <cellStyle name="_ET_STYLE_NoName_00__Sheet3" xfId="29"/>
    <cellStyle name="_弱电系统设备配置报价清单" xfId="30"/>
    <cellStyle name="Accent1" xfId="31"/>
    <cellStyle name="Accent1 - 20%" xfId="32"/>
    <cellStyle name="Accent1 - 40%" xfId="33"/>
    <cellStyle name="Accent1 - 60%" xfId="34"/>
    <cellStyle name="Accent1_人民生活郑渌元1" xfId="35"/>
    <cellStyle name="Accent2" xfId="36"/>
    <cellStyle name="Accent2 - 20%" xfId="37"/>
    <cellStyle name="Accent2 - 40%" xfId="38"/>
    <cellStyle name="Accent2 - 60%" xfId="39"/>
    <cellStyle name="Accent2_人民生活郑渌元1" xfId="40"/>
    <cellStyle name="Accent3" xfId="41"/>
    <cellStyle name="Accent3 - 20%" xfId="42"/>
    <cellStyle name="Accent3 - 40%" xfId="43"/>
    <cellStyle name="Accent3 - 60%" xfId="44"/>
    <cellStyle name="Accent3_人民生活郑渌元1" xfId="45"/>
    <cellStyle name="Accent4" xfId="46"/>
    <cellStyle name="Accent4 - 20%" xfId="47"/>
    <cellStyle name="Accent4 - 40%" xfId="48"/>
    <cellStyle name="Accent4 - 60%" xfId="49"/>
    <cellStyle name="Accent4_人民生活郑渌元1" xfId="50"/>
    <cellStyle name="Accent5" xfId="51"/>
    <cellStyle name="Accent5 - 20%" xfId="52"/>
    <cellStyle name="Accent5 - 40%" xfId="53"/>
    <cellStyle name="Accent5 - 60%" xfId="54"/>
    <cellStyle name="Accent5_人民生活郑渌元1" xfId="55"/>
    <cellStyle name="Accent6" xfId="56"/>
    <cellStyle name="Accent6 - 20%" xfId="57"/>
    <cellStyle name="Accent6 - 40%" xfId="58"/>
    <cellStyle name="Accent6 - 60%" xfId="59"/>
    <cellStyle name="Accent6_人民生活郑渌元1" xfId="60"/>
    <cellStyle name="args.style" xfId="61"/>
    <cellStyle name="ColLevel_0" xfId="62"/>
    <cellStyle name="Comma [0]_!!!GO" xfId="63"/>
    <cellStyle name="comma zerodec" xfId="64"/>
    <cellStyle name="Comma_!!!GO" xfId="65"/>
    <cellStyle name="Currency [0]_!!!GO" xfId="66"/>
    <cellStyle name="Currency1" xfId="67"/>
    <cellStyle name="Currency_!!!GO" xfId="68"/>
    <cellStyle name="Date" xfId="69"/>
    <cellStyle name="Dollar (zero dec)" xfId="70"/>
    <cellStyle name="Grey" xfId="71"/>
    <cellStyle name="Header1" xfId="72"/>
    <cellStyle name="Header2" xfId="73"/>
    <cellStyle name="Input [yellow]" xfId="74"/>
    <cellStyle name="Input Cells" xfId="75"/>
    <cellStyle name="Linked Cells" xfId="76"/>
    <cellStyle name="Millares [0]_96 Risk" xfId="77"/>
    <cellStyle name="Millares_96 Risk" xfId="78"/>
    <cellStyle name="Milliers [0]_!!!GO" xfId="79"/>
    <cellStyle name="Milliers_!!!GO" xfId="80"/>
    <cellStyle name="Moneda [0]_96 Risk" xfId="81"/>
    <cellStyle name="Moneda_96 Risk" xfId="82"/>
    <cellStyle name="Mon閠aire [0]_!!!GO" xfId="83"/>
    <cellStyle name="Mon閠aire_!!!GO" xfId="84"/>
    <cellStyle name="New Times Roman" xfId="85"/>
    <cellStyle name="no dec" xfId="86"/>
    <cellStyle name="Normal - Style1" xfId="87"/>
    <cellStyle name="Normal_!!!GO" xfId="88"/>
    <cellStyle name="per.style" xfId="89"/>
    <cellStyle name="Percent [2]" xfId="90"/>
    <cellStyle name="Percent_!!!GO" xfId="91"/>
    <cellStyle name="Pourcentage_pldt" xfId="92"/>
    <cellStyle name="PSChar" xfId="93"/>
    <cellStyle name="PSDate" xfId="94"/>
    <cellStyle name="PSDec" xfId="95"/>
    <cellStyle name="PSHeading" xfId="96"/>
    <cellStyle name="PSInt" xfId="97"/>
    <cellStyle name="PSSpacer" xfId="98"/>
    <cellStyle name="RowLevel_0" xfId="99"/>
    <cellStyle name="sstot" xfId="100"/>
    <cellStyle name="Standard_AREAS" xfId="101"/>
    <cellStyle name="t" xfId="102"/>
    <cellStyle name="t_HVAC Equipment (3)" xfId="103"/>
    <cellStyle name="借出原因" xfId="104"/>
    <cellStyle name="分级显示列_1_Book1" xfId="105"/>
    <cellStyle name="分级显示行_1_Book1" xfId="106"/>
    <cellStyle name="千位[0]_ 方正PC" xfId="107"/>
    <cellStyle name="千位_ 方正PC" xfId="108"/>
    <cellStyle name="千分位[0]_laroux" xfId="109"/>
    <cellStyle name="千分位_laroux" xfId="110"/>
    <cellStyle name="商品名称" xfId="111"/>
    <cellStyle name="好_Book1" xfId="112"/>
    <cellStyle name="好_Book1_人民生活郑渌元1" xfId="113"/>
    <cellStyle name="好_人民生活郑渌元1" xfId="114"/>
    <cellStyle name="寘嬫愗傝 [0.00]_Region Orders (2)" xfId="115"/>
    <cellStyle name="寘嬫愗傝_Region Orders (2)" xfId="116"/>
    <cellStyle name="差_Book1" xfId="117"/>
    <cellStyle name="差_Book1_人民生活郑渌元1" xfId="118"/>
    <cellStyle name="差_人民生活郑渌元1" xfId="119"/>
    <cellStyle name="常规 2" xfId="120"/>
    <cellStyle name="常规_11.城市居民生活2011年" xfId="121"/>
    <cellStyle name="常规_2003年住户年鉴(刘秀荣）" xfId="122"/>
    <cellStyle name="常规_2003年住户年鉴(刘秀荣）_11.城市居民生活2011年" xfId="123"/>
    <cellStyle name="常规_2003年住户年鉴(刘秀荣）_8.年鉴-人民生活(2015-6-30 23-20-16)张剑" xfId="124"/>
    <cellStyle name="常规_Sheet1_8.年鉴-人民生活(2015-6-30 23-20-16)张剑" xfId="125"/>
    <cellStyle name="常规_Sheet1_8.年鉴-人民生活李玉瑶" xfId="126"/>
    <cellStyle name="强调 1" xfId="127"/>
    <cellStyle name="强调 2" xfId="128"/>
    <cellStyle name="强调 3" xfId="129"/>
    <cellStyle name="捠壿 [0.00]_Region Orders (2)" xfId="130"/>
    <cellStyle name="捠壿_Region Orders (2)" xfId="131"/>
    <cellStyle name="数量" xfId="132"/>
    <cellStyle name="日期" xfId="133"/>
    <cellStyle name="昗弨_Pacific Region P&amp;L" xfId="134"/>
    <cellStyle name="普通_laroux" xfId="135"/>
    <cellStyle name="标题1" xfId="136"/>
    <cellStyle name="样式 1" xfId="137"/>
    <cellStyle name="编号" xfId="138"/>
    <cellStyle name="表标题" xfId="139"/>
    <cellStyle name="部门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3.37"/>
    <col collapsed="false" customWidth="true" hidden="false" outlineLevel="0" max="3" min="3" style="1" width="9.12"/>
    <col collapsed="false" customWidth="true" hidden="false" outlineLevel="0" max="4" min="4" style="1" width="11.5"/>
    <col collapsed="false" customWidth="false" hidden="false" outlineLevel="0" max="5" min="5" style="1" width="8.99"/>
    <col collapsed="false" customWidth="true" hidden="false" outlineLevel="0" max="6" min="6" style="1" width="10.74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4" t="s">
        <v>7</v>
      </c>
    </row>
    <row r="3" customFormat="false" ht="18.95" hidden="false" customHeight="true" outlineLevel="0" collapsed="false">
      <c r="A3" s="6" t="n">
        <v>1956</v>
      </c>
      <c r="B3" s="7" t="n">
        <v>198</v>
      </c>
      <c r="C3" s="7"/>
      <c r="D3" s="7" t="n">
        <v>188</v>
      </c>
      <c r="E3" s="8"/>
      <c r="F3" s="9" t="n">
        <v>0.591</v>
      </c>
      <c r="G3" s="10"/>
    </row>
    <row r="4" customFormat="false" ht="18.95" hidden="false" customHeight="true" outlineLevel="0" collapsed="false">
      <c r="A4" s="6" t="n">
        <v>1957</v>
      </c>
      <c r="B4" s="7" t="n">
        <v>194</v>
      </c>
      <c r="C4" s="11" t="n">
        <v>98</v>
      </c>
      <c r="D4" s="7" t="n">
        <v>186</v>
      </c>
      <c r="E4" s="8" t="n">
        <v>98.9</v>
      </c>
      <c r="F4" s="9" t="n">
        <v>0.581</v>
      </c>
      <c r="G4" s="10"/>
    </row>
    <row r="5" customFormat="false" ht="14.1" hidden="false" customHeight="true" outlineLevel="0" collapsed="false">
      <c r="A5" s="6"/>
      <c r="B5" s="7"/>
      <c r="C5" s="11"/>
      <c r="D5" s="7"/>
      <c r="E5" s="8"/>
      <c r="F5" s="9"/>
      <c r="G5" s="10"/>
    </row>
    <row r="6" customFormat="false" ht="18.95" hidden="false" customHeight="true" outlineLevel="0" collapsed="false">
      <c r="A6" s="12" t="n">
        <v>1958</v>
      </c>
      <c r="B6" s="7" t="n">
        <v>206</v>
      </c>
      <c r="C6" s="11" t="n">
        <v>106.2</v>
      </c>
      <c r="D6" s="7" t="n">
        <v>197</v>
      </c>
      <c r="E6" s="8" t="n">
        <v>105.9</v>
      </c>
      <c r="F6" s="9" t="n">
        <v>0.584</v>
      </c>
      <c r="G6" s="10"/>
    </row>
    <row r="7" customFormat="false" ht="18.95" hidden="false" customHeight="true" outlineLevel="0" collapsed="false">
      <c r="A7" s="6" t="n">
        <v>1959</v>
      </c>
      <c r="B7" s="7" t="n">
        <v>209</v>
      </c>
      <c r="C7" s="11" t="n">
        <v>101.5</v>
      </c>
      <c r="D7" s="7" t="n">
        <v>183</v>
      </c>
      <c r="E7" s="8" t="n">
        <v>92.9</v>
      </c>
      <c r="F7" s="9" t="n">
        <v>0.611</v>
      </c>
      <c r="G7" s="10"/>
    </row>
    <row r="8" customFormat="false" ht="18.95" hidden="false" customHeight="true" outlineLevel="0" collapsed="false">
      <c r="A8" s="12" t="n">
        <v>1960</v>
      </c>
      <c r="B8" s="7" t="n">
        <v>200</v>
      </c>
      <c r="C8" s="11" t="n">
        <v>95.7</v>
      </c>
      <c r="D8" s="7" t="n">
        <v>181</v>
      </c>
      <c r="E8" s="8" t="n">
        <v>98.9</v>
      </c>
      <c r="F8" s="9" t="n">
        <v>0.618</v>
      </c>
      <c r="G8" s="10"/>
    </row>
    <row r="9" customFormat="false" ht="18.95" hidden="false" customHeight="true" outlineLevel="0" collapsed="false">
      <c r="A9" s="12" t="n">
        <v>1961</v>
      </c>
      <c r="B9" s="7" t="n">
        <v>191</v>
      </c>
      <c r="C9" s="11" t="n">
        <v>95.5</v>
      </c>
      <c r="D9" s="7" t="n">
        <v>178</v>
      </c>
      <c r="E9" s="8" t="n">
        <v>98.3</v>
      </c>
      <c r="F9" s="9" t="n">
        <v>0.629</v>
      </c>
      <c r="G9" s="10"/>
    </row>
    <row r="10" customFormat="false" ht="18.95" hidden="false" customHeight="true" outlineLevel="0" collapsed="false">
      <c r="A10" s="12" t="n">
        <v>1962</v>
      </c>
      <c r="B10" s="7" t="n">
        <v>195</v>
      </c>
      <c r="C10" s="11" t="n">
        <v>102.1</v>
      </c>
      <c r="D10" s="7" t="n">
        <v>172</v>
      </c>
      <c r="E10" s="8" t="n">
        <v>96.6</v>
      </c>
      <c r="F10" s="9" t="n">
        <v>0.622</v>
      </c>
      <c r="G10" s="10" t="n">
        <v>4.59</v>
      </c>
    </row>
    <row r="11" customFormat="false" ht="15" hidden="false" customHeight="true" outlineLevel="0" collapsed="false">
      <c r="A11" s="12"/>
      <c r="B11" s="7"/>
      <c r="C11" s="11"/>
      <c r="D11" s="7"/>
      <c r="E11" s="8"/>
      <c r="F11" s="9"/>
      <c r="G11" s="10"/>
    </row>
    <row r="12" customFormat="false" ht="18.95" hidden="false" customHeight="true" outlineLevel="0" collapsed="false">
      <c r="A12" s="12" t="n">
        <v>1963</v>
      </c>
      <c r="B12" s="7" t="n">
        <v>248</v>
      </c>
      <c r="C12" s="11" t="n">
        <v>127.2</v>
      </c>
      <c r="D12" s="7" t="n">
        <v>198</v>
      </c>
      <c r="E12" s="8" t="n">
        <v>115.1</v>
      </c>
      <c r="F12" s="9" t="n">
        <v>0.633</v>
      </c>
      <c r="G12" s="10"/>
    </row>
    <row r="13" customFormat="false" ht="18.95" hidden="false" customHeight="true" outlineLevel="0" collapsed="false">
      <c r="A13" s="12" t="n">
        <v>1964</v>
      </c>
      <c r="B13" s="7" t="n">
        <v>264</v>
      </c>
      <c r="C13" s="11" t="n">
        <v>106.5</v>
      </c>
      <c r="D13" s="7" t="n">
        <v>209</v>
      </c>
      <c r="E13" s="8" t="n">
        <v>105.6</v>
      </c>
      <c r="F13" s="9" t="n">
        <v>0.639</v>
      </c>
      <c r="G13" s="10"/>
    </row>
    <row r="14" customFormat="false" ht="18.95" hidden="false" customHeight="true" outlineLevel="0" collapsed="false">
      <c r="A14" s="12" t="n">
        <v>1965</v>
      </c>
      <c r="B14" s="7" t="n">
        <v>241</v>
      </c>
      <c r="C14" s="11" t="n">
        <v>91.3</v>
      </c>
      <c r="D14" s="7" t="n">
        <v>198</v>
      </c>
      <c r="E14" s="8" t="n">
        <v>94.7</v>
      </c>
      <c r="F14" s="9" t="n">
        <v>0.63</v>
      </c>
      <c r="G14" s="10"/>
    </row>
    <row r="15" customFormat="false" ht="14.1" hidden="false" customHeight="true" outlineLevel="0" collapsed="false">
      <c r="A15" s="12"/>
      <c r="B15" s="7"/>
      <c r="C15" s="11"/>
      <c r="D15" s="7"/>
      <c r="E15" s="8"/>
      <c r="F15" s="9"/>
      <c r="G15" s="10"/>
    </row>
    <row r="16" customFormat="false" ht="18.95" hidden="false" customHeight="true" outlineLevel="0" collapsed="false">
      <c r="A16" s="12" t="n">
        <v>1975</v>
      </c>
      <c r="B16" s="7" t="n">
        <v>261</v>
      </c>
      <c r="C16" s="11" t="n">
        <v>108.3</v>
      </c>
      <c r="D16" s="7" t="n">
        <v>217</v>
      </c>
      <c r="E16" s="8" t="n">
        <v>109.6</v>
      </c>
      <c r="F16" s="9" t="n">
        <v>0.612</v>
      </c>
      <c r="G16" s="10" t="n">
        <v>5.64</v>
      </c>
    </row>
    <row r="17" customFormat="false" ht="18.95" hidden="false" customHeight="true" outlineLevel="0" collapsed="false">
      <c r="A17" s="12" t="n">
        <v>1977</v>
      </c>
      <c r="B17" s="7" t="n">
        <v>295</v>
      </c>
      <c r="C17" s="11" t="n">
        <v>113</v>
      </c>
      <c r="D17" s="7" t="n">
        <v>285</v>
      </c>
      <c r="E17" s="8" t="n">
        <v>131.3</v>
      </c>
      <c r="F17" s="9" t="n">
        <v>0.572</v>
      </c>
      <c r="G17" s="10"/>
    </row>
    <row r="18" customFormat="false" ht="18.95" hidden="false" customHeight="true" outlineLevel="0" collapsed="false">
      <c r="A18" s="12" t="n">
        <v>1978</v>
      </c>
      <c r="B18" s="7" t="n">
        <v>366</v>
      </c>
      <c r="C18" s="11" t="n">
        <v>124.1</v>
      </c>
      <c r="D18" s="7" t="n">
        <v>318</v>
      </c>
      <c r="E18" s="8" t="n">
        <v>111.6</v>
      </c>
      <c r="F18" s="9" t="n">
        <v>0.571</v>
      </c>
      <c r="G18" s="10"/>
    </row>
    <row r="19" customFormat="false" ht="18.95" hidden="false" customHeight="true" outlineLevel="0" collapsed="false">
      <c r="A19" s="12" t="n">
        <v>1979</v>
      </c>
      <c r="B19" s="7" t="n">
        <v>417</v>
      </c>
      <c r="C19" s="11" t="n">
        <v>113.9</v>
      </c>
      <c r="D19" s="7" t="n">
        <v>360</v>
      </c>
      <c r="E19" s="8" t="n">
        <v>113.2</v>
      </c>
      <c r="F19" s="9" t="n">
        <v>0.57</v>
      </c>
      <c r="G19" s="10"/>
    </row>
    <row r="20" customFormat="false" ht="18.95" hidden="false" customHeight="true" outlineLevel="0" collapsed="false">
      <c r="A20" s="12" t="n">
        <v>1980</v>
      </c>
      <c r="B20" s="7" t="n">
        <v>468</v>
      </c>
      <c r="C20" s="11" t="n">
        <v>112.2</v>
      </c>
      <c r="D20" s="7" t="n">
        <v>401</v>
      </c>
      <c r="E20" s="8" t="n">
        <v>111.4</v>
      </c>
      <c r="F20" s="9" t="n">
        <v>0.569</v>
      </c>
      <c r="G20" s="10" t="n">
        <v>3.2</v>
      </c>
    </row>
    <row r="21" customFormat="false" ht="15" hidden="false" customHeight="true" outlineLevel="0" collapsed="false">
      <c r="A21" s="12"/>
      <c r="B21" s="7"/>
      <c r="C21" s="11"/>
      <c r="D21" s="7"/>
      <c r="E21" s="8"/>
      <c r="F21" s="9"/>
      <c r="G21" s="10"/>
    </row>
    <row r="22" customFormat="false" ht="18.95" hidden="false" customHeight="true" outlineLevel="0" collapsed="false">
      <c r="A22" s="12" t="n">
        <v>1981</v>
      </c>
      <c r="B22" s="7" t="n">
        <v>492</v>
      </c>
      <c r="C22" s="11" t="n">
        <v>105.1</v>
      </c>
      <c r="D22" s="7" t="n">
        <v>452</v>
      </c>
      <c r="E22" s="8" t="n">
        <v>112.7</v>
      </c>
      <c r="F22" s="9" t="n">
        <v>0.554</v>
      </c>
      <c r="G22" s="10" t="n">
        <v>4.67</v>
      </c>
    </row>
    <row r="23" customFormat="false" ht="18.95" hidden="false" customHeight="true" outlineLevel="0" collapsed="false">
      <c r="A23" s="12" t="n">
        <v>1982</v>
      </c>
      <c r="B23" s="7" t="n">
        <v>509</v>
      </c>
      <c r="C23" s="11" t="n">
        <v>103.5</v>
      </c>
      <c r="D23" s="7" t="n">
        <v>427</v>
      </c>
      <c r="E23" s="8" t="n">
        <v>94.5</v>
      </c>
      <c r="F23" s="9" t="n">
        <v>0.576</v>
      </c>
      <c r="G23" s="10" t="n">
        <v>7.72</v>
      </c>
    </row>
    <row r="24" customFormat="false" ht="18.95" hidden="false" customHeight="true" outlineLevel="0" collapsed="false">
      <c r="A24" s="12" t="n">
        <v>1983</v>
      </c>
      <c r="B24" s="7" t="n">
        <v>531</v>
      </c>
      <c r="C24" s="11" t="n">
        <v>104.3</v>
      </c>
      <c r="D24" s="7" t="n">
        <v>446</v>
      </c>
      <c r="E24" s="8" t="n">
        <v>104.4</v>
      </c>
      <c r="F24" s="9" t="n">
        <v>0.598</v>
      </c>
      <c r="G24" s="10" t="n">
        <v>8.84</v>
      </c>
    </row>
    <row r="25" customFormat="false" ht="18.95" hidden="false" customHeight="true" outlineLevel="0" collapsed="false">
      <c r="A25" s="12" t="n">
        <v>1984</v>
      </c>
      <c r="B25" s="7" t="n">
        <v>583</v>
      </c>
      <c r="C25" s="11" t="n">
        <v>109.8</v>
      </c>
      <c r="D25" s="7" t="n">
        <v>509</v>
      </c>
      <c r="E25" s="8" t="n">
        <v>114.1</v>
      </c>
      <c r="F25" s="9" t="n">
        <v>0.57</v>
      </c>
      <c r="G25" s="10" t="n">
        <v>9.98</v>
      </c>
    </row>
    <row r="26" customFormat="false" ht="18.95" hidden="false" customHeight="true" outlineLevel="0" collapsed="false">
      <c r="A26" s="12" t="n">
        <v>1985</v>
      </c>
      <c r="B26" s="7" t="n">
        <v>744</v>
      </c>
      <c r="C26" s="11" t="n">
        <v>127.6</v>
      </c>
      <c r="D26" s="7" t="n">
        <v>629</v>
      </c>
      <c r="E26" s="8" t="n">
        <v>123.6</v>
      </c>
      <c r="F26" s="9" t="n">
        <v>0.546</v>
      </c>
      <c r="G26" s="10" t="n">
        <v>14.08</v>
      </c>
    </row>
    <row r="27" customFormat="false" ht="14.1" hidden="false" customHeight="true" outlineLevel="0" collapsed="false">
      <c r="A27" s="12"/>
      <c r="B27" s="7"/>
      <c r="C27" s="11"/>
      <c r="D27" s="7"/>
      <c r="E27" s="8"/>
      <c r="F27" s="9"/>
      <c r="G27" s="10"/>
    </row>
    <row r="28" customFormat="false" ht="20.1" hidden="false" customHeight="true" outlineLevel="0" collapsed="false">
      <c r="A28" s="12" t="n">
        <v>1986</v>
      </c>
      <c r="B28" s="7" t="n">
        <v>875</v>
      </c>
      <c r="C28" s="11" t="n">
        <v>117.6</v>
      </c>
      <c r="D28" s="7" t="n">
        <v>736</v>
      </c>
      <c r="E28" s="8" t="n">
        <v>117</v>
      </c>
      <c r="F28" s="9" t="n">
        <v>0.555</v>
      </c>
      <c r="G28" s="10" t="n">
        <v>14.97</v>
      </c>
    </row>
    <row r="29" customFormat="false" ht="20.1" hidden="false" customHeight="true" outlineLevel="0" collapsed="false">
      <c r="A29" s="12" t="n">
        <v>1987</v>
      </c>
      <c r="B29" s="7" t="n">
        <v>1021</v>
      </c>
      <c r="C29" s="11" t="n">
        <v>116.7</v>
      </c>
      <c r="D29" s="7" t="n">
        <v>861</v>
      </c>
      <c r="E29" s="8" t="n">
        <v>117</v>
      </c>
      <c r="F29" s="9" t="n">
        <v>0.551</v>
      </c>
      <c r="G29" s="13" t="n">
        <v>15.85</v>
      </c>
    </row>
    <row r="30" customFormat="false" ht="20.1" hidden="false" customHeight="true" outlineLevel="0" collapsed="false">
      <c r="A30" s="14" t="n">
        <v>1988</v>
      </c>
      <c r="B30" s="15" t="n">
        <v>1234</v>
      </c>
      <c r="C30" s="16" t="n">
        <v>120.9</v>
      </c>
      <c r="D30" s="15" t="n">
        <v>1153</v>
      </c>
      <c r="E30" s="17" t="n">
        <v>133.9</v>
      </c>
      <c r="F30" s="18" t="n">
        <v>0.474</v>
      </c>
      <c r="G30" s="19" t="n">
        <v>16.26</v>
      </c>
    </row>
    <row r="31" customFormat="false" ht="20.1" hidden="false" customHeight="true" outlineLevel="0" collapsed="false">
      <c r="A31" s="14" t="n">
        <v>1989</v>
      </c>
      <c r="B31" s="15" t="n">
        <v>1432</v>
      </c>
      <c r="C31" s="16" t="n">
        <v>116</v>
      </c>
      <c r="D31" s="15" t="n">
        <v>1326</v>
      </c>
      <c r="E31" s="17" t="n">
        <v>115</v>
      </c>
      <c r="F31" s="18" t="n">
        <v>0.5</v>
      </c>
      <c r="G31" s="19" t="n">
        <v>16.3</v>
      </c>
    </row>
    <row r="32" customFormat="false" ht="20.1" hidden="false" customHeight="true" outlineLevel="0" collapsed="false">
      <c r="A32" s="20" t="n">
        <v>1990</v>
      </c>
      <c r="B32" s="21" t="n">
        <v>1692</v>
      </c>
      <c r="C32" s="22" t="n">
        <v>118.2</v>
      </c>
      <c r="D32" s="21" t="n">
        <v>1415</v>
      </c>
      <c r="E32" s="23" t="n">
        <v>106.7</v>
      </c>
      <c r="F32" s="24" t="n">
        <v>0.504</v>
      </c>
      <c r="G32" s="25" t="n">
        <v>16.44</v>
      </c>
    </row>
    <row r="33" customFormat="false" ht="18.95" hidden="false" customHeight="true" outlineLevel="0" collapsed="false">
      <c r="A33" s="26" t="s">
        <v>8</v>
      </c>
      <c r="B33" s="26"/>
      <c r="C33" s="26"/>
      <c r="D33" s="26"/>
      <c r="E33" s="26"/>
      <c r="F33" s="26"/>
      <c r="G33" s="26"/>
    </row>
    <row r="34" customFormat="false" ht="18.95" hidden="false" customHeight="true" outlineLevel="0" collapsed="false">
      <c r="A34" s="27" t="s">
        <v>9</v>
      </c>
      <c r="B34" s="27"/>
      <c r="C34" s="27"/>
      <c r="D34" s="27"/>
      <c r="E34" s="27"/>
      <c r="F34" s="27"/>
      <c r="G34" s="27"/>
    </row>
    <row r="35" customFormat="false" ht="18.95" hidden="false" customHeight="true" outlineLevel="0" collapsed="false">
      <c r="A35" s="28" t="s">
        <v>10</v>
      </c>
      <c r="B35" s="28"/>
      <c r="C35" s="28"/>
      <c r="D35" s="28"/>
      <c r="E35" s="28"/>
      <c r="F35" s="28"/>
      <c r="G35" s="28"/>
    </row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  <row r="109" customFormat="false" ht="18.95" hidden="false" customHeight="true" outlineLevel="0" collapsed="false"/>
    <row r="110" customFormat="false" ht="18.95" hidden="false" customHeight="true" outlineLevel="0" collapsed="false"/>
    <row r="111" customFormat="false" ht="18.95" hidden="false" customHeight="true" outlineLevel="0" collapsed="false"/>
    <row r="112" customFormat="false" ht="18.95" hidden="false" customHeight="true" outlineLevel="0" collapsed="false"/>
    <row r="113" customFormat="false" ht="18.95" hidden="false" customHeight="true" outlineLevel="0" collapsed="false"/>
    <row r="114" customFormat="false" ht="18.95" hidden="false" customHeight="true" outlineLevel="0" collapsed="false"/>
    <row r="115" customFormat="false" ht="18.95" hidden="false" customHeight="true" outlineLevel="0" collapsed="false"/>
    <row r="116" customFormat="false" ht="18.95" hidden="false" customHeight="true" outlineLevel="0" collapsed="false"/>
    <row r="117" customFormat="false" ht="18.95" hidden="false" customHeight="true" outlineLevel="0" collapsed="false"/>
    <row r="118" customFormat="false" ht="18.95" hidden="false" customHeight="true" outlineLevel="0" collapsed="false"/>
    <row r="119" customFormat="false" ht="18.95" hidden="false" customHeight="true" outlineLevel="0" collapsed="false"/>
    <row r="120" customFormat="false" ht="18.95" hidden="false" customHeight="true" outlineLevel="0" collapsed="false"/>
    <row r="121" customFormat="false" ht="18.95" hidden="false" customHeight="true" outlineLevel="0" collapsed="false"/>
    <row r="122" customFormat="false" ht="18.95" hidden="false" customHeight="true" outlineLevel="0" collapsed="false"/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58" customFormat="false" ht="18.95" hidden="false" customHeight="true" outlineLevel="0" collapsed="false"/>
    <row r="159" customFormat="false" ht="18.95" hidden="false" customHeight="true" outlineLevel="0" collapsed="false"/>
    <row r="160" customFormat="false" ht="18.95" hidden="false" customHeight="true" outlineLevel="0" collapsed="false"/>
    <row r="161" customFormat="false" ht="18.95" hidden="false" customHeight="true" outlineLevel="0" collapsed="false"/>
    <row r="162" customFormat="false" ht="18.95" hidden="false" customHeight="true" outlineLevel="0" collapsed="false"/>
    <row r="163" customFormat="false" ht="18.95" hidden="false" customHeight="true" outlineLevel="0" collapsed="false"/>
    <row r="164" customFormat="false" ht="18.95" hidden="false" customHeight="true" outlineLevel="0" collapsed="false"/>
    <row r="165" customFormat="false" ht="18.95" hidden="false" customHeight="true" outlineLevel="0" collapsed="false"/>
    <row r="166" customFormat="false" ht="18.95" hidden="false" customHeight="true" outlineLevel="0" collapsed="false"/>
    <row r="167" customFormat="false" ht="18.95" hidden="false" customHeight="true" outlineLevel="0" collapsed="false"/>
    <row r="168" customFormat="false" ht="18.95" hidden="false" customHeight="true" outlineLevel="0" collapsed="false"/>
    <row r="169" customFormat="false" ht="18.95" hidden="false" customHeight="true" outlineLevel="0" collapsed="false"/>
    <row r="170" customFormat="false" ht="18.95" hidden="false" customHeight="true" outlineLevel="0" collapsed="false"/>
    <row r="171" customFormat="false" ht="18.95" hidden="false" customHeight="true" outlineLevel="0" collapsed="false"/>
    <row r="172" customFormat="false" ht="18.95" hidden="false" customHeight="true" outlineLevel="0" collapsed="false"/>
    <row r="173" customFormat="false" ht="18.95" hidden="false" customHeight="true" outlineLevel="0" collapsed="false"/>
    <row r="174" customFormat="false" ht="18.95" hidden="false" customHeight="true" outlineLevel="0" collapsed="false"/>
    <row r="175" customFormat="false" ht="18.95" hidden="false" customHeight="true" outlineLevel="0" collapsed="false"/>
    <row r="176" customFormat="false" ht="18.95" hidden="false" customHeight="true" outlineLevel="0" collapsed="false"/>
    <row r="177" customFormat="false" ht="18.95" hidden="false" customHeight="true" outlineLevel="0" collapsed="false"/>
    <row r="178" customFormat="false" ht="18.95" hidden="false" customHeight="true" outlineLevel="0" collapsed="false"/>
    <row r="179" customFormat="false" ht="18.95" hidden="false" customHeight="true" outlineLevel="0" collapsed="false"/>
    <row r="180" customFormat="false" ht="18.95" hidden="false" customHeight="true" outlineLevel="0" collapsed="false"/>
    <row r="181" customFormat="false" ht="18.95" hidden="false" customHeight="true" outlineLevel="0" collapsed="false"/>
    <row r="182" customFormat="false" ht="18.95" hidden="false" customHeight="true" outlineLevel="0" collapsed="false"/>
    <row r="183" customFormat="false" ht="18.95" hidden="false" customHeight="true" outlineLevel="0" collapsed="false"/>
    <row r="184" customFormat="false" ht="18.95" hidden="false" customHeight="true" outlineLevel="0" collapsed="false"/>
    <row r="185" customFormat="false" ht="18.95" hidden="false" customHeight="true" outlineLevel="0" collapsed="false"/>
  </sheetData>
  <mergeCells count="4">
    <mergeCell ref="A1:G1"/>
    <mergeCell ref="A33:G33"/>
    <mergeCell ref="A34:G34"/>
    <mergeCell ref="A35:G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7.99609375" defaultRowHeight="15" zeroHeight="false" outlineLevelRow="0" outlineLevelCol="0"/>
  <cols>
    <col collapsed="false" customWidth="true" hidden="false" outlineLevel="0" max="1" min="1" style="106" width="31.5"/>
    <col collapsed="false" customWidth="true" hidden="false" outlineLevel="0" max="2" min="2" style="106" width="8.99"/>
    <col collapsed="false" customWidth="true" hidden="false" outlineLevel="0" max="3" min="3" style="106" width="8.11"/>
    <col collapsed="false" customWidth="true" hidden="false" outlineLevel="0" max="4" min="4" style="106" width="8.5"/>
    <col collapsed="false" customWidth="true" hidden="false" outlineLevel="0" max="5" min="5" style="106" width="7.62"/>
    <col collapsed="false" customWidth="true" hidden="false" outlineLevel="0" max="6" min="6" style="106" width="7.24"/>
    <col collapsed="false" customWidth="true" hidden="false" outlineLevel="0" max="7" min="7" style="106" width="7.87"/>
    <col collapsed="false" customWidth="false" hidden="false" outlineLevel="0" max="257" min="8" style="106" width="7.99"/>
  </cols>
  <sheetData>
    <row r="1" customFormat="false" ht="16.5" hidden="false" customHeight="true" outlineLevel="0" collapsed="false">
      <c r="A1" s="133" t="s">
        <v>209</v>
      </c>
      <c r="B1" s="133"/>
      <c r="C1" s="133"/>
      <c r="D1" s="133"/>
      <c r="E1" s="133"/>
      <c r="F1" s="133"/>
      <c r="G1" s="133"/>
    </row>
    <row r="2" customFormat="false" ht="15" hidden="false" customHeight="true" outlineLevel="0" collapsed="false">
      <c r="A2" s="124"/>
      <c r="B2" s="125" t="s">
        <v>181</v>
      </c>
      <c r="C2" s="125"/>
      <c r="G2" s="126" t="s">
        <v>22</v>
      </c>
    </row>
    <row r="3" customFormat="false" ht="15" hidden="false" customHeight="true" outlineLevel="0" collapsed="false">
      <c r="A3" s="59" t="s">
        <v>23</v>
      </c>
      <c r="B3" s="127" t="s">
        <v>167</v>
      </c>
      <c r="C3" s="128"/>
      <c r="D3" s="128"/>
      <c r="E3" s="128"/>
      <c r="F3" s="128"/>
      <c r="G3" s="128"/>
    </row>
    <row r="4" customFormat="false" ht="1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5" hidden="false" customHeight="true" outlineLevel="0" collapsed="false">
      <c r="A5" s="59"/>
      <c r="B5" s="127"/>
      <c r="C5" s="127"/>
      <c r="D5" s="127"/>
      <c r="E5" s="127"/>
      <c r="F5" s="127"/>
      <c r="G5" s="130"/>
    </row>
    <row r="6" customFormat="false" ht="14.25" hidden="false" customHeight="true" outlineLevel="0" collapsed="false">
      <c r="A6" s="131" t="s">
        <v>108</v>
      </c>
      <c r="B6" s="81" t="n">
        <v>1479</v>
      </c>
      <c r="C6" s="82" t="n">
        <v>1250.0926343268</v>
      </c>
      <c r="D6" s="82" t="n">
        <v>1121.76679945291</v>
      </c>
      <c r="E6" s="82" t="n">
        <v>952.967364094475</v>
      </c>
      <c r="F6" s="82" t="n">
        <v>1878.03073836834</v>
      </c>
      <c r="G6" s="82" t="n">
        <v>2954.04670692336</v>
      </c>
    </row>
    <row r="7" customFormat="false" ht="14.25" hidden="false" customHeight="true" outlineLevel="0" collapsed="false">
      <c r="A7" s="131" t="s">
        <v>109</v>
      </c>
      <c r="B7" s="81" t="n">
        <v>749</v>
      </c>
      <c r="C7" s="82" t="n">
        <v>481.826759611241</v>
      </c>
      <c r="D7" s="82" t="n">
        <v>633.337721858498</v>
      </c>
      <c r="E7" s="82" t="n">
        <v>600.385007450587</v>
      </c>
      <c r="F7" s="82" t="n">
        <v>1239.41653355644</v>
      </c>
      <c r="G7" s="82" t="n">
        <v>1195.20505793593</v>
      </c>
    </row>
    <row r="8" customFormat="false" ht="14.25" hidden="false" customHeight="true" outlineLevel="0" collapsed="false">
      <c r="A8" s="131" t="s">
        <v>110</v>
      </c>
      <c r="B8" s="81" t="n">
        <v>730</v>
      </c>
      <c r="C8" s="82" t="n">
        <v>768.26587471556</v>
      </c>
      <c r="D8" s="82" t="n">
        <v>488.429077594408</v>
      </c>
      <c r="E8" s="82" t="n">
        <v>352.582356643888</v>
      </c>
      <c r="F8" s="82" t="n">
        <v>638.614204811904</v>
      </c>
      <c r="G8" s="82" t="n">
        <v>1758.84164898743</v>
      </c>
    </row>
    <row r="9" customFormat="false" ht="14.25" hidden="false" customHeight="true" outlineLevel="0" collapsed="false">
      <c r="A9" s="131" t="s">
        <v>111</v>
      </c>
      <c r="B9" s="81" t="n">
        <v>427</v>
      </c>
      <c r="C9" s="82" t="n">
        <v>219.507115122452</v>
      </c>
      <c r="D9" s="82" t="n">
        <v>226.92500166771</v>
      </c>
      <c r="E9" s="82" t="n">
        <v>334.070255636172</v>
      </c>
      <c r="F9" s="82" t="n">
        <v>701.139314541482</v>
      </c>
      <c r="G9" s="82" t="n">
        <v>934.416787612297</v>
      </c>
    </row>
    <row r="10" customFormat="false" ht="14.25" hidden="false" customHeight="true" outlineLevel="0" collapsed="false">
      <c r="A10" s="131" t="s">
        <v>112</v>
      </c>
      <c r="B10" s="81" t="n">
        <v>2031.87573803344</v>
      </c>
      <c r="C10" s="82" t="n">
        <v>1034.36402837934</v>
      </c>
      <c r="D10" s="82" t="n">
        <v>876.405939390634</v>
      </c>
      <c r="E10" s="82" t="n">
        <v>266.123792357801</v>
      </c>
      <c r="F10" s="82" t="n">
        <v>855.464474415307</v>
      </c>
      <c r="G10" s="82" t="n">
        <v>7907.98708182261</v>
      </c>
    </row>
    <row r="11" customFormat="false" ht="14.25" hidden="false" customHeight="true" outlineLevel="0" collapsed="false">
      <c r="A11" s="131" t="s">
        <v>187</v>
      </c>
      <c r="B11" s="81" t="n">
        <v>100.554383715779</v>
      </c>
      <c r="C11" s="82" t="n">
        <v>232.502528710408</v>
      </c>
      <c r="D11" s="82" t="n">
        <v>14.093614996087</v>
      </c>
      <c r="E11" s="82" t="n">
        <v>0.942856936568294</v>
      </c>
      <c r="F11" s="82" t="n">
        <v>0.554873683043048</v>
      </c>
      <c r="G11" s="82" t="n">
        <v>238.008383244875</v>
      </c>
    </row>
    <row r="12" customFormat="false" ht="14.25" hidden="false" customHeight="true" outlineLevel="0" collapsed="false">
      <c r="A12" s="131" t="s">
        <v>188</v>
      </c>
      <c r="B12" s="81" t="n">
        <v>213.930539565688</v>
      </c>
      <c r="C12" s="82"/>
      <c r="D12" s="82"/>
      <c r="E12" s="82" t="n">
        <v>173.654194254318</v>
      </c>
      <c r="F12" s="82" t="n">
        <v>22.2369745892371</v>
      </c>
      <c r="G12" s="82" t="n">
        <v>1000.90168390028</v>
      </c>
    </row>
    <row r="13" customFormat="false" ht="14.25" hidden="false" customHeight="true" outlineLevel="0" collapsed="false">
      <c r="A13" s="131" t="s">
        <v>189</v>
      </c>
      <c r="B13" s="81" t="n">
        <v>1717.39081475197</v>
      </c>
      <c r="C13" s="82" t="n">
        <v>801.861499668936</v>
      </c>
      <c r="D13" s="82" t="n">
        <v>862.312324394547</v>
      </c>
      <c r="E13" s="82" t="n">
        <v>91.5267411669146</v>
      </c>
      <c r="F13" s="82" t="n">
        <v>832.672626143027</v>
      </c>
      <c r="G13" s="82" t="n">
        <v>6669.07701467746</v>
      </c>
    </row>
    <row r="14" customFormat="false" ht="14.25" hidden="false" customHeight="true" outlineLevel="0" collapsed="false">
      <c r="A14" s="131" t="s">
        <v>116</v>
      </c>
      <c r="B14" s="81" t="n">
        <v>41.7667427717179</v>
      </c>
      <c r="C14" s="82" t="n">
        <v>16.8665795250744</v>
      </c>
      <c r="D14" s="82" t="n">
        <v>23.7336975859626</v>
      </c>
      <c r="E14" s="82" t="n">
        <v>43.6396944467992</v>
      </c>
      <c r="F14" s="82" t="n">
        <v>109.390603730592</v>
      </c>
      <c r="G14" s="82" t="n">
        <v>25.5272779912366</v>
      </c>
    </row>
    <row r="15" customFormat="false" ht="14.25" hidden="false" customHeight="true" outlineLevel="0" collapsed="false">
      <c r="A15" s="131" t="s">
        <v>117</v>
      </c>
      <c r="B15" s="81" t="n">
        <v>40.456379545182</v>
      </c>
      <c r="C15" s="82" t="n">
        <v>16.8665795250744</v>
      </c>
      <c r="D15" s="82" t="n">
        <v>23.7336975859626</v>
      </c>
      <c r="E15" s="82" t="n">
        <v>36.844828335651</v>
      </c>
      <c r="F15" s="82" t="n">
        <v>109.390603730592</v>
      </c>
      <c r="G15" s="82" t="n">
        <v>25.5272779912366</v>
      </c>
    </row>
    <row r="16" customFormat="false" ht="14.25" hidden="false" customHeight="true" outlineLevel="0" collapsed="false">
      <c r="A16" s="131" t="s">
        <v>118</v>
      </c>
      <c r="B16" s="81" t="n">
        <v>1.31036322653591</v>
      </c>
      <c r="C16" s="82"/>
      <c r="D16" s="82"/>
      <c r="E16" s="82" t="n">
        <v>6.79486611114819</v>
      </c>
      <c r="F16" s="82"/>
      <c r="G16" s="82"/>
    </row>
    <row r="17" customFormat="false" ht="14.25" hidden="false" customHeight="true" outlineLevel="0" collapsed="false">
      <c r="A17" s="131" t="s">
        <v>119</v>
      </c>
      <c r="B17" s="81" t="n">
        <v>1806.44609954633</v>
      </c>
      <c r="C17" s="82" t="n">
        <v>1188.28948958552</v>
      </c>
      <c r="D17" s="82" t="n">
        <v>1507.53073181906</v>
      </c>
      <c r="E17" s="82" t="n">
        <v>1881.64986446343</v>
      </c>
      <c r="F17" s="82" t="n">
        <v>2055.12737068415</v>
      </c>
      <c r="G17" s="82" t="n">
        <v>2662.54874114013</v>
      </c>
    </row>
    <row r="18" customFormat="false" ht="14.25" hidden="false" customHeight="true" outlineLevel="0" collapsed="false">
      <c r="A18" s="131" t="s">
        <v>120</v>
      </c>
      <c r="B18" s="81" t="n">
        <v>84.6857673022313</v>
      </c>
      <c r="C18" s="82" t="n">
        <v>15.6005127896615</v>
      </c>
      <c r="D18" s="82" t="n">
        <v>13.4778756896777</v>
      </c>
      <c r="E18" s="82" t="n">
        <v>56.7368253374194</v>
      </c>
      <c r="F18" s="82" t="n">
        <v>136.008069287548</v>
      </c>
      <c r="G18" s="82" t="n">
        <v>241.385435893536</v>
      </c>
    </row>
    <row r="19" customFormat="false" ht="14.25" hidden="false" customHeight="true" outlineLevel="0" collapsed="false">
      <c r="A19" s="131" t="s">
        <v>121</v>
      </c>
      <c r="B19" s="81" t="n">
        <v>1472.84489348872</v>
      </c>
      <c r="C19" s="82" t="n">
        <v>1034.17816979383</v>
      </c>
      <c r="D19" s="82" t="n">
        <v>1246.52599211649</v>
      </c>
      <c r="E19" s="82" t="n">
        <v>1580.62528040381</v>
      </c>
      <c r="F19" s="82" t="n">
        <v>1650.56590985379</v>
      </c>
      <c r="G19" s="82" t="n">
        <v>2036.61033484897</v>
      </c>
    </row>
    <row r="20" customFormat="false" ht="14.25" hidden="false" customHeight="true" outlineLevel="0" collapsed="false">
      <c r="A20" s="131" t="s">
        <v>210</v>
      </c>
      <c r="B20" s="81" t="n">
        <v>994.851263789976</v>
      </c>
      <c r="C20" s="82" t="n">
        <v>769.110892802567</v>
      </c>
      <c r="D20" s="82" t="n">
        <v>825.479400205107</v>
      </c>
      <c r="E20" s="82" t="n">
        <v>1084.0399945669</v>
      </c>
      <c r="F20" s="82" t="n">
        <v>1055.32495669739</v>
      </c>
      <c r="G20" s="82" t="n">
        <v>1343.47750703477</v>
      </c>
    </row>
    <row r="21" customFormat="false" ht="14.25" hidden="false" customHeight="true" outlineLevel="0" collapsed="false">
      <c r="A21" s="131" t="s">
        <v>211</v>
      </c>
      <c r="B21" s="81" t="n">
        <v>350.321415520498</v>
      </c>
      <c r="C21" s="82" t="n">
        <v>213.049149621528</v>
      </c>
      <c r="D21" s="82" t="n">
        <v>313.372489289566</v>
      </c>
      <c r="E21" s="82" t="n">
        <v>375.436036003066</v>
      </c>
      <c r="F21" s="82" t="n">
        <v>428.667332800533</v>
      </c>
      <c r="G21" s="82" t="n">
        <v>472.105766103305</v>
      </c>
    </row>
    <row r="22" customFormat="false" ht="14.25" hidden="false" customHeight="true" outlineLevel="0" collapsed="false">
      <c r="A22" s="131" t="s">
        <v>212</v>
      </c>
      <c r="B22" s="81" t="n">
        <v>97.7896045553027</v>
      </c>
      <c r="C22" s="82" t="n">
        <v>31.0317805987417</v>
      </c>
      <c r="D22" s="82" t="n">
        <v>88.6742406124588</v>
      </c>
      <c r="E22" s="82" t="n">
        <v>98.254088720403</v>
      </c>
      <c r="F22" s="82" t="n">
        <v>128.707928321451</v>
      </c>
      <c r="G22" s="82" t="n">
        <v>166.611969485163</v>
      </c>
    </row>
    <row r="23" customFormat="false" ht="14.25" hidden="false" customHeight="true" outlineLevel="0" collapsed="false">
      <c r="A23" s="131" t="s">
        <v>213</v>
      </c>
      <c r="B23" s="81" t="n">
        <v>29.8826096229442</v>
      </c>
      <c r="C23" s="82" t="n">
        <v>20.9863467709932</v>
      </c>
      <c r="D23" s="82" t="n">
        <v>18.999862009362</v>
      </c>
      <c r="E23" s="82" t="n">
        <v>22.8951611134443</v>
      </c>
      <c r="F23" s="82" t="n">
        <v>37.8656920344167</v>
      </c>
      <c r="G23" s="82" t="n">
        <v>54.4150922257311</v>
      </c>
    </row>
    <row r="24" customFormat="false" ht="14.25" hidden="false" customHeight="true" outlineLevel="0" collapsed="false">
      <c r="A24" s="131" t="s">
        <v>122</v>
      </c>
      <c r="B24" s="81"/>
      <c r="C24" s="82"/>
      <c r="D24" s="82"/>
      <c r="E24" s="82"/>
      <c r="F24" s="82"/>
      <c r="G24" s="82"/>
    </row>
    <row r="25" customFormat="false" ht="14.25" hidden="false" customHeight="true" outlineLevel="0" collapsed="false">
      <c r="A25" s="131" t="s">
        <v>123</v>
      </c>
      <c r="B25" s="81" t="n">
        <v>193.319832692883</v>
      </c>
      <c r="C25" s="82" t="n">
        <v>103.134433108542</v>
      </c>
      <c r="D25" s="82" t="n">
        <v>214.502768140582</v>
      </c>
      <c r="E25" s="82" t="n">
        <v>208.244061685595</v>
      </c>
      <c r="F25" s="82" t="n">
        <v>220.065115696572</v>
      </c>
      <c r="G25" s="82" t="n">
        <v>245.837331643555</v>
      </c>
    </row>
    <row r="26" customFormat="false" ht="14.25" hidden="false" customHeight="true" outlineLevel="0" collapsed="false">
      <c r="A26" s="131" t="s">
        <v>124</v>
      </c>
      <c r="B26" s="81" t="n">
        <v>55.5815273825794</v>
      </c>
      <c r="C26" s="82" t="n">
        <v>35.3172210112377</v>
      </c>
      <c r="D26" s="82" t="n">
        <v>33.024095872302</v>
      </c>
      <c r="E26" s="82" t="n">
        <v>36.0436970366069</v>
      </c>
      <c r="F26" s="82" t="n">
        <v>48.4882758462382</v>
      </c>
      <c r="G26" s="82" t="n">
        <v>138.715638754072</v>
      </c>
    </row>
    <row r="27" customFormat="false" ht="14.25" hidden="false" customHeight="true" outlineLevel="0" collapsed="false">
      <c r="A27" s="131" t="s">
        <v>125</v>
      </c>
      <c r="B27" s="81" t="n">
        <v>205.551477212502</v>
      </c>
      <c r="C27" s="82" t="n">
        <v>334.128319081255</v>
      </c>
      <c r="D27" s="82" t="n">
        <v>87.9296914561969</v>
      </c>
      <c r="E27" s="82" t="n">
        <v>188.383370693502</v>
      </c>
      <c r="F27" s="82" t="n">
        <v>141.424989734581</v>
      </c>
      <c r="G27" s="82" t="n">
        <v>257.939000996836</v>
      </c>
    </row>
    <row r="28" customFormat="false" ht="14.25" hidden="false" customHeight="true" outlineLevel="0" collapsed="false">
      <c r="A28" s="131" t="s">
        <v>214</v>
      </c>
      <c r="B28" s="81" t="n">
        <v>18.0212501820916</v>
      </c>
      <c r="C28" s="82" t="n">
        <v>14.3546858325851</v>
      </c>
      <c r="D28" s="82" t="n">
        <v>11.9231037783518</v>
      </c>
      <c r="E28" s="82" t="n">
        <v>15.4938536747785</v>
      </c>
      <c r="F28" s="82" t="n">
        <v>40.8265281279758</v>
      </c>
      <c r="G28" s="82" t="n">
        <v>9.63314165613003</v>
      </c>
    </row>
    <row r="29" customFormat="false" ht="14.25" hidden="false" customHeight="true" outlineLevel="0" collapsed="false">
      <c r="A29" s="131" t="s">
        <v>215</v>
      </c>
      <c r="B29" s="81" t="n">
        <v>92.301857742656</v>
      </c>
      <c r="C29" s="82" t="n">
        <v>205.580413158353</v>
      </c>
      <c r="D29" s="82" t="n">
        <v>30.1907503239843</v>
      </c>
      <c r="E29" s="82" t="n">
        <v>80.9514554580393</v>
      </c>
      <c r="F29" s="82" t="n">
        <v>47.4579737405276</v>
      </c>
      <c r="G29" s="82" t="n">
        <v>72.4666921053172</v>
      </c>
    </row>
    <row r="30" customFormat="false" ht="14.25" hidden="false" customHeight="true" outlineLevel="0" collapsed="false">
      <c r="A30" s="131" t="s">
        <v>216</v>
      </c>
      <c r="B30" s="81" t="n">
        <v>31.5554174736226</v>
      </c>
      <c r="C30" s="82" t="n">
        <v>41.3735974499947</v>
      </c>
      <c r="D30" s="82" t="n">
        <v>6.97565333748438</v>
      </c>
      <c r="E30" s="82" t="n">
        <v>61.602277789814</v>
      </c>
      <c r="F30" s="82" t="n">
        <v>0.966859891051655</v>
      </c>
      <c r="G30" s="82" t="n">
        <v>46.387370820713</v>
      </c>
    </row>
    <row r="31" customFormat="false" ht="14.25" hidden="false" customHeight="true" outlineLevel="0" collapsed="false">
      <c r="A31" s="131" t="s">
        <v>217</v>
      </c>
      <c r="B31" s="81" t="n">
        <v>63.6729518141319</v>
      </c>
      <c r="C31" s="82" t="n">
        <v>72.8196226403231</v>
      </c>
      <c r="D31" s="82" t="n">
        <v>38.8401840163764</v>
      </c>
      <c r="E31" s="82" t="n">
        <v>30.3357837708699</v>
      </c>
      <c r="F31" s="82" t="n">
        <v>52.1736279750255</v>
      </c>
      <c r="G31" s="82" t="n">
        <v>129.451796414676</v>
      </c>
    </row>
    <row r="32" customFormat="false" ht="14.25" hidden="false" customHeight="true" outlineLevel="0" collapsed="false">
      <c r="A32" s="131" t="s">
        <v>126</v>
      </c>
      <c r="B32" s="81" t="n">
        <v>4148.26858532722</v>
      </c>
      <c r="C32" s="82" t="n">
        <v>1242.1294637536</v>
      </c>
      <c r="D32" s="82" t="n">
        <v>2881.05261580123</v>
      </c>
      <c r="E32" s="82" t="n">
        <v>4391.16336293448</v>
      </c>
      <c r="F32" s="82" t="n">
        <v>3650.83628968281</v>
      </c>
      <c r="G32" s="82" t="n">
        <v>9840.5934892592</v>
      </c>
    </row>
    <row r="33" customFormat="false" ht="14.25" hidden="false" customHeight="true" outlineLevel="0" collapsed="false">
      <c r="A33" s="131" t="s">
        <v>127</v>
      </c>
      <c r="B33" s="81" t="n">
        <v>1329.26576386505</v>
      </c>
      <c r="C33" s="82" t="n">
        <v>33.2158719875445</v>
      </c>
      <c r="D33" s="82" t="n">
        <v>1183.32258578177</v>
      </c>
      <c r="E33" s="82" t="n">
        <v>1511.90546976249</v>
      </c>
      <c r="F33" s="82" t="n">
        <v>281.194983015626</v>
      </c>
      <c r="G33" s="82" t="n">
        <v>4131.78683697167</v>
      </c>
    </row>
    <row r="34" customFormat="false" ht="14.25" hidden="false" customHeight="true" outlineLevel="0" collapsed="false">
      <c r="A34" s="139" t="s">
        <v>128</v>
      </c>
      <c r="B34" s="81" t="n">
        <v>586.998218630514</v>
      </c>
      <c r="C34" s="82"/>
      <c r="D34" s="82" t="n">
        <v>1115.28372278893</v>
      </c>
      <c r="E34" s="82" t="n">
        <v>1511.85453238154</v>
      </c>
      <c r="F34" s="82" t="n">
        <v>138.070404932988</v>
      </c>
      <c r="G34" s="82" t="n">
        <v>194.205700618078</v>
      </c>
    </row>
    <row r="35" customFormat="false" ht="14.25" hidden="false" customHeight="true" outlineLevel="0" collapsed="false">
      <c r="A35" s="131" t="s">
        <v>129</v>
      </c>
      <c r="B35" s="81" t="n">
        <v>2819.00282146217</v>
      </c>
      <c r="C35" s="82" t="n">
        <v>1208.91359176605</v>
      </c>
      <c r="D35" s="82" t="n">
        <v>1697.73003001945</v>
      </c>
      <c r="E35" s="82" t="n">
        <v>2879.25789317199</v>
      </c>
      <c r="F35" s="82" t="n">
        <v>3369.64130666718</v>
      </c>
      <c r="G35" s="82" t="n">
        <v>5708.80665228753</v>
      </c>
    </row>
    <row r="36" customFormat="false" ht="14.25" hidden="false" customHeight="true" outlineLevel="0" collapsed="false">
      <c r="A36" s="139" t="s">
        <v>130</v>
      </c>
      <c r="B36" s="81" t="n">
        <v>1707.74315086469</v>
      </c>
      <c r="C36" s="82" t="n">
        <v>705.628506208351</v>
      </c>
      <c r="D36" s="82" t="n">
        <v>1136.76163161918</v>
      </c>
      <c r="E36" s="82" t="n">
        <v>2024.45649670117</v>
      </c>
      <c r="F36" s="82" t="n">
        <v>1716.03806180067</v>
      </c>
      <c r="G36" s="82" t="n">
        <v>3391.99032424435</v>
      </c>
    </row>
    <row r="37" customFormat="false" ht="14.25" hidden="false" customHeight="true" outlineLevel="0" collapsed="false">
      <c r="A37" s="131" t="s">
        <v>131</v>
      </c>
      <c r="B37" s="81" t="n">
        <v>1195.10287467264</v>
      </c>
      <c r="C37" s="82" t="n">
        <v>232.342367268781</v>
      </c>
      <c r="D37" s="82" t="n">
        <v>661.034363242959</v>
      </c>
      <c r="E37" s="82" t="n">
        <v>1362.63547611861</v>
      </c>
      <c r="F37" s="82" t="n">
        <v>1315.97708819871</v>
      </c>
      <c r="G37" s="82" t="n">
        <v>2829.40196821649</v>
      </c>
    </row>
    <row r="38" customFormat="false" ht="14.25" hidden="false" customHeight="true" outlineLevel="0" collapsed="false">
      <c r="A38" s="139" t="s">
        <v>132</v>
      </c>
      <c r="B38" s="81" t="n">
        <v>550.412100319587</v>
      </c>
      <c r="C38" s="82" t="n">
        <v>23.6058627116988</v>
      </c>
      <c r="D38" s="82" t="n">
        <v>141.397546402914</v>
      </c>
      <c r="E38" s="82" t="n">
        <v>549.655942856749</v>
      </c>
      <c r="F38" s="82" t="n">
        <v>663.387903055314</v>
      </c>
      <c r="G38" s="82" t="n">
        <v>1638.00336816481</v>
      </c>
    </row>
    <row r="39" customFormat="false" ht="14.25" hidden="false" customHeight="true" outlineLevel="0" collapsed="false">
      <c r="A39" s="134" t="s">
        <v>133</v>
      </c>
      <c r="B39" s="135" t="n">
        <v>527.225508281484</v>
      </c>
      <c r="C39" s="136" t="n">
        <v>118.604716554308</v>
      </c>
      <c r="D39" s="136" t="n">
        <v>457.517546916698</v>
      </c>
      <c r="E39" s="136" t="n">
        <v>617.670320165802</v>
      </c>
      <c r="F39" s="136" t="n">
        <v>613.90128828761</v>
      </c>
      <c r="G39" s="136" t="n">
        <v>974.747469184085</v>
      </c>
    </row>
  </sheetData>
  <mergeCells count="9">
    <mergeCell ref="A1:G1"/>
    <mergeCell ref="B2:C2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16.99"/>
    <col collapsed="false" customWidth="true" hidden="false" outlineLevel="0" max="2" min="2" style="53" width="5.99"/>
  </cols>
  <sheetData>
    <row r="1" customFormat="false" ht="16.5" hidden="false" customHeight="true" outlineLevel="0" collapsed="false">
      <c r="A1" s="95" t="s">
        <v>218</v>
      </c>
      <c r="B1" s="95"/>
      <c r="C1" s="95"/>
      <c r="D1" s="95"/>
      <c r="E1" s="95"/>
      <c r="F1" s="95"/>
      <c r="G1" s="95"/>
      <c r="H1" s="95"/>
    </row>
    <row r="2" customFormat="false" ht="15" hidden="false" customHeight="true" outlineLevel="0" collapsed="false">
      <c r="A2" s="141" t="s">
        <v>181</v>
      </c>
      <c r="B2" s="141"/>
      <c r="C2" s="141"/>
      <c r="D2" s="141"/>
      <c r="E2" s="141"/>
      <c r="F2" s="141"/>
      <c r="G2" s="141"/>
      <c r="H2" s="141"/>
    </row>
    <row r="3" customFormat="false" ht="15" hidden="false" customHeight="true" outlineLevel="0" collapsed="false">
      <c r="A3" s="59" t="s">
        <v>23</v>
      </c>
      <c r="B3" s="59" t="s">
        <v>135</v>
      </c>
      <c r="C3" s="127" t="s">
        <v>167</v>
      </c>
      <c r="D3" s="142"/>
      <c r="E3" s="142"/>
      <c r="F3" s="142"/>
      <c r="G3" s="142"/>
      <c r="H3" s="142"/>
    </row>
    <row r="4" customFormat="false" ht="15" hidden="false" customHeight="true" outlineLevel="0" collapsed="false">
      <c r="A4" s="59"/>
      <c r="B4" s="59"/>
      <c r="C4" s="127"/>
      <c r="D4" s="129" t="s">
        <v>182</v>
      </c>
      <c r="E4" s="129" t="s">
        <v>183</v>
      </c>
      <c r="F4" s="129" t="s">
        <v>184</v>
      </c>
      <c r="G4" s="129" t="s">
        <v>185</v>
      </c>
      <c r="H4" s="130" t="s">
        <v>186</v>
      </c>
    </row>
    <row r="5" customFormat="false" ht="15" hidden="false" customHeight="true" outlineLevel="0" collapsed="false">
      <c r="A5" s="59"/>
      <c r="B5" s="59"/>
      <c r="C5" s="127"/>
      <c r="D5" s="129"/>
      <c r="E5" s="129"/>
      <c r="F5" s="129"/>
      <c r="G5" s="129"/>
      <c r="H5" s="130"/>
    </row>
    <row r="6" customFormat="false" ht="24.95" hidden="false" customHeight="true" outlineLevel="0" collapsed="false">
      <c r="A6" s="98" t="s">
        <v>136</v>
      </c>
      <c r="B6" s="99" t="s">
        <v>137</v>
      </c>
      <c r="C6" s="100" t="n">
        <v>41.6508977518314</v>
      </c>
      <c r="D6" s="143" t="n">
        <v>30.1785209824368</v>
      </c>
      <c r="E6" s="143" t="n">
        <v>33.8665489831691</v>
      </c>
      <c r="F6" s="143" t="n">
        <v>43.2001708049414</v>
      </c>
      <c r="G6" s="143" t="n">
        <v>44.7976684190356</v>
      </c>
      <c r="H6" s="143" t="n">
        <v>55.9565014273364</v>
      </c>
    </row>
    <row r="7" customFormat="false" ht="24.95" hidden="false" customHeight="true" outlineLevel="0" collapsed="false">
      <c r="A7" s="98" t="s">
        <v>138</v>
      </c>
      <c r="B7" s="99" t="s">
        <v>137</v>
      </c>
      <c r="C7" s="101" t="n">
        <v>22.2434830641781</v>
      </c>
      <c r="D7" s="144" t="n">
        <v>30.7578237381082</v>
      </c>
      <c r="E7" s="144" t="n">
        <v>17.3387812652218</v>
      </c>
      <c r="F7" s="144" t="n">
        <v>18.4545902823752</v>
      </c>
      <c r="G7" s="144" t="n">
        <v>19.5908437184946</v>
      </c>
      <c r="H7" s="144" t="n">
        <v>25.0978468449763</v>
      </c>
    </row>
    <row r="8" customFormat="false" ht="24.95" hidden="false" customHeight="true" outlineLevel="0" collapsed="false">
      <c r="A8" s="98" t="s">
        <v>139</v>
      </c>
      <c r="B8" s="99" t="s">
        <v>140</v>
      </c>
      <c r="C8" s="101" t="n">
        <v>52.5990249133255</v>
      </c>
      <c r="D8" s="144" t="n">
        <v>69.8128570319995</v>
      </c>
      <c r="E8" s="144" t="n">
        <v>57.6399518392927</v>
      </c>
      <c r="F8" s="144" t="n">
        <v>54.8491690032491</v>
      </c>
      <c r="G8" s="144" t="n">
        <v>39.4960811233232</v>
      </c>
      <c r="H8" s="144" t="n">
        <v>41.4312919425828</v>
      </c>
    </row>
    <row r="9" customFormat="false" ht="24.95" hidden="false" customHeight="true" outlineLevel="0" collapsed="false">
      <c r="A9" s="98" t="s">
        <v>141</v>
      </c>
      <c r="B9" s="99" t="s">
        <v>140</v>
      </c>
      <c r="C9" s="101" t="n">
        <v>101.781148674651</v>
      </c>
      <c r="D9" s="144" t="n">
        <v>102.042381581755</v>
      </c>
      <c r="E9" s="144" t="n">
        <v>97.6460878865295</v>
      </c>
      <c r="F9" s="144" t="n">
        <v>101.366273168464</v>
      </c>
      <c r="G9" s="144" t="n">
        <v>104.662831534334</v>
      </c>
      <c r="H9" s="144" t="n">
        <v>103.171317305429</v>
      </c>
    </row>
    <row r="10" customFormat="false" ht="24.95" hidden="false" customHeight="true" outlineLevel="0" collapsed="false">
      <c r="A10" s="98" t="s">
        <v>142</v>
      </c>
      <c r="B10" s="99" t="s">
        <v>140</v>
      </c>
      <c r="C10" s="101" t="n">
        <v>107.894511623512</v>
      </c>
      <c r="D10" s="144" t="n">
        <v>101.795195508374</v>
      </c>
      <c r="E10" s="144" t="n">
        <v>98.9731377951799</v>
      </c>
      <c r="F10" s="144" t="n">
        <v>104.49466663197</v>
      </c>
      <c r="G10" s="144" t="n">
        <v>123.745327697006</v>
      </c>
      <c r="H10" s="144" t="n">
        <v>110.404340560884</v>
      </c>
    </row>
    <row r="11" customFormat="false" ht="24.95" hidden="false" customHeight="true" outlineLevel="0" collapsed="false">
      <c r="A11" s="98" t="s">
        <v>143</v>
      </c>
      <c r="B11" s="99" t="s">
        <v>140</v>
      </c>
      <c r="C11" s="101" t="n">
        <v>65.9097117438064</v>
      </c>
      <c r="D11" s="144" t="n">
        <v>49.4576147483395</v>
      </c>
      <c r="E11" s="144" t="n">
        <v>58.4557016963489</v>
      </c>
      <c r="F11" s="144" t="n">
        <v>61.6616850990002</v>
      </c>
      <c r="G11" s="144" t="n">
        <v>76.0103597835628</v>
      </c>
      <c r="H11" s="144" t="n">
        <v>83.6556627978344</v>
      </c>
    </row>
    <row r="12" customFormat="false" ht="24.95" hidden="false" customHeight="true" outlineLevel="0" collapsed="false">
      <c r="A12" s="98" t="s">
        <v>144</v>
      </c>
      <c r="B12" s="99" t="s">
        <v>140</v>
      </c>
      <c r="C12" s="101" t="n">
        <v>115.639252206203</v>
      </c>
      <c r="D12" s="144" t="n">
        <v>117.369400479508</v>
      </c>
      <c r="E12" s="144" t="n">
        <v>106.524053940319</v>
      </c>
      <c r="F12" s="144" t="n">
        <v>113.251518049289</v>
      </c>
      <c r="G12" s="144" t="n">
        <v>120.973516727954</v>
      </c>
      <c r="H12" s="144" t="n">
        <v>120.035274832533</v>
      </c>
    </row>
    <row r="13" customFormat="false" ht="24.95" hidden="false" customHeight="true" outlineLevel="0" collapsed="false">
      <c r="A13" s="102" t="s">
        <v>145</v>
      </c>
      <c r="B13" s="99" t="s">
        <v>140</v>
      </c>
      <c r="C13" s="101" t="n">
        <v>98.700791057755</v>
      </c>
      <c r="D13" s="144" t="n">
        <v>93.5840454850125</v>
      </c>
      <c r="E13" s="144" t="n">
        <v>93.5122933853713</v>
      </c>
      <c r="F13" s="144" t="n">
        <v>98.2395978991413</v>
      </c>
      <c r="G13" s="144" t="n">
        <v>105.796568400186</v>
      </c>
      <c r="H13" s="144" t="n">
        <v>102.295726076893</v>
      </c>
    </row>
    <row r="14" customFormat="false" ht="24.95" hidden="false" customHeight="true" outlineLevel="0" collapsed="false">
      <c r="A14" s="98" t="s">
        <v>146</v>
      </c>
      <c r="B14" s="99" t="s">
        <v>140</v>
      </c>
      <c r="C14" s="101" t="n">
        <v>100.193635088812</v>
      </c>
      <c r="D14" s="144" t="n">
        <v>74.887742117419</v>
      </c>
      <c r="E14" s="144" t="n">
        <v>84.637148490711</v>
      </c>
      <c r="F14" s="144" t="n">
        <v>96.5484092257868</v>
      </c>
      <c r="G14" s="144" t="n">
        <v>121.295125437925</v>
      </c>
      <c r="H14" s="144" t="n">
        <v>123.169513666732</v>
      </c>
    </row>
    <row r="15" customFormat="false" ht="24.95" hidden="false" customHeight="true" outlineLevel="0" collapsed="false">
      <c r="A15" s="98" t="s">
        <v>147</v>
      </c>
      <c r="B15" s="99" t="s">
        <v>140</v>
      </c>
      <c r="C15" s="101" t="n">
        <v>96.8112684655257</v>
      </c>
      <c r="D15" s="144" t="n">
        <v>86.2574090466129</v>
      </c>
      <c r="E15" s="144" t="n">
        <v>90.7233357679422</v>
      </c>
      <c r="F15" s="144" t="n">
        <v>90.617581126704</v>
      </c>
      <c r="G15" s="144" t="n">
        <v>108.769891136305</v>
      </c>
      <c r="H15" s="144" t="n">
        <v>107.510259099688</v>
      </c>
    </row>
    <row r="16" customFormat="false" ht="24.95" hidden="false" customHeight="true" outlineLevel="0" collapsed="false">
      <c r="A16" s="102" t="s">
        <v>148</v>
      </c>
      <c r="B16" s="99" t="s">
        <v>140</v>
      </c>
      <c r="C16" s="101" t="n">
        <v>41.9780936892491</v>
      </c>
      <c r="D16" s="144" t="n">
        <v>47.6305327391463</v>
      </c>
      <c r="E16" s="144" t="n">
        <v>33.6513181350348</v>
      </c>
      <c r="F16" s="144" t="n">
        <v>41.0729205405423</v>
      </c>
      <c r="G16" s="144" t="n">
        <v>49.5817628146338</v>
      </c>
      <c r="H16" s="144" t="n">
        <v>38.0345154350111</v>
      </c>
    </row>
    <row r="17" customFormat="false" ht="24.95" hidden="false" customHeight="true" outlineLevel="0" collapsed="false">
      <c r="A17" s="98" t="s">
        <v>149</v>
      </c>
      <c r="B17" s="99" t="s">
        <v>140</v>
      </c>
      <c r="C17" s="101" t="n">
        <v>2.2456149090693</v>
      </c>
      <c r="D17" s="144" t="n">
        <v>0.937806413841402</v>
      </c>
      <c r="E17" s="144" t="n">
        <v>3.2447307844227</v>
      </c>
      <c r="F17" s="144"/>
      <c r="G17" s="144"/>
      <c r="H17" s="144" t="n">
        <v>6.66534476533818</v>
      </c>
    </row>
    <row r="18" customFormat="false" ht="24.95" hidden="false" customHeight="true" outlineLevel="0" collapsed="false">
      <c r="A18" s="98" t="s">
        <v>150</v>
      </c>
      <c r="B18" s="99" t="s">
        <v>140</v>
      </c>
      <c r="C18" s="101" t="n">
        <v>85.6724763173435</v>
      </c>
      <c r="D18" s="144" t="n">
        <v>66.3234913459135</v>
      </c>
      <c r="E18" s="144" t="n">
        <v>84.6087622328182</v>
      </c>
      <c r="F18" s="144" t="n">
        <v>85.9546479365822</v>
      </c>
      <c r="G18" s="144" t="n">
        <v>90.4381239420187</v>
      </c>
      <c r="H18" s="144" t="n">
        <v>100.735543115735</v>
      </c>
    </row>
    <row r="19" customFormat="false" ht="24.95" hidden="false" customHeight="true" outlineLevel="0" collapsed="false">
      <c r="A19" s="98" t="s">
        <v>151</v>
      </c>
      <c r="B19" s="99" t="s">
        <v>152</v>
      </c>
      <c r="C19" s="101" t="n">
        <v>50.9551531169043</v>
      </c>
      <c r="D19" s="144" t="n">
        <v>41.726651109764</v>
      </c>
      <c r="E19" s="144" t="n">
        <v>47.0439044833905</v>
      </c>
      <c r="F19" s="144" t="n">
        <v>40.8015945718069</v>
      </c>
      <c r="G19" s="144" t="n">
        <v>58.6587111949749</v>
      </c>
      <c r="H19" s="144" t="n">
        <v>66.3298407721428</v>
      </c>
    </row>
    <row r="20" customFormat="false" ht="24.95" hidden="false" customHeight="true" outlineLevel="0" collapsed="false">
      <c r="A20" s="98" t="s">
        <v>153</v>
      </c>
      <c r="B20" s="99" t="s">
        <v>154</v>
      </c>
      <c r="C20" s="101" t="n">
        <v>232.222673877412</v>
      </c>
      <c r="D20" s="144" t="n">
        <v>248.843621321492</v>
      </c>
      <c r="E20" s="144" t="n">
        <v>233.926754253232</v>
      </c>
      <c r="F20" s="144" t="n">
        <v>226.675237239901</v>
      </c>
      <c r="G20" s="144" t="n">
        <v>232.368021988184</v>
      </c>
      <c r="H20" s="144" t="n">
        <v>219.573283598923</v>
      </c>
    </row>
    <row r="21" customFormat="false" ht="24.95" hidden="false" customHeight="true" outlineLevel="0" collapsed="false">
      <c r="A21" s="102" t="s">
        <v>155</v>
      </c>
      <c r="B21" s="99" t="s">
        <v>154</v>
      </c>
      <c r="C21" s="101" t="n">
        <v>93.3068104816894</v>
      </c>
      <c r="D21" s="144" t="n">
        <v>81.8673322752785</v>
      </c>
      <c r="E21" s="144" t="n">
        <v>94.5906818429389</v>
      </c>
      <c r="F21" s="144" t="n">
        <v>94.9782926423708</v>
      </c>
      <c r="G21" s="144" t="n">
        <v>107.641967217526</v>
      </c>
      <c r="H21" s="144" t="n">
        <v>87.4594805446093</v>
      </c>
    </row>
    <row r="22" customFormat="false" ht="24.95" hidden="false" customHeight="true" outlineLevel="0" collapsed="false">
      <c r="A22" s="98" t="s">
        <v>156</v>
      </c>
      <c r="B22" s="99" t="s">
        <v>140</v>
      </c>
      <c r="C22" s="101" t="n">
        <v>84.5904127911885</v>
      </c>
      <c r="D22" s="144" t="n">
        <v>78.5528093988131</v>
      </c>
      <c r="E22" s="144" t="n">
        <v>74.5745062068968</v>
      </c>
      <c r="F22" s="144" t="n">
        <v>82.6828869388899</v>
      </c>
      <c r="G22" s="144" t="n">
        <v>94.858182976393</v>
      </c>
      <c r="H22" s="144" t="n">
        <v>92.1548698312142</v>
      </c>
    </row>
    <row r="23" customFormat="false" ht="24.95" hidden="false" customHeight="true" outlineLevel="0" collapsed="false">
      <c r="A23" s="102" t="s">
        <v>155</v>
      </c>
      <c r="B23" s="99" t="s">
        <v>140</v>
      </c>
      <c r="C23" s="101" t="n">
        <v>67.47183125054</v>
      </c>
      <c r="D23" s="144" t="n">
        <v>63.30854291791</v>
      </c>
      <c r="E23" s="144" t="n">
        <v>55.8290210875467</v>
      </c>
      <c r="F23" s="144" t="n">
        <v>62.7252976042687</v>
      </c>
      <c r="G23" s="144" t="n">
        <v>76.5659568564392</v>
      </c>
      <c r="H23" s="144" t="n">
        <v>78.7735941781105</v>
      </c>
    </row>
    <row r="24" customFormat="false" ht="24.95" hidden="false" customHeight="true" outlineLevel="0" collapsed="false">
      <c r="A24" s="98" t="s">
        <v>157</v>
      </c>
      <c r="B24" s="99" t="s">
        <v>140</v>
      </c>
      <c r="C24" s="101" t="n">
        <v>9.49359054418424</v>
      </c>
      <c r="D24" s="144" t="n">
        <v>2.2300047245009</v>
      </c>
      <c r="E24" s="144" t="n">
        <v>5.43216997928535</v>
      </c>
      <c r="F24" s="144" t="n">
        <v>9.32998585908691</v>
      </c>
      <c r="G24" s="144" t="n">
        <v>9.06768757758703</v>
      </c>
      <c r="H24" s="144" t="n">
        <v>21.2172095041031</v>
      </c>
    </row>
    <row r="25" customFormat="false" ht="24.95" hidden="false" customHeight="true" outlineLevel="0" collapsed="false">
      <c r="A25" s="98" t="s">
        <v>158</v>
      </c>
      <c r="B25" s="99" t="s">
        <v>140</v>
      </c>
      <c r="C25" s="101" t="n">
        <v>48.129546941087</v>
      </c>
      <c r="D25" s="144" t="n">
        <v>35.2985582123178</v>
      </c>
      <c r="E25" s="144" t="n">
        <v>34.8754126736513</v>
      </c>
      <c r="F25" s="144" t="n">
        <v>43.9467686552583</v>
      </c>
      <c r="G25" s="144" t="n">
        <v>61.6491396182305</v>
      </c>
      <c r="H25" s="144" t="n">
        <v>64.6037399963605</v>
      </c>
    </row>
    <row r="26" customFormat="false" ht="24.95" hidden="false" customHeight="true" outlineLevel="0" collapsed="false">
      <c r="A26" s="98" t="s">
        <v>159</v>
      </c>
      <c r="B26" s="99" t="s">
        <v>160</v>
      </c>
      <c r="C26" s="101" t="n">
        <v>6.08705792482745</v>
      </c>
      <c r="D26" s="144" t="n">
        <v>2.85824516950825</v>
      </c>
      <c r="E26" s="144" t="n">
        <v>1.79031121104</v>
      </c>
      <c r="F26" s="144" t="n">
        <v>1.87299396269635</v>
      </c>
      <c r="G26" s="144" t="n">
        <v>6.11436562936979</v>
      </c>
      <c r="H26" s="144" t="n">
        <v>17.6468076909906</v>
      </c>
    </row>
    <row r="27" customFormat="false" ht="24.95" hidden="false" customHeight="true" outlineLevel="0" collapsed="false">
      <c r="A27" s="98" t="s">
        <v>161</v>
      </c>
      <c r="B27" s="99" t="s">
        <v>140</v>
      </c>
      <c r="C27" s="101" t="n">
        <v>4.82309650555424</v>
      </c>
      <c r="D27" s="144" t="n">
        <v>1.72469786967382</v>
      </c>
      <c r="E27" s="144" t="n">
        <v>2.65726935691884</v>
      </c>
      <c r="F27" s="144" t="n">
        <v>5.01099298919506</v>
      </c>
      <c r="G27" s="144" t="n">
        <v>2.36485581573786</v>
      </c>
      <c r="H27" s="144" t="n">
        <v>12.244621811719</v>
      </c>
    </row>
    <row r="28" customFormat="false" ht="24.95" hidden="false" customHeight="true" outlineLevel="0" collapsed="false">
      <c r="A28" s="103" t="s">
        <v>162</v>
      </c>
      <c r="B28" s="104" t="s">
        <v>163</v>
      </c>
      <c r="C28" s="105" t="n">
        <v>9.00382644231049</v>
      </c>
      <c r="D28" s="145" t="n">
        <v>5.77812454426441</v>
      </c>
      <c r="E28" s="145" t="n">
        <v>4.40123927536552</v>
      </c>
      <c r="F28" s="145" t="n">
        <v>6.85932832649023</v>
      </c>
      <c r="G28" s="145" t="n">
        <v>13.7448465668313</v>
      </c>
      <c r="H28" s="145" t="n">
        <v>14.1568651822341</v>
      </c>
    </row>
  </sheetData>
  <mergeCells count="10">
    <mergeCell ref="A1:H1"/>
    <mergeCell ref="A2:H2"/>
    <mergeCell ref="A3:A5"/>
    <mergeCell ref="B3:B5"/>
    <mergeCell ref="C3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1.62"/>
  </cols>
  <sheetData>
    <row r="1" customFormat="false" ht="16.5" hidden="false" customHeight="true" outlineLevel="0" collapsed="false">
      <c r="A1" s="95" t="s">
        <v>219</v>
      </c>
      <c r="B1" s="95"/>
      <c r="C1" s="95"/>
      <c r="D1" s="95"/>
      <c r="E1" s="95"/>
      <c r="F1" s="95"/>
      <c r="G1" s="95"/>
    </row>
    <row r="2" customFormat="false" ht="15" hidden="false" customHeight="true" outlineLevel="0" collapsed="false">
      <c r="A2" s="141" t="s">
        <v>181</v>
      </c>
      <c r="B2" s="141"/>
      <c r="C2" s="141"/>
      <c r="D2" s="141"/>
      <c r="E2" s="141"/>
      <c r="F2" s="141"/>
      <c r="G2" s="126" t="s">
        <v>220</v>
      </c>
    </row>
    <row r="3" customFormat="false" ht="12.75" hidden="false" customHeight="true" outlineLevel="0" collapsed="false">
      <c r="A3" s="59" t="s">
        <v>23</v>
      </c>
      <c r="B3" s="127" t="s">
        <v>167</v>
      </c>
      <c r="C3" s="142"/>
      <c r="D3" s="142"/>
      <c r="E3" s="142"/>
      <c r="F3" s="142"/>
      <c r="G3" s="142"/>
    </row>
    <row r="4" customFormat="false" ht="12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1.25" hidden="false" customHeight="true" outlineLevel="0" collapsed="false">
      <c r="A5" s="59"/>
      <c r="B5" s="127"/>
      <c r="C5" s="127"/>
      <c r="D5" s="127"/>
      <c r="E5" s="127"/>
      <c r="F5" s="127"/>
      <c r="G5" s="130"/>
    </row>
    <row r="6" customFormat="false" ht="12.95" hidden="false" customHeight="true" outlineLevel="0" collapsed="false">
      <c r="A6" s="131" t="s">
        <v>221</v>
      </c>
      <c r="B6" s="146" t="n">
        <v>132.064672099349</v>
      </c>
      <c r="C6" s="146" t="n">
        <v>124.407358335136</v>
      </c>
      <c r="D6" s="146" t="n">
        <v>121.587790739692</v>
      </c>
      <c r="E6" s="146" t="n">
        <v>135.901988568232</v>
      </c>
      <c r="F6" s="146" t="n">
        <v>143.439654974943</v>
      </c>
      <c r="G6" s="146" t="n">
        <v>139.107677037238</v>
      </c>
    </row>
    <row r="7" customFormat="false" ht="12.95" hidden="false" customHeight="true" outlineLevel="0" collapsed="false">
      <c r="A7" s="131" t="s">
        <v>222</v>
      </c>
      <c r="B7" s="146" t="n">
        <v>119.896582347416</v>
      </c>
      <c r="C7" s="146" t="n">
        <v>113.949189795248</v>
      </c>
      <c r="D7" s="146" t="n">
        <v>110.440572372985</v>
      </c>
      <c r="E7" s="146" t="n">
        <v>123.528689034082</v>
      </c>
      <c r="F7" s="146" t="n">
        <v>130.456781441443</v>
      </c>
      <c r="G7" s="146" t="n">
        <v>124.465625257741</v>
      </c>
    </row>
    <row r="8" customFormat="false" ht="12.95" hidden="false" customHeight="true" outlineLevel="0" collapsed="false">
      <c r="A8" s="131" t="s">
        <v>223</v>
      </c>
      <c r="B8" s="146" t="n">
        <v>61.8406690928286</v>
      </c>
      <c r="C8" s="146" t="n">
        <v>58.145748865711</v>
      </c>
      <c r="D8" s="146" t="n">
        <v>54.8348413069834</v>
      </c>
      <c r="E8" s="146" t="n">
        <v>61.4058589955105</v>
      </c>
      <c r="F8" s="146" t="n">
        <v>70.481437496651</v>
      </c>
      <c r="G8" s="146" t="n">
        <v>66.8458395582099</v>
      </c>
    </row>
    <row r="9" customFormat="false" ht="12.95" hidden="false" customHeight="true" outlineLevel="0" collapsed="false">
      <c r="A9" s="131" t="s">
        <v>224</v>
      </c>
      <c r="B9" s="146" t="n">
        <v>48.491292307004</v>
      </c>
      <c r="C9" s="146" t="n">
        <v>47.4112993348414</v>
      </c>
      <c r="D9" s="146" t="n">
        <v>46.3850962267685</v>
      </c>
      <c r="E9" s="146" t="n">
        <v>53.2930609459853</v>
      </c>
      <c r="F9" s="146" t="n">
        <v>49.5514991234525</v>
      </c>
      <c r="G9" s="146" t="n">
        <v>46.1374042595282</v>
      </c>
    </row>
    <row r="10" customFormat="false" ht="12.95" hidden="false" customHeight="true" outlineLevel="0" collapsed="false">
      <c r="A10" s="131" t="s">
        <v>225</v>
      </c>
      <c r="B10" s="146" t="n">
        <v>2.26912615578729</v>
      </c>
      <c r="C10" s="146" t="n">
        <v>2.64286250170716</v>
      </c>
      <c r="D10" s="146" t="n">
        <v>2.27976332846489</v>
      </c>
      <c r="E10" s="146" t="n">
        <v>1.69902981984287</v>
      </c>
      <c r="F10" s="146" t="n">
        <v>2.18402505943915</v>
      </c>
      <c r="G10" s="146" t="n">
        <v>2.46287129174659</v>
      </c>
    </row>
    <row r="11" customFormat="false" ht="12.95" hidden="false" customHeight="true" outlineLevel="0" collapsed="false">
      <c r="A11" s="131" t="s">
        <v>226</v>
      </c>
      <c r="B11" s="146" t="n">
        <v>7.29549479179643</v>
      </c>
      <c r="C11" s="146" t="n">
        <v>5.74927909298894</v>
      </c>
      <c r="D11" s="146" t="n">
        <v>6.94087151076842</v>
      </c>
      <c r="E11" s="146" t="n">
        <v>7.13073927274341</v>
      </c>
      <c r="F11" s="146" t="n">
        <v>8.23981976190051</v>
      </c>
      <c r="G11" s="146" t="n">
        <v>9.01951014825613</v>
      </c>
    </row>
    <row r="12" customFormat="false" ht="12.95" hidden="false" customHeight="true" outlineLevel="0" collapsed="false">
      <c r="A12" s="131" t="s">
        <v>227</v>
      </c>
      <c r="B12" s="146" t="n">
        <v>2.84801847377757</v>
      </c>
      <c r="C12" s="146" t="n">
        <v>3.10425536224295</v>
      </c>
      <c r="D12" s="146" t="n">
        <v>2.55698914956072</v>
      </c>
      <c r="E12" s="146" t="n">
        <v>2.71209650040588</v>
      </c>
      <c r="F12" s="146" t="n">
        <v>2.99355194395495</v>
      </c>
      <c r="G12" s="146" t="n">
        <v>2.85090006965826</v>
      </c>
    </row>
    <row r="13" customFormat="false" ht="12.95" hidden="false" customHeight="true" outlineLevel="0" collapsed="false">
      <c r="A13" s="131" t="s">
        <v>228</v>
      </c>
      <c r="B13" s="146" t="n">
        <v>1.1885909663141</v>
      </c>
      <c r="C13" s="146" t="n">
        <v>1.55100871490737</v>
      </c>
      <c r="D13" s="146" t="n">
        <v>0.972443852816292</v>
      </c>
      <c r="E13" s="146" t="n">
        <v>1.04522516451601</v>
      </c>
      <c r="F13" s="146" t="n">
        <v>1.21893063021416</v>
      </c>
      <c r="G13" s="146" t="n">
        <v>1.08461747438392</v>
      </c>
    </row>
    <row r="14" customFormat="false" ht="12.95" hidden="false" customHeight="true" outlineLevel="0" collapsed="false">
      <c r="A14" s="131" t="s">
        <v>229</v>
      </c>
      <c r="B14" s="146" t="n">
        <v>1.08895824592192</v>
      </c>
      <c r="C14" s="146" t="n">
        <v>1.01585685000165</v>
      </c>
      <c r="D14" s="146" t="n">
        <v>0.99815073905946</v>
      </c>
      <c r="E14" s="146" t="n">
        <v>1.0675010787587</v>
      </c>
      <c r="F14" s="146" t="n">
        <v>1.21675222932721</v>
      </c>
      <c r="G14" s="146" t="n">
        <v>1.18895580168626</v>
      </c>
    </row>
    <row r="15" customFormat="false" ht="12.95" hidden="false" customHeight="true" outlineLevel="0" collapsed="false">
      <c r="A15" s="131" t="s">
        <v>230</v>
      </c>
      <c r="B15" s="146" t="n">
        <v>0.570469261541558</v>
      </c>
      <c r="C15" s="146" t="n">
        <v>0.53738979733393</v>
      </c>
      <c r="D15" s="146" t="n">
        <v>0.586394557684972</v>
      </c>
      <c r="E15" s="146" t="n">
        <v>0.599370257131179</v>
      </c>
      <c r="F15" s="146" t="n">
        <v>0.557869084413575</v>
      </c>
      <c r="G15" s="146" t="n">
        <v>0.577326793588092</v>
      </c>
    </row>
    <row r="16" customFormat="false" ht="12.95" hidden="false" customHeight="true" outlineLevel="0" collapsed="false">
      <c r="A16" s="131" t="s">
        <v>231</v>
      </c>
      <c r="B16" s="146" t="n">
        <v>9.32007127815483</v>
      </c>
      <c r="C16" s="146" t="n">
        <v>7.35391317764471</v>
      </c>
      <c r="D16" s="146" t="n">
        <v>8.59022921714621</v>
      </c>
      <c r="E16" s="146" t="n">
        <v>9.66120303374373</v>
      </c>
      <c r="F16" s="146" t="n">
        <v>9.98932158954484</v>
      </c>
      <c r="G16" s="146" t="n">
        <v>11.7911517098393</v>
      </c>
    </row>
    <row r="17" customFormat="false" ht="12.95" hidden="false" customHeight="true" outlineLevel="0" collapsed="false">
      <c r="A17" s="131" t="s">
        <v>232</v>
      </c>
      <c r="B17" s="146" t="n">
        <v>0.645971207152941</v>
      </c>
      <c r="C17" s="146" t="n">
        <v>0.646115843182533</v>
      </c>
      <c r="D17" s="146" t="n">
        <v>0.834453416565799</v>
      </c>
      <c r="E17" s="146" t="n">
        <v>0.6323520293411</v>
      </c>
      <c r="F17" s="146" t="n">
        <v>0.526719989128337</v>
      </c>
      <c r="G17" s="146" t="n">
        <v>0.55672256770218</v>
      </c>
    </row>
    <row r="18" customFormat="false" ht="12.95" hidden="false" customHeight="true" outlineLevel="0" collapsed="false">
      <c r="A18" s="131" t="s">
        <v>233</v>
      </c>
      <c r="B18" s="146" t="n">
        <v>8.67410007100189</v>
      </c>
      <c r="C18" s="146" t="n">
        <v>6.70779733446218</v>
      </c>
      <c r="D18" s="146" t="n">
        <v>7.75577580058041</v>
      </c>
      <c r="E18" s="146" t="n">
        <v>9.02885100440263</v>
      </c>
      <c r="F18" s="146" t="n">
        <v>9.4626016004165</v>
      </c>
      <c r="G18" s="146" t="n">
        <v>11.2344291421371</v>
      </c>
    </row>
    <row r="19" customFormat="false" ht="12.95" hidden="false" customHeight="true" outlineLevel="0" collapsed="false">
      <c r="A19" s="131" t="s">
        <v>234</v>
      </c>
      <c r="B19" s="146" t="n">
        <v>10.9301541904036</v>
      </c>
      <c r="C19" s="146" t="n">
        <v>9.79443509432134</v>
      </c>
      <c r="D19" s="146" t="n">
        <v>10.1192545194745</v>
      </c>
      <c r="E19" s="146" t="n">
        <v>11.7140638494082</v>
      </c>
      <c r="F19" s="146" t="n">
        <v>11.4183871528633</v>
      </c>
      <c r="G19" s="146" t="n">
        <v>12.0788007723208</v>
      </c>
    </row>
    <row r="20" customFormat="false" ht="12.95" hidden="false" customHeight="true" outlineLevel="0" collapsed="false">
      <c r="A20" s="131" t="s">
        <v>235</v>
      </c>
      <c r="B20" s="146" t="n">
        <v>92.727607054376</v>
      </c>
      <c r="C20" s="146" t="n">
        <v>77.0246073973289</v>
      </c>
      <c r="D20" s="146" t="n">
        <v>86.0383628307575</v>
      </c>
      <c r="E20" s="146" t="n">
        <v>91.5882540879946</v>
      </c>
      <c r="F20" s="146" t="n">
        <v>113.968240446914</v>
      </c>
      <c r="G20" s="146" t="n">
        <v>101.391977731183</v>
      </c>
    </row>
    <row r="21" customFormat="false" ht="12.95" hidden="false" customHeight="true" outlineLevel="0" collapsed="false">
      <c r="A21" s="131" t="s">
        <v>236</v>
      </c>
      <c r="B21" s="146" t="n">
        <v>88.9246787998381</v>
      </c>
      <c r="C21" s="146" t="n">
        <v>73.9054172083034</v>
      </c>
      <c r="D21" s="146" t="n">
        <v>82.0898348305973</v>
      </c>
      <c r="E21" s="146" t="n">
        <v>87.9297090673455</v>
      </c>
      <c r="F21" s="146" t="n">
        <v>109.995637398606</v>
      </c>
      <c r="G21" s="146" t="n">
        <v>96.8570931127725</v>
      </c>
    </row>
    <row r="22" customFormat="false" ht="12.95" hidden="false" customHeight="true" outlineLevel="0" collapsed="false">
      <c r="A22" s="131" t="s">
        <v>237</v>
      </c>
      <c r="B22" s="146" t="n">
        <v>1.46171339701248</v>
      </c>
      <c r="C22" s="146" t="n">
        <v>1.499846783302</v>
      </c>
      <c r="D22" s="146" t="n">
        <v>1.60037002063883</v>
      </c>
      <c r="E22" s="146" t="n">
        <v>1.14341497194564</v>
      </c>
      <c r="F22" s="146" t="n">
        <v>1.34684797744243</v>
      </c>
      <c r="G22" s="146" t="n">
        <v>1.70988931206846</v>
      </c>
    </row>
    <row r="23" customFormat="false" ht="12.95" hidden="false" customHeight="true" outlineLevel="0" collapsed="false">
      <c r="A23" s="131" t="s">
        <v>238</v>
      </c>
      <c r="B23" s="146" t="n">
        <v>2.00880088674054</v>
      </c>
      <c r="C23" s="146" t="n">
        <v>1.39637794963489</v>
      </c>
      <c r="D23" s="146" t="n">
        <v>2.01285383760084</v>
      </c>
      <c r="E23" s="146" t="n">
        <v>2.08727795010271</v>
      </c>
      <c r="F23" s="146" t="n">
        <v>2.2203382480381</v>
      </c>
      <c r="G23" s="146" t="n">
        <v>2.52769257823255</v>
      </c>
    </row>
    <row r="24" customFormat="false" ht="12.95" hidden="false" customHeight="true" outlineLevel="0" collapsed="false">
      <c r="A24" s="131" t="s">
        <v>239</v>
      </c>
      <c r="B24" s="146" t="n">
        <v>0.332413970784773</v>
      </c>
      <c r="C24" s="146" t="n">
        <v>0.222965456088672</v>
      </c>
      <c r="D24" s="146" t="n">
        <v>0.335304141920485</v>
      </c>
      <c r="E24" s="146" t="n">
        <v>0.427852098600839</v>
      </c>
      <c r="F24" s="146" t="n">
        <v>0.405416822827728</v>
      </c>
      <c r="G24" s="146" t="n">
        <v>0.297302728109561</v>
      </c>
    </row>
    <row r="25" customFormat="false" ht="12.95" hidden="false" customHeight="true" outlineLevel="0" collapsed="false">
      <c r="A25" s="131" t="s">
        <v>240</v>
      </c>
      <c r="B25" s="146" t="n">
        <v>29.4937913523196</v>
      </c>
      <c r="C25" s="146" t="n">
        <v>22.2410351929241</v>
      </c>
      <c r="D25" s="146" t="n">
        <v>25.705719622225</v>
      </c>
      <c r="E25" s="146" t="n">
        <v>29.9212819142787</v>
      </c>
      <c r="F25" s="146" t="n">
        <v>39.1350593121856</v>
      </c>
      <c r="G25" s="146" t="n">
        <v>33.4652623386212</v>
      </c>
    </row>
    <row r="26" customFormat="false" ht="12.95" hidden="false" customHeight="true" outlineLevel="0" collapsed="false">
      <c r="A26" s="131" t="s">
        <v>241</v>
      </c>
      <c r="B26" s="146" t="n">
        <v>19.6379836646058</v>
      </c>
      <c r="C26" s="146" t="n">
        <v>15.7101809649852</v>
      </c>
      <c r="D26" s="146" t="n">
        <v>17.0280436898623</v>
      </c>
      <c r="E26" s="146" t="n">
        <v>20.4695166587573</v>
      </c>
      <c r="F26" s="146" t="n">
        <v>26.3277697124566</v>
      </c>
      <c r="G26" s="146" t="n">
        <v>20.2945197970819</v>
      </c>
    </row>
    <row r="27" customFormat="false" ht="12.95" hidden="false" customHeight="true" outlineLevel="0" collapsed="false">
      <c r="A27" s="131" t="s">
        <v>242</v>
      </c>
      <c r="B27" s="146" t="n">
        <v>2.38887677519338</v>
      </c>
      <c r="C27" s="146" t="n">
        <v>1.34934371341138</v>
      </c>
      <c r="D27" s="146" t="n">
        <v>1.97576257324659</v>
      </c>
      <c r="E27" s="146" t="n">
        <v>2.3402119622771</v>
      </c>
      <c r="F27" s="146" t="n">
        <v>3.05184193846657</v>
      </c>
      <c r="G27" s="146" t="n">
        <v>3.66105931257792</v>
      </c>
    </row>
    <row r="28" customFormat="false" ht="12.95" hidden="false" customHeight="true" outlineLevel="0" collapsed="false">
      <c r="A28" s="131" t="s">
        <v>243</v>
      </c>
      <c r="B28" s="146" t="n">
        <v>1.48937011360692</v>
      </c>
      <c r="C28" s="146" t="n">
        <v>0.936037226526614</v>
      </c>
      <c r="D28" s="146" t="n">
        <v>1.32568504854158</v>
      </c>
      <c r="E28" s="146" t="n">
        <v>1.31121929179943</v>
      </c>
      <c r="F28" s="146" t="n">
        <v>1.91553218707269</v>
      </c>
      <c r="G28" s="146" t="n">
        <v>2.19028610736823</v>
      </c>
    </row>
    <row r="29" customFormat="false" ht="12.95" hidden="false" customHeight="true" outlineLevel="0" collapsed="false">
      <c r="A29" s="131" t="s">
        <v>244</v>
      </c>
      <c r="B29" s="146" t="n">
        <v>5.97756079891352</v>
      </c>
      <c r="C29" s="146" t="n">
        <v>4.24547328800093</v>
      </c>
      <c r="D29" s="146" t="n">
        <v>5.37622831057453</v>
      </c>
      <c r="E29" s="146" t="n">
        <v>5.80033400144483</v>
      </c>
      <c r="F29" s="146" t="n">
        <v>7.83991547418981</v>
      </c>
      <c r="G29" s="146" t="n">
        <v>7.31939712159316</v>
      </c>
    </row>
    <row r="30" customFormat="false" ht="12.95" hidden="false" customHeight="true" outlineLevel="0" collapsed="false">
      <c r="A30" s="131" t="s">
        <v>245</v>
      </c>
      <c r="B30" s="146" t="n">
        <v>5.86528040629593</v>
      </c>
      <c r="C30" s="146" t="n">
        <v>4.82767727087908</v>
      </c>
      <c r="D30" s="146" t="n">
        <v>5.17292286573093</v>
      </c>
      <c r="E30" s="146" t="n">
        <v>6.04339682527738</v>
      </c>
      <c r="F30" s="146" t="n">
        <v>6.8368828742191</v>
      </c>
      <c r="G30" s="146" t="n">
        <v>6.90515261576254</v>
      </c>
    </row>
    <row r="31" customFormat="false" ht="12.95" hidden="false" customHeight="true" outlineLevel="0" collapsed="false">
      <c r="A31" s="131" t="s">
        <v>246</v>
      </c>
      <c r="B31" s="146" t="n">
        <v>2.1438154225919</v>
      </c>
      <c r="C31" s="146" t="n">
        <v>1.72717654326745</v>
      </c>
      <c r="D31" s="146" t="n">
        <v>2.12748584937613</v>
      </c>
      <c r="E31" s="146" t="n">
        <v>2.05753698231166</v>
      </c>
      <c r="F31" s="146" t="n">
        <v>2.32941251457767</v>
      </c>
      <c r="G31" s="146" t="n">
        <v>2.62974105481694</v>
      </c>
    </row>
    <row r="32" customFormat="false" ht="12.95" hidden="false" customHeight="true" outlineLevel="0" collapsed="false">
      <c r="A32" s="131" t="s">
        <v>247</v>
      </c>
      <c r="B32" s="146" t="n">
        <v>0.0798100316786812</v>
      </c>
      <c r="C32" s="146" t="n">
        <v>0.0489305098035079</v>
      </c>
      <c r="D32" s="146" t="n">
        <v>0.043348409910049</v>
      </c>
      <c r="E32" s="146" t="n">
        <v>0.172118370067125</v>
      </c>
      <c r="F32" s="146" t="n">
        <v>0.0699169966326715</v>
      </c>
      <c r="G32" s="146" t="n">
        <v>0.0744888178775219</v>
      </c>
    </row>
    <row r="33" customFormat="false" ht="12.95" hidden="false" customHeight="true" outlineLevel="0" collapsed="false">
      <c r="A33" s="131" t="s">
        <v>248</v>
      </c>
      <c r="B33" s="146" t="n">
        <v>3.64085446718579</v>
      </c>
      <c r="C33" s="146" t="n">
        <v>3.05157021780812</v>
      </c>
      <c r="D33" s="146" t="n">
        <v>2.998309030732</v>
      </c>
      <c r="E33" s="146" t="n">
        <v>3.81374147289859</v>
      </c>
      <c r="F33" s="146" t="n">
        <v>4.43755336300877</v>
      </c>
      <c r="G33" s="146" t="n">
        <v>4.20092274306808</v>
      </c>
    </row>
    <row r="34" customFormat="false" ht="12.95" hidden="false" customHeight="true" outlineLevel="0" collapsed="false">
      <c r="A34" s="131" t="s">
        <v>249</v>
      </c>
      <c r="B34" s="146" t="n">
        <v>14.2758955868104</v>
      </c>
      <c r="C34" s="146" t="n">
        <v>9.30660152830518</v>
      </c>
      <c r="D34" s="146" t="n">
        <v>12.9935285521835</v>
      </c>
      <c r="E34" s="146" t="n">
        <v>14.6462378581499</v>
      </c>
      <c r="F34" s="146" t="n">
        <v>20.2140435258385</v>
      </c>
      <c r="G34" s="146" t="n">
        <v>16.0204603063533</v>
      </c>
    </row>
    <row r="35" customFormat="false" ht="12.95" hidden="false" customHeight="true" outlineLevel="0" collapsed="false">
      <c r="A35" s="131" t="s">
        <v>250</v>
      </c>
      <c r="B35" s="146" t="n">
        <v>8.40193187473545</v>
      </c>
      <c r="C35" s="146" t="n">
        <v>5.69528681463213</v>
      </c>
      <c r="D35" s="146" t="n">
        <v>7.80135184502033</v>
      </c>
      <c r="E35" s="146" t="n">
        <v>8.68314141018958</v>
      </c>
      <c r="F35" s="146" t="n">
        <v>12.2092166407945</v>
      </c>
      <c r="G35" s="146" t="n">
        <v>8.55886754368703</v>
      </c>
    </row>
    <row r="36" customFormat="false" ht="12.95" hidden="false" customHeight="true" outlineLevel="0" collapsed="false">
      <c r="A36" s="131" t="s">
        <v>251</v>
      </c>
      <c r="B36" s="146" t="n">
        <v>3.75614617567636</v>
      </c>
      <c r="C36" s="146" t="n">
        <v>2.14457880762362</v>
      </c>
      <c r="D36" s="146" t="n">
        <v>3.33424195029208</v>
      </c>
      <c r="E36" s="146" t="n">
        <v>3.89798273044759</v>
      </c>
      <c r="F36" s="146" t="n">
        <v>5.36979940978829</v>
      </c>
      <c r="G36" s="146" t="n">
        <v>4.62607785502821</v>
      </c>
    </row>
    <row r="37" customFormat="false" ht="12.95" hidden="false" customHeight="true" outlineLevel="0" collapsed="false">
      <c r="A37" s="131" t="s">
        <v>252</v>
      </c>
      <c r="B37" s="146" t="n">
        <v>0.077837732261153</v>
      </c>
      <c r="C37" s="146" t="n">
        <v>0.0534996723713635</v>
      </c>
      <c r="D37" s="146" t="n">
        <v>0.114763432971207</v>
      </c>
      <c r="E37" s="146" t="n">
        <v>0.0934557160170229</v>
      </c>
      <c r="F37" s="146" t="n">
        <v>0.0583015629183479</v>
      </c>
      <c r="G37" s="146" t="n">
        <v>0.0693168872145926</v>
      </c>
    </row>
    <row r="38" customFormat="false" ht="12.95" hidden="false" customHeight="true" outlineLevel="0" collapsed="false">
      <c r="A38" s="131" t="s">
        <v>253</v>
      </c>
      <c r="B38" s="146" t="n">
        <v>2.0399798041374</v>
      </c>
      <c r="C38" s="146" t="n">
        <v>1.41323623367807</v>
      </c>
      <c r="D38" s="146" t="n">
        <v>1.7431713238999</v>
      </c>
      <c r="E38" s="146" t="n">
        <v>1.9716580014957</v>
      </c>
      <c r="F38" s="146" t="n">
        <v>2.57672591233731</v>
      </c>
      <c r="G38" s="146" t="n">
        <v>2.76619802042347</v>
      </c>
    </row>
    <row r="39" customFormat="false" ht="12.95" hidden="false" customHeight="true" outlineLevel="0" collapsed="false">
      <c r="A39" s="131" t="s">
        <v>254</v>
      </c>
      <c r="B39" s="146" t="n">
        <v>11.6770664060475</v>
      </c>
      <c r="C39" s="146" t="n">
        <v>9.12969468226484</v>
      </c>
      <c r="D39" s="146" t="n">
        <v>10.9278204062284</v>
      </c>
      <c r="E39" s="146" t="n">
        <v>12.4038147022316</v>
      </c>
      <c r="F39" s="146" t="n">
        <v>13.8218309070824</v>
      </c>
      <c r="G39" s="146" t="n">
        <v>13.0183123966175</v>
      </c>
    </row>
    <row r="40" customFormat="false" ht="12.95" hidden="false" customHeight="true" outlineLevel="0" collapsed="false">
      <c r="A40" s="131" t="s">
        <v>255</v>
      </c>
      <c r="B40" s="146" t="n">
        <v>21.2181540757773</v>
      </c>
      <c r="C40" s="146" t="n">
        <v>15.1078101302912</v>
      </c>
      <c r="D40" s="146" t="n">
        <v>19.9885483882832</v>
      </c>
      <c r="E40" s="146" t="n">
        <v>16.8287119287832</v>
      </c>
      <c r="F40" s="146" t="n">
        <v>29.3525854228233</v>
      </c>
      <c r="G40" s="146" t="n">
        <v>27.3912684078899</v>
      </c>
    </row>
    <row r="41" customFormat="false" ht="12.95" hidden="false" customHeight="true" outlineLevel="0" collapsed="false">
      <c r="A41" s="131" t="s">
        <v>256</v>
      </c>
      <c r="B41" s="146" t="n">
        <v>75.7006720925605</v>
      </c>
      <c r="C41" s="146" t="n">
        <v>55.3483511728521</v>
      </c>
      <c r="D41" s="146" t="n">
        <v>72.7107486274777</v>
      </c>
      <c r="E41" s="146" t="n">
        <v>80.9368792384025</v>
      </c>
      <c r="F41" s="146" t="n">
        <v>89.6667397752386</v>
      </c>
      <c r="G41" s="146" t="n">
        <v>86.6968890261817</v>
      </c>
    </row>
    <row r="42" customFormat="false" ht="12.95" hidden="false" customHeight="true" outlineLevel="0" collapsed="false">
      <c r="A42" s="131" t="s">
        <v>257</v>
      </c>
      <c r="B42" s="146" t="n">
        <v>67.9794734066622</v>
      </c>
      <c r="C42" s="146" t="n">
        <v>49.8746379303153</v>
      </c>
      <c r="D42" s="146" t="n">
        <v>64.3655507752006</v>
      </c>
      <c r="E42" s="146" t="n">
        <v>73.4311097641061</v>
      </c>
      <c r="F42" s="146" t="n">
        <v>80.0786974102578</v>
      </c>
      <c r="G42" s="146" t="n">
        <v>78.3730872395294</v>
      </c>
    </row>
    <row r="43" customFormat="false" ht="12.95" hidden="false" customHeight="true" outlineLevel="0" collapsed="false">
      <c r="A43" s="131" t="s">
        <v>258</v>
      </c>
      <c r="B43" s="146" t="n">
        <v>1.97542599427148</v>
      </c>
      <c r="C43" s="146" t="n">
        <v>1.59935996227043</v>
      </c>
      <c r="D43" s="146" t="n">
        <v>1.97730563441958</v>
      </c>
      <c r="E43" s="146" t="n">
        <v>1.76326679949928</v>
      </c>
      <c r="F43" s="146" t="n">
        <v>2.428177260588</v>
      </c>
      <c r="G43" s="146" t="n">
        <v>2.24791585309001</v>
      </c>
    </row>
    <row r="44" customFormat="false" ht="12.95" hidden="false" customHeight="true" outlineLevel="0" collapsed="false">
      <c r="A44" s="131" t="s">
        <v>259</v>
      </c>
      <c r="B44" s="146" t="n">
        <v>5.74577269162684</v>
      </c>
      <c r="C44" s="146" t="n">
        <v>3.87435328026648</v>
      </c>
      <c r="D44" s="146" t="n">
        <v>6.36789221785746</v>
      </c>
      <c r="E44" s="146" t="n">
        <v>5.7425026747972</v>
      </c>
      <c r="F44" s="146" t="n">
        <v>7.15986510439279</v>
      </c>
      <c r="G44" s="146" t="n">
        <v>6.07588593356228</v>
      </c>
    </row>
    <row r="45" customFormat="false" ht="12.95" hidden="false" customHeight="true" outlineLevel="0" collapsed="false">
      <c r="A45" s="131" t="s">
        <v>260</v>
      </c>
      <c r="B45" s="146" t="n">
        <v>9.09092469838197</v>
      </c>
      <c r="C45" s="146" t="n">
        <v>6.68576256427147</v>
      </c>
      <c r="D45" s="146" t="n">
        <v>9.12683293485342</v>
      </c>
      <c r="E45" s="146" t="n">
        <v>9.32569554760482</v>
      </c>
      <c r="F45" s="146" t="n">
        <v>10.6206727956631</v>
      </c>
      <c r="G45" s="146" t="n">
        <v>10.466891138821</v>
      </c>
    </row>
    <row r="46" customFormat="false" ht="14.25" hidden="false" customHeight="false" outlineLevel="0" collapsed="false">
      <c r="A46" s="131" t="s">
        <v>261</v>
      </c>
      <c r="B46" s="146" t="n">
        <v>0.112548255210107</v>
      </c>
      <c r="C46" s="146" t="n">
        <v>0.0421393607797885</v>
      </c>
      <c r="D46" s="146" t="n">
        <v>0.0693214845436374</v>
      </c>
      <c r="E46" s="146" t="n">
        <v>0.137045808313395</v>
      </c>
      <c r="F46" s="146" t="n">
        <v>0.119682628471504</v>
      </c>
      <c r="G46" s="146" t="n">
        <v>0.225432185619228</v>
      </c>
    </row>
    <row r="47" customFormat="false" ht="14.25" hidden="false" customHeight="false" outlineLevel="0" collapsed="false">
      <c r="A47" s="131" t="s">
        <v>262</v>
      </c>
      <c r="B47" s="146" t="n">
        <v>24.8711447564494</v>
      </c>
      <c r="C47" s="146" t="n">
        <v>23.2657565732294</v>
      </c>
      <c r="D47" s="146" t="n">
        <v>21.8359135651584</v>
      </c>
      <c r="E47" s="146" t="n">
        <v>27.5734970698694</v>
      </c>
      <c r="F47" s="146" t="n">
        <v>23.4851073666278</v>
      </c>
      <c r="G47" s="146" t="n">
        <v>29.1535715660206</v>
      </c>
    </row>
    <row r="48" customFormat="false" ht="14.25" hidden="false" customHeight="false" outlineLevel="0" collapsed="false">
      <c r="A48" s="131" t="s">
        <v>263</v>
      </c>
      <c r="B48" s="146" t="n">
        <v>12.3437768783944</v>
      </c>
      <c r="C48" s="146" t="n">
        <v>12.4280860307859</v>
      </c>
      <c r="D48" s="146" t="n">
        <v>11.5910212362664</v>
      </c>
      <c r="E48" s="146" t="n">
        <v>11.7977017708574</v>
      </c>
      <c r="F48" s="146" t="n">
        <v>12.8206421836363</v>
      </c>
      <c r="G48" s="146" t="n">
        <v>13.2419569465656</v>
      </c>
    </row>
    <row r="49" customFormat="false" ht="14.25" hidden="false" customHeight="false" outlineLevel="0" collapsed="false">
      <c r="A49" s="131" t="s">
        <v>264</v>
      </c>
      <c r="B49" s="146" t="n">
        <v>3.91621468374074</v>
      </c>
      <c r="C49" s="146" t="n">
        <v>2.59397605543268</v>
      </c>
      <c r="D49" s="146" t="n">
        <v>3.51898042504044</v>
      </c>
      <c r="E49" s="146" t="n">
        <v>4.66026409572963</v>
      </c>
      <c r="F49" s="146" t="n">
        <v>4.18132687950939</v>
      </c>
      <c r="G49" s="146" t="n">
        <v>5.09252376643086</v>
      </c>
    </row>
    <row r="50" customFormat="false" ht="14.25" hidden="false" customHeight="false" outlineLevel="0" collapsed="false">
      <c r="A50" s="131" t="s">
        <v>265</v>
      </c>
      <c r="B50" s="146" t="n">
        <v>8.24306372737182</v>
      </c>
      <c r="C50" s="146" t="n">
        <v>9.7694197669667</v>
      </c>
      <c r="D50" s="146" t="n">
        <v>7.79395445634915</v>
      </c>
      <c r="E50" s="146" t="n">
        <v>6.91611946539721</v>
      </c>
      <c r="F50" s="146" t="n">
        <v>8.49426686257726</v>
      </c>
      <c r="G50" s="146" t="n">
        <v>7.91536101707786</v>
      </c>
    </row>
    <row r="51" customFormat="false" ht="15" hidden="false" customHeight="false" outlineLevel="0" collapsed="false">
      <c r="A51" s="134" t="s">
        <v>266</v>
      </c>
      <c r="B51" s="147" t="n">
        <v>0.184498467281868</v>
      </c>
      <c r="C51" s="147" t="n">
        <v>0.0646902083864733</v>
      </c>
      <c r="D51" s="147" t="n">
        <v>0.278086354876824</v>
      </c>
      <c r="E51" s="147" t="n">
        <v>0.221318209730536</v>
      </c>
      <c r="F51" s="147" t="n">
        <v>0.145048441549644</v>
      </c>
      <c r="G51" s="147" t="n">
        <v>0.234072163056892</v>
      </c>
    </row>
  </sheetData>
  <mergeCells count="9">
    <mergeCell ref="A1:G1"/>
    <mergeCell ref="A2:F2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8" width="26.24"/>
    <col collapsed="false" customWidth="true" hidden="false" outlineLevel="0" max="2" min="2" style="149" width="8.74"/>
    <col collapsed="false" customWidth="true" hidden="false" outlineLevel="0" max="3" min="3" style="148" width="7.62"/>
    <col collapsed="false" customWidth="true" hidden="false" outlineLevel="0" max="4" min="4" style="148" width="8.87"/>
    <col collapsed="false" customWidth="true" hidden="false" outlineLevel="0" max="5" min="5" style="148" width="9.24"/>
    <col collapsed="false" customWidth="true" hidden="false" outlineLevel="0" max="6" min="6" style="148" width="7.5"/>
    <col collapsed="false" customWidth="false" hidden="false" outlineLevel="0" max="257" min="7" style="148" width="8.99"/>
  </cols>
  <sheetData>
    <row r="1" s="150" customFormat="true" ht="18.75" hidden="false" customHeight="false" outlineLevel="0" collapsed="false">
      <c r="A1" s="107" t="s">
        <v>267</v>
      </c>
      <c r="B1" s="107"/>
      <c r="C1" s="107"/>
      <c r="D1" s="107"/>
      <c r="E1" s="107"/>
      <c r="F1" s="107"/>
      <c r="G1" s="107"/>
    </row>
    <row r="2" customFormat="false" ht="24" hidden="false" customHeight="true" outlineLevel="0" collapsed="false">
      <c r="A2" s="108" t="s">
        <v>165</v>
      </c>
      <c r="B2" s="108"/>
      <c r="C2" s="108"/>
      <c r="D2" s="108"/>
      <c r="E2" s="108"/>
      <c r="F2" s="108"/>
      <c r="G2" s="108"/>
    </row>
    <row r="3" customFormat="false" ht="21" hidden="false" customHeight="false" outlineLevel="0" collapsed="false">
      <c r="A3" s="109"/>
      <c r="B3" s="109"/>
      <c r="C3" s="109"/>
      <c r="D3" s="109"/>
      <c r="E3" s="106"/>
      <c r="F3" s="106"/>
      <c r="G3" s="106"/>
    </row>
    <row r="4" customFormat="false" ht="30" hidden="false" customHeight="true" outlineLevel="0" collapsed="false">
      <c r="A4" s="151" t="s">
        <v>166</v>
      </c>
      <c r="B4" s="152" t="s">
        <v>167</v>
      </c>
      <c r="C4" s="153"/>
      <c r="D4" s="153"/>
      <c r="E4" s="153"/>
      <c r="F4" s="153"/>
      <c r="G4" s="153"/>
    </row>
    <row r="5" customFormat="false" ht="30" hidden="false" customHeight="true" outlineLevel="0" collapsed="false">
      <c r="A5" s="151"/>
      <c r="B5" s="152"/>
      <c r="C5" s="154" t="s">
        <v>168</v>
      </c>
      <c r="D5" s="154" t="s">
        <v>169</v>
      </c>
      <c r="E5" s="154" t="s">
        <v>170</v>
      </c>
      <c r="F5" s="154" t="s">
        <v>171</v>
      </c>
      <c r="G5" s="155" t="s">
        <v>172</v>
      </c>
    </row>
    <row r="6" customFormat="false" ht="30" hidden="false" customHeight="true" outlineLevel="0" collapsed="false">
      <c r="A6" s="151"/>
      <c r="B6" s="152"/>
      <c r="C6" s="154"/>
      <c r="D6" s="154"/>
      <c r="E6" s="154"/>
      <c r="F6" s="154"/>
      <c r="G6" s="155"/>
    </row>
    <row r="7" customFormat="false" ht="30" hidden="false" customHeight="true" outlineLevel="0" collapsed="false">
      <c r="A7" s="156" t="s">
        <v>173</v>
      </c>
      <c r="B7" s="116" t="n">
        <v>3.19804841740355</v>
      </c>
      <c r="C7" s="116" t="n">
        <v>3.29327029232596</v>
      </c>
      <c r="D7" s="116" t="n">
        <v>3.57316718764891</v>
      </c>
      <c r="E7" s="116" t="n">
        <v>3.20038317540341</v>
      </c>
      <c r="F7" s="116" t="n">
        <v>3.04318161091044</v>
      </c>
      <c r="G7" s="116" t="n">
        <v>2.88297674513617</v>
      </c>
    </row>
    <row r="8" customFormat="false" ht="30" hidden="false" customHeight="true" outlineLevel="0" collapsed="false">
      <c r="A8" s="157" t="s">
        <v>268</v>
      </c>
      <c r="B8" s="116" t="n">
        <v>2.33111946049303</v>
      </c>
      <c r="C8" s="116" t="n">
        <v>2.22065042609498</v>
      </c>
      <c r="D8" s="116" t="n">
        <v>2.47464323517753</v>
      </c>
      <c r="E8" s="116" t="n">
        <v>2.38624451398429</v>
      </c>
      <c r="F8" s="116" t="n">
        <v>2.28063338151362</v>
      </c>
      <c r="G8" s="116" t="n">
        <v>2.29290753029707</v>
      </c>
    </row>
    <row r="9" customFormat="false" ht="30" hidden="false" customHeight="true" outlineLevel="0" collapsed="false">
      <c r="A9" s="157" t="s">
        <v>269</v>
      </c>
      <c r="B9" s="158" t="n">
        <f aca="false">1/B8*100</f>
        <v>42.8978444454538</v>
      </c>
      <c r="C9" s="158" t="n">
        <f aca="false">1/C8*100</f>
        <v>45.031851400335</v>
      </c>
      <c r="D9" s="158" t="n">
        <f aca="false">1/D8*100</f>
        <v>40.4098653811914</v>
      </c>
      <c r="E9" s="158" t="n">
        <f aca="false">1/E8*100</f>
        <v>41.9068538089715</v>
      </c>
      <c r="F9" s="158" t="n">
        <f aca="false">1/F8*100</f>
        <v>43.8474683439175</v>
      </c>
      <c r="G9" s="158" t="n">
        <f aca="false">1/G8*100</f>
        <v>43.6127487387352</v>
      </c>
    </row>
    <row r="10" customFormat="false" ht="30" hidden="false" customHeight="true" outlineLevel="0" collapsed="false">
      <c r="A10" s="156" t="s">
        <v>177</v>
      </c>
      <c r="B10" s="87" t="n">
        <v>12866.7516165483</v>
      </c>
      <c r="C10" s="88" t="n">
        <v>4321.35518997532</v>
      </c>
      <c r="D10" s="88" t="n">
        <v>8224.76785632136</v>
      </c>
      <c r="E10" s="88" t="n">
        <v>10999.5478031597</v>
      </c>
      <c r="F10" s="88" t="n">
        <v>15219.5604220612</v>
      </c>
      <c r="G10" s="88" t="n">
        <v>27838.5286843046</v>
      </c>
    </row>
    <row r="11" customFormat="false" ht="30" hidden="false" customHeight="true" outlineLevel="0" collapsed="false">
      <c r="A11" s="156" t="s">
        <v>178</v>
      </c>
      <c r="B11" s="87" t="n">
        <v>10561.0243986962</v>
      </c>
      <c r="C11" s="88" t="n">
        <v>7412.96015336066</v>
      </c>
      <c r="D11" s="88" t="n">
        <v>9082.61351807171</v>
      </c>
      <c r="E11" s="88" t="n">
        <v>10495.3002834878</v>
      </c>
      <c r="F11" s="88" t="n">
        <v>12455.6532105102</v>
      </c>
      <c r="G11" s="88" t="n">
        <v>14019.2993096321</v>
      </c>
    </row>
    <row r="12" customFormat="false" ht="30" hidden="false" customHeight="true" outlineLevel="0" collapsed="false">
      <c r="A12" s="159" t="s">
        <v>179</v>
      </c>
      <c r="B12" s="120" t="n">
        <v>32.6518841225683</v>
      </c>
      <c r="C12" s="121" t="n">
        <v>28.075067765534</v>
      </c>
      <c r="D12" s="121" t="n">
        <v>30.7016400817723</v>
      </c>
      <c r="E12" s="121" t="n">
        <v>32.7286450237811</v>
      </c>
      <c r="F12" s="121" t="n">
        <v>33.1727197801766</v>
      </c>
      <c r="G12" s="121" t="n">
        <v>39.5927341469236</v>
      </c>
    </row>
  </sheetData>
  <mergeCells count="12">
    <mergeCell ref="A1:G1"/>
    <mergeCell ref="A2:G2"/>
    <mergeCell ref="A3:D3"/>
    <mergeCell ref="A4:A6"/>
    <mergeCell ref="B4:B6"/>
    <mergeCell ref="C4:D4"/>
    <mergeCell ref="E4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60" width="32.24"/>
    <col collapsed="false" customWidth="false" hidden="false" outlineLevel="0" max="2" min="2" style="160" width="7.99"/>
    <col collapsed="false" customWidth="true" hidden="false" outlineLevel="0" max="3" min="3" style="160" width="8.11"/>
    <col collapsed="false" customWidth="true" hidden="false" outlineLevel="0" max="4" min="4" style="160" width="7.5"/>
    <col collapsed="false" customWidth="true" hidden="false" outlineLevel="0" max="5" min="5" style="160" width="7.37"/>
    <col collapsed="false" customWidth="true" hidden="false" outlineLevel="0" max="6" min="6" style="160" width="6.5"/>
    <col collapsed="false" customWidth="true" hidden="false" outlineLevel="0" max="7" min="7" style="160" width="8.11"/>
    <col collapsed="false" customWidth="false" hidden="false" outlineLevel="0" max="8" min="8" style="161" width="7.99"/>
    <col collapsed="false" customWidth="false" hidden="false" outlineLevel="0" max="257" min="9" style="160" width="7.99"/>
  </cols>
  <sheetData>
    <row r="1" customFormat="false" ht="15" hidden="false" customHeight="false" outlineLevel="0" collapsed="false">
      <c r="A1" s="133" t="s">
        <v>270</v>
      </c>
      <c r="B1" s="133"/>
      <c r="C1" s="133"/>
      <c r="D1" s="133"/>
      <c r="E1" s="133"/>
      <c r="F1" s="133"/>
      <c r="G1" s="133"/>
    </row>
    <row r="2" customFormat="false" ht="15" hidden="false" customHeight="false" outlineLevel="0" collapsed="false">
      <c r="A2" s="124"/>
      <c r="B2" s="53"/>
      <c r="C2" s="162" t="s">
        <v>271</v>
      </c>
      <c r="D2" s="53"/>
      <c r="E2" s="53"/>
      <c r="F2" s="53"/>
      <c r="G2" s="126" t="s">
        <v>22</v>
      </c>
    </row>
    <row r="3" customFormat="false" ht="14.25" hidden="false" customHeight="true" outlineLevel="0" collapsed="false">
      <c r="A3" s="59" t="s">
        <v>23</v>
      </c>
      <c r="B3" s="127" t="s">
        <v>167</v>
      </c>
      <c r="C3" s="163"/>
      <c r="D3" s="163"/>
      <c r="E3" s="163"/>
      <c r="F3" s="163"/>
      <c r="G3" s="163"/>
    </row>
    <row r="4" customFormat="false" ht="16.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5" hidden="false" customHeight="true" outlineLevel="0" collapsed="false">
      <c r="A5" s="59"/>
      <c r="B5" s="127"/>
      <c r="C5" s="129"/>
      <c r="D5" s="129"/>
      <c r="E5" s="129"/>
      <c r="F5" s="129"/>
      <c r="G5" s="130"/>
    </row>
    <row r="6" customFormat="false" ht="18" hidden="false" customHeight="true" outlineLevel="0" collapsed="false">
      <c r="A6" s="164" t="s">
        <v>26</v>
      </c>
      <c r="B6" s="84" t="n">
        <v>12866.7516165483</v>
      </c>
      <c r="C6" s="84" t="n">
        <v>4321.35518997532</v>
      </c>
      <c r="D6" s="84" t="n">
        <v>8224.76785632136</v>
      </c>
      <c r="E6" s="84" t="n">
        <v>10999.5478031597</v>
      </c>
      <c r="F6" s="84" t="n">
        <v>15219.5604220612</v>
      </c>
      <c r="G6" s="84" t="n">
        <v>27838.5286843046</v>
      </c>
    </row>
    <row r="7" customFormat="false" ht="18" hidden="false" customHeight="true" outlineLevel="0" collapsed="false">
      <c r="A7" s="165" t="s">
        <v>27</v>
      </c>
      <c r="B7" s="82" t="n">
        <v>6725.96422769348</v>
      </c>
      <c r="C7" s="82" t="n">
        <v>2541.51718069917</v>
      </c>
      <c r="D7" s="82" t="n">
        <v>5619.56974348098</v>
      </c>
      <c r="E7" s="82" t="n">
        <v>7388.23142395848</v>
      </c>
      <c r="F7" s="82" t="n">
        <v>9641.72603821215</v>
      </c>
      <c r="G7" s="82" t="n">
        <v>9014.66687575116</v>
      </c>
    </row>
    <row r="8" customFormat="false" ht="18" hidden="false" customHeight="true" outlineLevel="0" collapsed="false">
      <c r="A8" s="165" t="s">
        <v>28</v>
      </c>
      <c r="B8" s="82" t="n">
        <v>6453.93296548304</v>
      </c>
      <c r="C8" s="82" t="n">
        <v>2440.91997506072</v>
      </c>
      <c r="D8" s="82" t="n">
        <v>5426.47677905585</v>
      </c>
      <c r="E8" s="82" t="n">
        <v>7192.34445619681</v>
      </c>
      <c r="F8" s="82" t="n">
        <v>9129.43621976635</v>
      </c>
      <c r="G8" s="82" t="n">
        <v>8619.89864994023</v>
      </c>
    </row>
    <row r="9" customFormat="false" ht="18" hidden="false" customHeight="true" outlineLevel="0" collapsed="false">
      <c r="A9" s="165" t="s">
        <v>272</v>
      </c>
      <c r="B9" s="82" t="n">
        <v>6009.81216273818</v>
      </c>
      <c r="C9" s="82" t="n">
        <v>2271.7376214953</v>
      </c>
      <c r="D9" s="82" t="n">
        <v>5164.83303970674</v>
      </c>
      <c r="E9" s="82" t="n">
        <v>6838.45450680859</v>
      </c>
      <c r="F9" s="82" t="n">
        <v>8229.33680435719</v>
      </c>
      <c r="G9" s="82" t="n">
        <v>8019.81775230736</v>
      </c>
    </row>
    <row r="10" customFormat="false" ht="18" hidden="false" customHeight="true" outlineLevel="0" collapsed="false">
      <c r="A10" s="165" t="s">
        <v>273</v>
      </c>
      <c r="B10" s="82" t="n">
        <v>289.234476113841</v>
      </c>
      <c r="C10" s="82" t="n">
        <v>98.9540205820993</v>
      </c>
      <c r="D10" s="82" t="n">
        <v>177.066599340387</v>
      </c>
      <c r="E10" s="82" t="n">
        <v>242.960837117963</v>
      </c>
      <c r="F10" s="82" t="n">
        <v>595.019067028593</v>
      </c>
      <c r="G10" s="82" t="n">
        <v>372.120517195731</v>
      </c>
    </row>
    <row r="11" customFormat="false" ht="18" hidden="false" customHeight="true" outlineLevel="0" collapsed="false">
      <c r="A11" s="165" t="s">
        <v>274</v>
      </c>
      <c r="B11" s="82" t="n">
        <v>154.88632663102</v>
      </c>
      <c r="C11" s="82" t="n">
        <v>70.2283329833228</v>
      </c>
      <c r="D11" s="82" t="n">
        <v>84.5771400087206</v>
      </c>
      <c r="E11" s="82" t="n">
        <v>110.929112270252</v>
      </c>
      <c r="F11" s="82" t="n">
        <v>305.080348380572</v>
      </c>
      <c r="G11" s="82" t="n">
        <v>227.960380437141</v>
      </c>
    </row>
    <row r="12" customFormat="false" ht="18" hidden="false" customHeight="true" outlineLevel="0" collapsed="false">
      <c r="A12" s="165" t="s">
        <v>29</v>
      </c>
      <c r="B12" s="82" t="n">
        <v>26.4703205048987</v>
      </c>
      <c r="C12" s="82" t="n">
        <v>1.90234453693589</v>
      </c>
      <c r="D12" s="82" t="n">
        <v>7.91274972775522</v>
      </c>
      <c r="E12" s="82" t="n">
        <v>18.535637008634</v>
      </c>
      <c r="F12" s="82" t="n">
        <v>65.9858587397492</v>
      </c>
      <c r="G12" s="82" t="n">
        <v>44.3322708876921</v>
      </c>
    </row>
    <row r="13" customFormat="false" ht="18" hidden="false" customHeight="true" outlineLevel="0" collapsed="false">
      <c r="A13" s="165" t="s">
        <v>30</v>
      </c>
      <c r="B13" s="82" t="n">
        <v>245.560941705544</v>
      </c>
      <c r="C13" s="82" t="n">
        <v>98.6948611015159</v>
      </c>
      <c r="D13" s="82" t="n">
        <v>185.180214697373</v>
      </c>
      <c r="E13" s="82" t="n">
        <v>177.351330753045</v>
      </c>
      <c r="F13" s="82" t="n">
        <v>446.303959706054</v>
      </c>
      <c r="G13" s="82" t="n">
        <v>350.435954923245</v>
      </c>
    </row>
    <row r="14" customFormat="false" ht="18" hidden="false" customHeight="true" outlineLevel="0" collapsed="false">
      <c r="A14" s="165" t="s">
        <v>31</v>
      </c>
      <c r="B14" s="82" t="n">
        <v>4832.14847778109</v>
      </c>
      <c r="C14" s="82" t="n">
        <v>1386.68490046785</v>
      </c>
      <c r="D14" s="82" t="n">
        <v>2173.72149175419</v>
      </c>
      <c r="E14" s="82" t="n">
        <v>2741.9119831634</v>
      </c>
      <c r="F14" s="82" t="n">
        <v>4000.0367508289</v>
      </c>
      <c r="G14" s="82" t="n">
        <v>15195.7532871121</v>
      </c>
    </row>
    <row r="15" customFormat="false" ht="18" hidden="false" customHeight="true" outlineLevel="0" collapsed="false">
      <c r="A15" s="165" t="s">
        <v>32</v>
      </c>
      <c r="B15" s="82" t="n">
        <v>2679.35632534549</v>
      </c>
      <c r="C15" s="82" t="n">
        <v>840.565179016919</v>
      </c>
      <c r="D15" s="82" t="n">
        <v>1635.44238116456</v>
      </c>
      <c r="E15" s="82" t="n">
        <v>1485.8211550622</v>
      </c>
      <c r="F15" s="82" t="n">
        <v>2327.43876583451</v>
      </c>
      <c r="G15" s="82" t="n">
        <v>7738.06755923939</v>
      </c>
    </row>
    <row r="16" customFormat="false" ht="18" hidden="false" customHeight="true" outlineLevel="0" collapsed="false">
      <c r="A16" s="165" t="s">
        <v>275</v>
      </c>
      <c r="B16" s="82" t="n">
        <v>2090.87772859231</v>
      </c>
      <c r="C16" s="82" t="n">
        <v>1231.3776735464</v>
      </c>
      <c r="D16" s="82" t="n">
        <v>1477.69192611084</v>
      </c>
      <c r="E16" s="82" t="n">
        <v>1277.31583431396</v>
      </c>
      <c r="F16" s="82" t="n">
        <v>1904.79414080092</v>
      </c>
      <c r="G16" s="82" t="n">
        <v>4916.24471369675</v>
      </c>
    </row>
    <row r="17" customFormat="false" ht="18" hidden="false" customHeight="true" outlineLevel="0" collapsed="false">
      <c r="A17" s="165" t="s">
        <v>276</v>
      </c>
      <c r="B17" s="82" t="n">
        <v>22.7380595885647</v>
      </c>
      <c r="C17" s="82" t="n">
        <v>15.2358172193312</v>
      </c>
      <c r="D17" s="82" t="n">
        <v>-14.1334188915452</v>
      </c>
      <c r="E17" s="82" t="n">
        <v>91.7339341464695</v>
      </c>
      <c r="F17" s="82" t="n">
        <v>18.0610626797033</v>
      </c>
      <c r="G17" s="82" t="n">
        <v>4.97632783939226</v>
      </c>
    </row>
    <row r="18" customFormat="false" ht="18" hidden="false" customHeight="true" outlineLevel="0" collapsed="false">
      <c r="A18" s="165" t="s">
        <v>277</v>
      </c>
      <c r="B18" s="82" t="n">
        <v>567.658234634342</v>
      </c>
      <c r="C18" s="82" t="n">
        <v>-220.263901738563</v>
      </c>
      <c r="D18" s="82" t="n">
        <v>169.124032178893</v>
      </c>
      <c r="E18" s="82" t="n">
        <v>95.1520186380454</v>
      </c>
      <c r="F18" s="82" t="n">
        <v>404.581909332405</v>
      </c>
      <c r="G18" s="82" t="n">
        <v>2644.92709051816</v>
      </c>
    </row>
    <row r="19" customFormat="false" ht="18" hidden="false" customHeight="true" outlineLevel="0" collapsed="false">
      <c r="A19" s="165" t="s">
        <v>278</v>
      </c>
      <c r="B19" s="82" t="n">
        <v>-1.91769746971912</v>
      </c>
      <c r="C19" s="82" t="n">
        <v>-185.784410010247</v>
      </c>
      <c r="D19" s="82" t="n">
        <v>2.75984176636958</v>
      </c>
      <c r="E19" s="82" t="n">
        <v>21.6193679637251</v>
      </c>
      <c r="F19" s="82"/>
      <c r="G19" s="82" t="n">
        <v>171.919427185086</v>
      </c>
    </row>
    <row r="20" customFormat="false" ht="18" hidden="false" customHeight="true" outlineLevel="0" collapsed="false">
      <c r="A20" s="165" t="s">
        <v>33</v>
      </c>
      <c r="B20" s="82" t="n">
        <v>479.623945416573</v>
      </c>
      <c r="C20" s="82" t="n">
        <v>60.6583794159826</v>
      </c>
      <c r="D20" s="82" t="n">
        <v>30.9471758747219</v>
      </c>
      <c r="E20" s="82" t="n">
        <v>35.1710926126045</v>
      </c>
      <c r="F20" s="82" t="n">
        <v>64.3721270224777</v>
      </c>
      <c r="G20" s="82" t="n">
        <v>2435.92818223806</v>
      </c>
    </row>
    <row r="21" customFormat="false" ht="18" hidden="false" customHeight="true" outlineLevel="0" collapsed="false">
      <c r="A21" s="165" t="s">
        <v>34</v>
      </c>
      <c r="B21" s="82" t="n">
        <v>1673.16820701903</v>
      </c>
      <c r="C21" s="82" t="n">
        <v>485.461342034953</v>
      </c>
      <c r="D21" s="82" t="n">
        <v>507.331934714912</v>
      </c>
      <c r="E21" s="82" t="n">
        <v>1220.9197354886</v>
      </c>
      <c r="F21" s="82" t="n">
        <v>1608.22585797192</v>
      </c>
      <c r="G21" s="82" t="n">
        <v>5021.75754563461</v>
      </c>
    </row>
    <row r="22" customFormat="false" ht="18" hidden="false" customHeight="true" outlineLevel="0" collapsed="false">
      <c r="A22" s="165" t="s">
        <v>35</v>
      </c>
      <c r="B22" s="82" t="n">
        <v>505.582296874636</v>
      </c>
      <c r="C22" s="82" t="n">
        <v>132.211510858264</v>
      </c>
      <c r="D22" s="82" t="n">
        <v>115.494473335468</v>
      </c>
      <c r="E22" s="82" t="n">
        <v>287.803396809166</v>
      </c>
      <c r="F22" s="82" t="n">
        <v>391.568957687474</v>
      </c>
      <c r="G22" s="82" t="n">
        <v>1769.70287076213</v>
      </c>
    </row>
    <row r="23" customFormat="false" ht="18" hidden="false" customHeight="true" outlineLevel="0" collapsed="false">
      <c r="A23" s="165" t="s">
        <v>36</v>
      </c>
      <c r="B23" s="82" t="n">
        <v>58.8740968184887</v>
      </c>
      <c r="C23" s="82" t="n">
        <v>22.0058724248117</v>
      </c>
      <c r="D23" s="82" t="n">
        <v>43.3608950233351</v>
      </c>
      <c r="E23" s="82" t="n">
        <v>78.4988738034584</v>
      </c>
      <c r="F23" s="82" t="n">
        <v>61.0586472956263</v>
      </c>
      <c r="G23" s="82" t="n">
        <v>95.5616228645177</v>
      </c>
    </row>
    <row r="24" customFormat="false" ht="18" hidden="false" customHeight="true" outlineLevel="0" collapsed="false">
      <c r="A24" s="165" t="s">
        <v>37</v>
      </c>
      <c r="B24" s="82" t="n">
        <v>240.33864946293</v>
      </c>
      <c r="C24" s="82" t="n">
        <v>72.6376185259174</v>
      </c>
      <c r="D24" s="82" t="n">
        <v>28.267815491779</v>
      </c>
      <c r="E24" s="82" t="n">
        <v>105.412760966886</v>
      </c>
      <c r="F24" s="82" t="n">
        <v>244.073140869361</v>
      </c>
      <c r="G24" s="82" t="n">
        <v>836.931777212281</v>
      </c>
    </row>
    <row r="25" customFormat="false" ht="18" hidden="false" customHeight="true" outlineLevel="0" collapsed="false">
      <c r="A25" s="131" t="s">
        <v>38</v>
      </c>
      <c r="B25" s="82"/>
      <c r="C25" s="82"/>
      <c r="D25" s="82"/>
      <c r="E25" s="82"/>
      <c r="F25" s="82"/>
      <c r="G25" s="82"/>
    </row>
    <row r="26" customFormat="false" ht="18" hidden="false" customHeight="true" outlineLevel="0" collapsed="false">
      <c r="A26" s="165" t="s">
        <v>39</v>
      </c>
      <c r="B26" s="82" t="n">
        <v>83.4316347997291</v>
      </c>
      <c r="C26" s="82" t="n">
        <v>34.3339752747062</v>
      </c>
      <c r="D26" s="82" t="n">
        <v>45.479613485709</v>
      </c>
      <c r="E26" s="82" t="n">
        <v>62.5354938788529</v>
      </c>
      <c r="F26" s="82" t="n">
        <v>84.8267184947344</v>
      </c>
      <c r="G26" s="82" t="n">
        <v>207.390050568606</v>
      </c>
    </row>
    <row r="27" customFormat="false" ht="18" hidden="false" customHeight="true" outlineLevel="0" collapsed="false">
      <c r="A27" s="165" t="s">
        <v>40</v>
      </c>
      <c r="B27" s="82" t="n">
        <v>117.470214958516</v>
      </c>
      <c r="C27" s="82" t="n">
        <v>9.94802414014065</v>
      </c>
      <c r="D27" s="82" t="n">
        <v>1.29743820475799</v>
      </c>
      <c r="E27" s="82" t="n">
        <v>13.9137887612532</v>
      </c>
      <c r="F27" s="82" t="n">
        <v>43.8229703858367</v>
      </c>
      <c r="G27" s="82" t="n">
        <v>574.500770340794</v>
      </c>
    </row>
    <row r="28" customFormat="false" ht="18" hidden="false" customHeight="true" outlineLevel="0" collapsed="false">
      <c r="A28" s="165" t="s">
        <v>41</v>
      </c>
      <c r="B28" s="82" t="n">
        <v>0.795520017994974</v>
      </c>
      <c r="C28" s="82" t="n">
        <v>-6.7036777781855</v>
      </c>
      <c r="D28" s="82" t="n">
        <v>-1.14940170342124</v>
      </c>
      <c r="E28" s="82" t="n">
        <v>20.757320106737</v>
      </c>
      <c r="F28" s="82"/>
      <c r="G28" s="82" t="n">
        <v>-9.65572319906249</v>
      </c>
    </row>
    <row r="29" customFormat="false" ht="18" hidden="false" customHeight="true" outlineLevel="0" collapsed="false">
      <c r="A29" s="165" t="s">
        <v>42</v>
      </c>
      <c r="B29" s="82" t="n">
        <v>4.56333017174087</v>
      </c>
      <c r="C29" s="82"/>
      <c r="D29" s="82" t="n">
        <v>-1.76188716669203</v>
      </c>
      <c r="E29" s="82" t="n">
        <v>6.68515929197919</v>
      </c>
      <c r="F29" s="82" t="n">
        <v>-42.7841097132992</v>
      </c>
      <c r="G29" s="82" t="n">
        <v>64.974372974994</v>
      </c>
    </row>
    <row r="30" customFormat="false" ht="18" hidden="false" customHeight="true" outlineLevel="0" collapsed="false">
      <c r="A30" s="165" t="s">
        <v>43</v>
      </c>
      <c r="B30" s="82"/>
      <c r="C30" s="82"/>
      <c r="D30" s="82"/>
      <c r="E30" s="82"/>
      <c r="F30" s="82"/>
      <c r="G30" s="82"/>
    </row>
    <row r="31" customFormat="false" ht="18" hidden="false" customHeight="true" outlineLevel="0" collapsed="false">
      <c r="A31" s="165" t="s">
        <v>44</v>
      </c>
      <c r="B31" s="82" t="n">
        <v>803.056614199124</v>
      </c>
      <c r="C31" s="82" t="n">
        <v>260.941597950034</v>
      </c>
      <c r="D31" s="82" t="n">
        <v>315.982147750726</v>
      </c>
      <c r="E31" s="82" t="n">
        <v>581.600999228673</v>
      </c>
      <c r="F31" s="82" t="n">
        <v>1186.22867533267</v>
      </c>
      <c r="G31" s="82" t="n">
        <v>1858.40565067928</v>
      </c>
    </row>
    <row r="32" customFormat="false" ht="18" hidden="false" customHeight="true" outlineLevel="0" collapsed="false">
      <c r="A32" s="165" t="s">
        <v>45</v>
      </c>
      <c r="B32" s="82" t="n">
        <v>1169.62759712677</v>
      </c>
      <c r="C32" s="82" t="n">
        <v>548.326295764276</v>
      </c>
      <c r="D32" s="82" t="n">
        <v>570.122516591501</v>
      </c>
      <c r="E32" s="82" t="n">
        <v>961.579028242281</v>
      </c>
      <c r="F32" s="82" t="n">
        <v>1637.0801468183</v>
      </c>
      <c r="G32" s="82" t="n">
        <v>2349.42522701805</v>
      </c>
    </row>
    <row r="33" customFormat="false" ht="18" hidden="false" customHeight="true" outlineLevel="0" collapsed="false">
      <c r="A33" s="165" t="s">
        <v>46</v>
      </c>
      <c r="B33" s="82" t="n">
        <v>728.138926894294</v>
      </c>
      <c r="C33" s="82" t="n">
        <v>211.11329035838</v>
      </c>
      <c r="D33" s="82" t="n">
        <v>288.845634058012</v>
      </c>
      <c r="E33" s="82" t="n">
        <v>658.544366413776</v>
      </c>
      <c r="F33" s="82" t="n">
        <v>932.733018938245</v>
      </c>
      <c r="G33" s="82" t="n">
        <v>1715.55929817402</v>
      </c>
    </row>
    <row r="34" customFormat="false" ht="18" hidden="false" customHeight="true" outlineLevel="0" collapsed="false">
      <c r="A34" s="165" t="s">
        <v>47</v>
      </c>
      <c r="B34" s="82" t="n">
        <v>650.71299885384</v>
      </c>
      <c r="C34" s="82" t="n">
        <v>115.764263489334</v>
      </c>
      <c r="D34" s="82" t="n">
        <v>253.457219775619</v>
      </c>
      <c r="E34" s="82" t="n">
        <v>616.737330067993</v>
      </c>
      <c r="F34" s="82" t="n">
        <v>860.573228068883</v>
      </c>
      <c r="G34" s="82" t="n">
        <v>1561.51688168592</v>
      </c>
    </row>
    <row r="35" customFormat="false" ht="18" hidden="false" customHeight="true" outlineLevel="0" collapsed="false">
      <c r="A35" s="166" t="s">
        <v>279</v>
      </c>
      <c r="B35" s="82" t="n">
        <v>5.67242167412569</v>
      </c>
      <c r="C35" s="82"/>
      <c r="D35" s="82" t="n">
        <v>0.736850164362655</v>
      </c>
      <c r="E35" s="82"/>
      <c r="F35" s="82"/>
      <c r="G35" s="82" t="n">
        <v>30.0663480574845</v>
      </c>
    </row>
    <row r="36" customFormat="false" ht="18" hidden="false" customHeight="true" outlineLevel="0" collapsed="false">
      <c r="A36" s="165" t="s">
        <v>49</v>
      </c>
      <c r="B36" s="82" t="n">
        <v>55.549674882748</v>
      </c>
      <c r="C36" s="82" t="n">
        <v>84.9809090334426</v>
      </c>
      <c r="D36" s="82" t="n">
        <v>34.0322476805612</v>
      </c>
      <c r="E36" s="82" t="n">
        <v>38.1469376391763</v>
      </c>
      <c r="F36" s="82" t="n">
        <v>52.2182520689928</v>
      </c>
      <c r="G36" s="82" t="n">
        <v>71.6274576736796</v>
      </c>
    </row>
    <row r="37" customFormat="false" ht="18" hidden="false" customHeight="true" outlineLevel="0" collapsed="false">
      <c r="A37" s="165" t="s">
        <v>50</v>
      </c>
      <c r="B37" s="82" t="n">
        <v>16.2038314835802</v>
      </c>
      <c r="C37" s="82" t="n">
        <v>10.1431783344322</v>
      </c>
      <c r="D37" s="82" t="n">
        <v>0.619316437469683</v>
      </c>
      <c r="E37" s="82" t="n">
        <v>3.56550795733448</v>
      </c>
      <c r="F37" s="82" t="n">
        <v>19.9415388003687</v>
      </c>
      <c r="G37" s="82" t="n">
        <v>52.3486107569335</v>
      </c>
    </row>
    <row r="38" customFormat="false" ht="18" hidden="false" customHeight="true" outlineLevel="0" collapsed="false">
      <c r="A38" s="165" t="s">
        <v>51</v>
      </c>
      <c r="B38" s="82" t="n">
        <v>18.2076876445135</v>
      </c>
      <c r="C38" s="82" t="n">
        <v>39.3481867075213</v>
      </c>
      <c r="D38" s="82" t="n">
        <v>6.20354315442079</v>
      </c>
      <c r="E38" s="82" t="n">
        <v>4.96210221817266</v>
      </c>
      <c r="F38" s="82" t="n">
        <v>26.2136827800147</v>
      </c>
      <c r="G38" s="82" t="n">
        <v>15.3918527793716</v>
      </c>
    </row>
    <row r="39" customFormat="false" ht="18" hidden="false" customHeight="true" outlineLevel="0" collapsed="false">
      <c r="A39" s="167" t="s">
        <v>52</v>
      </c>
      <c r="B39" s="136" t="n">
        <v>11.5583075661626</v>
      </c>
      <c r="C39" s="136" t="n">
        <v>17.1161031125171</v>
      </c>
      <c r="D39" s="136" t="n">
        <v>6.24114741308496</v>
      </c>
      <c r="E39" s="136" t="n">
        <v>9.47435861156678</v>
      </c>
      <c r="F39" s="136" t="n">
        <v>17.6773170130199</v>
      </c>
      <c r="G39" s="136" t="n">
        <v>7.70602675254382</v>
      </c>
    </row>
  </sheetData>
  <mergeCells count="8">
    <mergeCell ref="A1:G1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60" width="32.24"/>
    <col collapsed="false" customWidth="false" hidden="false" outlineLevel="0" max="2" min="2" style="160" width="7.99"/>
    <col collapsed="false" customWidth="true" hidden="false" outlineLevel="0" max="3" min="3" style="160" width="8.11"/>
    <col collapsed="false" customWidth="true" hidden="false" outlineLevel="0" max="4" min="4" style="160" width="7.5"/>
    <col collapsed="false" customWidth="true" hidden="false" outlineLevel="0" max="5" min="5" style="160" width="7.37"/>
    <col collapsed="false" customWidth="true" hidden="false" outlineLevel="0" max="6" min="6" style="160" width="6.5"/>
    <col collapsed="false" customWidth="true" hidden="false" outlineLevel="0" max="7" min="7" style="160" width="8.11"/>
    <col collapsed="false" customWidth="false" hidden="false" outlineLevel="0" max="8" min="8" style="161" width="7.99"/>
    <col collapsed="false" customWidth="false" hidden="false" outlineLevel="0" max="257" min="9" style="160" width="7.99"/>
  </cols>
  <sheetData>
    <row r="1" customFormat="false" ht="15" hidden="false" customHeight="false" outlineLevel="0" collapsed="false">
      <c r="A1" s="133" t="s">
        <v>280</v>
      </c>
      <c r="B1" s="133"/>
      <c r="C1" s="133"/>
      <c r="D1" s="133"/>
      <c r="E1" s="133"/>
      <c r="F1" s="133"/>
      <c r="G1" s="133"/>
    </row>
    <row r="2" customFormat="false" ht="15" hidden="false" customHeight="false" outlineLevel="0" collapsed="false">
      <c r="A2" s="124"/>
      <c r="B2" s="53"/>
      <c r="C2" s="162" t="s">
        <v>271</v>
      </c>
      <c r="D2" s="53"/>
      <c r="E2" s="53"/>
      <c r="F2" s="53"/>
      <c r="G2" s="126" t="s">
        <v>22</v>
      </c>
    </row>
    <row r="3" customFormat="false" ht="14.25" hidden="false" customHeight="true" outlineLevel="0" collapsed="false">
      <c r="A3" s="59" t="s">
        <v>23</v>
      </c>
      <c r="B3" s="127" t="s">
        <v>167</v>
      </c>
      <c r="C3" s="163"/>
      <c r="D3" s="163"/>
      <c r="E3" s="163"/>
      <c r="F3" s="163"/>
      <c r="G3" s="163"/>
    </row>
    <row r="4" customFormat="false" ht="16.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5" hidden="false" customHeight="true" outlineLevel="0" collapsed="false">
      <c r="A5" s="59"/>
      <c r="B5" s="127"/>
      <c r="C5" s="129"/>
      <c r="D5" s="129"/>
      <c r="E5" s="129"/>
      <c r="F5" s="129"/>
      <c r="G5" s="130"/>
    </row>
    <row r="6" customFormat="false" ht="18" hidden="false" customHeight="true" outlineLevel="0" collapsed="false">
      <c r="A6" s="165" t="s">
        <v>53</v>
      </c>
      <c r="B6" s="82" t="n">
        <v>129.151115838954</v>
      </c>
      <c r="C6" s="82" t="n">
        <v>49.3218188346328</v>
      </c>
      <c r="D6" s="82" t="n">
        <v>79.2087111968518</v>
      </c>
      <c r="E6" s="82" t="n">
        <v>64.973207863</v>
      </c>
      <c r="F6" s="82" t="n">
        <v>185.342780308443</v>
      </c>
      <c r="G6" s="82" t="n">
        <v>293.005018136857</v>
      </c>
    </row>
    <row r="7" customFormat="false" ht="18" hidden="false" customHeight="true" outlineLevel="0" collapsed="false">
      <c r="A7" s="165" t="s">
        <v>54</v>
      </c>
      <c r="B7" s="82" t="n">
        <v>18.9269688436436</v>
      </c>
      <c r="C7" s="82"/>
      <c r="D7" s="82" t="n">
        <v>24.2261760889378</v>
      </c>
      <c r="E7" s="82" t="n">
        <v>17.1007078501812</v>
      </c>
      <c r="F7" s="82" t="n">
        <v>44.7102544794648</v>
      </c>
      <c r="G7" s="82" t="n">
        <v>8.68827808993381</v>
      </c>
    </row>
    <row r="8" customFormat="false" ht="18" hidden="false" customHeight="true" outlineLevel="0" collapsed="false">
      <c r="A8" s="165" t="s">
        <v>55</v>
      </c>
      <c r="B8" s="82" t="n">
        <v>136.664204218768</v>
      </c>
      <c r="C8" s="82" t="n">
        <v>111.886404381453</v>
      </c>
      <c r="D8" s="82" t="n">
        <v>66.5787848376156</v>
      </c>
      <c r="E8" s="82" t="n">
        <v>76.6124242021337</v>
      </c>
      <c r="F8" s="82" t="n">
        <v>273.451119061501</v>
      </c>
      <c r="G8" s="82" t="n">
        <v>173.773963349668</v>
      </c>
    </row>
    <row r="9" customFormat="false" ht="18" hidden="false" customHeight="true" outlineLevel="0" collapsed="false">
      <c r="A9" s="165" t="s">
        <v>56</v>
      </c>
      <c r="B9" s="82" t="n">
        <v>34.6363293302619</v>
      </c>
      <c r="C9" s="82" t="n">
        <v>23.048085631672</v>
      </c>
      <c r="D9" s="82" t="n">
        <v>13.6987307433899</v>
      </c>
      <c r="E9" s="82" t="n">
        <v>39.6444680388322</v>
      </c>
      <c r="F9" s="82" t="n">
        <v>62.5486156393511</v>
      </c>
      <c r="G9" s="82" t="n">
        <v>38.6045192325322</v>
      </c>
    </row>
    <row r="10" customFormat="false" ht="18" hidden="false" customHeight="true" outlineLevel="0" collapsed="false">
      <c r="A10" s="165" t="s">
        <v>57</v>
      </c>
      <c r="B10" s="82" t="n">
        <v>14.8248400047761</v>
      </c>
      <c r="C10" s="82" t="n">
        <v>15.5611705161553</v>
      </c>
      <c r="D10" s="82" t="n">
        <v>14.666672339165</v>
      </c>
      <c r="E10" s="82" t="n">
        <v>18.1146054935167</v>
      </c>
      <c r="F10" s="82" t="n">
        <v>13.9028237863487</v>
      </c>
      <c r="G10" s="82" t="n">
        <v>11.5060428606207</v>
      </c>
    </row>
    <row r="11" customFormat="false" ht="18" hidden="false" customHeight="true" outlineLevel="0" collapsed="false">
      <c r="A11" s="165" t="s">
        <v>58</v>
      </c>
      <c r="B11" s="82" t="n">
        <v>77.5192167853982</v>
      </c>
      <c r="C11" s="82" t="n">
        <v>80.9312362219444</v>
      </c>
      <c r="D11" s="82" t="n">
        <v>70.4531167600231</v>
      </c>
      <c r="E11" s="82" t="n">
        <v>72.1527875511016</v>
      </c>
      <c r="F11" s="82" t="n">
        <v>80.5005348119166</v>
      </c>
      <c r="G11" s="82" t="n">
        <v>85.1902276425093</v>
      </c>
    </row>
    <row r="12" customFormat="false" ht="18" hidden="false" customHeight="true" outlineLevel="0" collapsed="false">
      <c r="A12" s="165" t="s">
        <v>59</v>
      </c>
      <c r="B12" s="82" t="n">
        <v>366.570982927647</v>
      </c>
      <c r="C12" s="82" t="n">
        <v>287.384697814242</v>
      </c>
      <c r="D12" s="82" t="n">
        <v>254.140368840775</v>
      </c>
      <c r="E12" s="82" t="n">
        <v>379.978029013608</v>
      </c>
      <c r="F12" s="82" t="n">
        <v>450.851471485632</v>
      </c>
      <c r="G12" s="82" t="n">
        <v>491.019576338771</v>
      </c>
    </row>
    <row r="13" customFormat="false" ht="18" hidden="false" customHeight="true" outlineLevel="0" collapsed="false">
      <c r="A13" s="165" t="s">
        <v>60</v>
      </c>
      <c r="B13" s="82" t="n">
        <v>2.56957624949642</v>
      </c>
      <c r="C13" s="82"/>
      <c r="D13" s="82"/>
      <c r="E13" s="82"/>
      <c r="F13" s="82" t="n">
        <v>8.70237705947015</v>
      </c>
      <c r="G13" s="82" t="n">
        <v>4.31340443718466</v>
      </c>
    </row>
    <row r="14" customFormat="false" ht="18" hidden="false" customHeight="true" outlineLevel="0" collapsed="false">
      <c r="A14" s="165" t="s">
        <v>61</v>
      </c>
      <c r="B14" s="82" t="n">
        <v>273.976156351489</v>
      </c>
      <c r="C14" s="82" t="n">
        <v>186.728170774174</v>
      </c>
      <c r="D14" s="82" t="n">
        <v>213.05453911293</v>
      </c>
      <c r="E14" s="82" t="n">
        <v>273.749542624026</v>
      </c>
      <c r="F14" s="82" t="n">
        <v>326.712672311149</v>
      </c>
      <c r="G14" s="82" t="n">
        <v>392.388232469258</v>
      </c>
    </row>
    <row r="15" customFormat="false" ht="18" hidden="false" customHeight="true" outlineLevel="0" collapsed="false">
      <c r="A15" s="165" t="s">
        <v>191</v>
      </c>
      <c r="B15" s="82" t="n">
        <v>184.656468542515</v>
      </c>
      <c r="C15" s="82" t="n">
        <v>140.921325571593</v>
      </c>
      <c r="D15" s="82" t="n">
        <v>126.886069500801</v>
      </c>
      <c r="E15" s="82" t="n">
        <v>182.896563438349</v>
      </c>
      <c r="F15" s="82" t="n">
        <v>208.219179900931</v>
      </c>
      <c r="G15" s="82" t="n">
        <v>282.413006576971</v>
      </c>
    </row>
    <row r="16" customFormat="false" ht="18" hidden="false" customHeight="true" outlineLevel="0" collapsed="false">
      <c r="A16" s="165" t="s">
        <v>192</v>
      </c>
      <c r="B16" s="82" t="n">
        <v>71.8533144810756</v>
      </c>
      <c r="C16" s="82" t="n">
        <v>43.3906264097751</v>
      </c>
      <c r="D16" s="82" t="n">
        <v>59.0519352886824</v>
      </c>
      <c r="E16" s="82" t="n">
        <v>76.1711310841606</v>
      </c>
      <c r="F16" s="82" t="n">
        <v>96.57490581891</v>
      </c>
      <c r="G16" s="82" t="n">
        <v>88.9859896523493</v>
      </c>
    </row>
    <row r="17" customFormat="false" ht="18" hidden="false" customHeight="true" outlineLevel="0" collapsed="false">
      <c r="A17" s="165" t="s">
        <v>193</v>
      </c>
      <c r="B17" s="82" t="n">
        <v>8.4680066243488</v>
      </c>
      <c r="C17" s="82" t="n">
        <v>0.512664503389813</v>
      </c>
      <c r="D17" s="82" t="n">
        <v>4.53384716982831</v>
      </c>
      <c r="E17" s="82" t="n">
        <v>7.227002352933</v>
      </c>
      <c r="F17" s="82" t="n">
        <v>15.9413609296213</v>
      </c>
      <c r="G17" s="82" t="n">
        <v>15.8195545437832</v>
      </c>
    </row>
    <row r="18" customFormat="false" ht="18" hidden="false" customHeight="true" outlineLevel="0" collapsed="false">
      <c r="A18" s="165" t="s">
        <v>194</v>
      </c>
      <c r="B18" s="82" t="n">
        <v>8.99836670355013</v>
      </c>
      <c r="C18" s="82" t="n">
        <v>1.9035542894165</v>
      </c>
      <c r="D18" s="82" t="n">
        <v>22.5826871536185</v>
      </c>
      <c r="E18" s="82" t="n">
        <v>7.45484574858352</v>
      </c>
      <c r="F18" s="82" t="n">
        <v>5.97722566168722</v>
      </c>
      <c r="G18" s="82" t="n">
        <v>5.16968169615547</v>
      </c>
    </row>
    <row r="19" customFormat="false" ht="18" hidden="false" customHeight="true" outlineLevel="0" collapsed="false">
      <c r="A19" s="165" t="s">
        <v>62</v>
      </c>
      <c r="B19" s="82"/>
      <c r="C19" s="82"/>
      <c r="D19" s="82"/>
      <c r="E19" s="82"/>
      <c r="F19" s="82"/>
      <c r="G19" s="82"/>
    </row>
    <row r="20" customFormat="false" ht="18" hidden="false" customHeight="true" outlineLevel="0" collapsed="false">
      <c r="A20" s="165" t="s">
        <v>63</v>
      </c>
      <c r="B20" s="82" t="n">
        <v>46.8625681789356</v>
      </c>
      <c r="C20" s="82" t="n">
        <v>45.270643523456</v>
      </c>
      <c r="D20" s="82" t="n">
        <v>17.9895272867714</v>
      </c>
      <c r="E20" s="82" t="n">
        <v>37.5836764121648</v>
      </c>
      <c r="F20" s="82" t="n">
        <v>77.1140602855159</v>
      </c>
      <c r="G20" s="82" t="n">
        <v>62.710645292805</v>
      </c>
    </row>
    <row r="21" customFormat="false" ht="18" hidden="false" customHeight="true" outlineLevel="0" collapsed="false">
      <c r="A21" s="165" t="s">
        <v>64</v>
      </c>
      <c r="B21" s="82" t="n">
        <v>43.1626821477266</v>
      </c>
      <c r="C21" s="82" t="n">
        <v>55.3858835166118</v>
      </c>
      <c r="D21" s="82" t="n">
        <v>22.7641671129852</v>
      </c>
      <c r="E21" s="82" t="n">
        <v>68.3592319520999</v>
      </c>
      <c r="F21" s="82" t="n">
        <v>38.3223618294967</v>
      </c>
      <c r="G21" s="82" t="n">
        <v>31.607294139523</v>
      </c>
    </row>
    <row r="22" customFormat="false" ht="18" hidden="false" customHeight="true" outlineLevel="0" collapsed="false">
      <c r="A22" s="165" t="s">
        <v>65</v>
      </c>
      <c r="B22" s="84" t="n">
        <v>19163</v>
      </c>
      <c r="C22" s="84" t="n">
        <v>8631</v>
      </c>
      <c r="D22" s="84" t="n">
        <v>10896</v>
      </c>
      <c r="E22" s="84" t="n">
        <v>14982</v>
      </c>
      <c r="F22" s="84" t="n">
        <v>21745</v>
      </c>
      <c r="G22" s="84" t="n">
        <v>43173</v>
      </c>
      <c r="H22" s="168"/>
      <c r="I22" s="168"/>
      <c r="J22" s="168"/>
      <c r="K22" s="168"/>
      <c r="L22" s="168"/>
      <c r="M22" s="168"/>
    </row>
    <row r="23" customFormat="false" ht="18" hidden="false" customHeight="true" outlineLevel="0" collapsed="false">
      <c r="A23" s="165" t="s">
        <v>27</v>
      </c>
      <c r="B23" s="82" t="n">
        <v>6725.96422769348</v>
      </c>
      <c r="C23" s="82" t="n">
        <v>2541.51718069917</v>
      </c>
      <c r="D23" s="82" t="n">
        <v>5619.56974348098</v>
      </c>
      <c r="E23" s="82" t="n">
        <v>7388.23142395848</v>
      </c>
      <c r="F23" s="82" t="n">
        <v>9641.72603821215</v>
      </c>
      <c r="G23" s="82" t="n">
        <v>9014.66687575116</v>
      </c>
    </row>
    <row r="24" customFormat="false" ht="18" hidden="false" customHeight="true" outlineLevel="0" collapsed="false">
      <c r="A24" s="165" t="s">
        <v>28</v>
      </c>
      <c r="B24" s="82" t="n">
        <v>6453.93296548304</v>
      </c>
      <c r="C24" s="82" t="n">
        <v>2440.91997506072</v>
      </c>
      <c r="D24" s="82" t="n">
        <v>5426.47677905585</v>
      </c>
      <c r="E24" s="82" t="n">
        <v>7192.34445619681</v>
      </c>
      <c r="F24" s="82" t="n">
        <v>9129.43621976635</v>
      </c>
      <c r="G24" s="82" t="n">
        <v>8619.89864994023</v>
      </c>
    </row>
    <row r="25" customFormat="false" ht="18" hidden="false" customHeight="true" outlineLevel="0" collapsed="false">
      <c r="A25" s="165" t="s">
        <v>29</v>
      </c>
      <c r="B25" s="82" t="n">
        <v>26.4703205048987</v>
      </c>
      <c r="C25" s="82" t="n">
        <v>1.90234453693589</v>
      </c>
      <c r="D25" s="82" t="n">
        <v>7.91274972775522</v>
      </c>
      <c r="E25" s="82" t="n">
        <v>18.535637008634</v>
      </c>
      <c r="F25" s="82" t="n">
        <v>65.9858587397492</v>
      </c>
      <c r="G25" s="82" t="n">
        <v>44.3322708876921</v>
      </c>
    </row>
    <row r="26" customFormat="false" ht="18" hidden="false" customHeight="true" outlineLevel="0" collapsed="false">
      <c r="A26" s="165" t="s">
        <v>30</v>
      </c>
      <c r="B26" s="82" t="n">
        <v>245.560941705544</v>
      </c>
      <c r="C26" s="82" t="n">
        <v>98.6948611015159</v>
      </c>
      <c r="D26" s="82" t="n">
        <v>185.180214697373</v>
      </c>
      <c r="E26" s="82" t="n">
        <v>177.351330753045</v>
      </c>
      <c r="F26" s="82" t="n">
        <v>446.303959706054</v>
      </c>
      <c r="G26" s="82" t="n">
        <v>350.435954923245</v>
      </c>
    </row>
    <row r="27" customFormat="false" ht="18" hidden="false" customHeight="true" outlineLevel="0" collapsed="false">
      <c r="A27" s="165" t="s">
        <v>66</v>
      </c>
      <c r="B27" s="82" t="n">
        <v>8564.94780883583</v>
      </c>
      <c r="C27" s="82" t="n">
        <v>3916.31056514853</v>
      </c>
      <c r="D27" s="82" t="n">
        <v>3610.62903749524</v>
      </c>
      <c r="E27" s="82" t="n">
        <v>4716.19114173599</v>
      </c>
      <c r="F27" s="82" t="n">
        <v>6572.75170884231</v>
      </c>
      <c r="G27" s="82" t="n">
        <v>26288.8195580499</v>
      </c>
    </row>
    <row r="28" customFormat="false" ht="18" hidden="false" customHeight="true" outlineLevel="0" collapsed="false">
      <c r="A28" s="165" t="s">
        <v>67</v>
      </c>
      <c r="B28" s="82" t="n">
        <v>4556.0779793847</v>
      </c>
      <c r="C28" s="82" t="n">
        <v>2721.80657129383</v>
      </c>
      <c r="D28" s="82" t="n">
        <v>2448.10548551017</v>
      </c>
      <c r="E28" s="82" t="n">
        <v>2740.53130605557</v>
      </c>
      <c r="F28" s="82" t="n">
        <v>3679.68600066377</v>
      </c>
      <c r="G28" s="82" t="n">
        <v>12162.7566431572</v>
      </c>
    </row>
    <row r="29" customFormat="false" ht="18" hidden="false" customHeight="true" outlineLevel="0" collapsed="false">
      <c r="A29" s="165" t="s">
        <v>281</v>
      </c>
      <c r="B29" s="82" t="n">
        <v>4556.0779793847</v>
      </c>
      <c r="C29" s="82" t="n">
        <v>2721.80657129383</v>
      </c>
      <c r="D29" s="82" t="n">
        <v>2448.10548551017</v>
      </c>
      <c r="E29" s="82" t="n">
        <v>2740.53130605557</v>
      </c>
      <c r="F29" s="82" t="n">
        <v>3679.68600066377</v>
      </c>
      <c r="G29" s="82" t="n">
        <v>12162.7566431572</v>
      </c>
    </row>
    <row r="30" customFormat="false" ht="18" hidden="false" customHeight="true" outlineLevel="0" collapsed="false">
      <c r="A30" s="165" t="s">
        <v>282</v>
      </c>
      <c r="B30" s="82" t="n">
        <v>2925.35287856514</v>
      </c>
      <c r="C30" s="82" t="n">
        <v>1792.90400698102</v>
      </c>
      <c r="D30" s="82" t="n">
        <v>2048.53566767585</v>
      </c>
      <c r="E30" s="82" t="n">
        <v>1916.48438050856</v>
      </c>
      <c r="F30" s="82" t="n">
        <v>2678.02099238381</v>
      </c>
      <c r="G30" s="82" t="n">
        <v>6665.13134362622</v>
      </c>
    </row>
    <row r="31" customFormat="false" ht="18" hidden="false" customHeight="true" outlineLevel="0" collapsed="false">
      <c r="A31" s="165" t="s">
        <v>283</v>
      </c>
      <c r="B31" s="82" t="n">
        <v>74.9599541706545</v>
      </c>
      <c r="C31" s="82" t="n">
        <v>36.7967331596135</v>
      </c>
      <c r="D31" s="82" t="n">
        <v>38.0747952776237</v>
      </c>
      <c r="E31" s="82" t="n">
        <v>151.688409327917</v>
      </c>
      <c r="F31" s="82" t="n">
        <v>76.5273175751879</v>
      </c>
      <c r="G31" s="82" t="n">
        <v>76.7062325306567</v>
      </c>
    </row>
    <row r="32" customFormat="false" ht="18" hidden="false" customHeight="true" outlineLevel="0" collapsed="false">
      <c r="A32" s="165" t="s">
        <v>284</v>
      </c>
      <c r="B32" s="82" t="n">
        <v>1464.56186712065</v>
      </c>
      <c r="C32" s="82" t="n">
        <v>625.131176077267</v>
      </c>
      <c r="D32" s="82" t="n">
        <v>358.735180790331</v>
      </c>
      <c r="E32" s="82" t="n">
        <v>650.73914825537</v>
      </c>
      <c r="F32" s="82" t="n">
        <v>925.136037683287</v>
      </c>
      <c r="G32" s="82" t="n">
        <v>5246.17542653635</v>
      </c>
    </row>
    <row r="33" customFormat="false" ht="18" hidden="false" customHeight="true" outlineLevel="0" collapsed="false">
      <c r="A33" s="165" t="s">
        <v>285</v>
      </c>
      <c r="B33" s="82" t="n">
        <v>91.2032795282555</v>
      </c>
      <c r="C33" s="82" t="n">
        <v>266.974655075929</v>
      </c>
      <c r="D33" s="82" t="n">
        <v>2.75984176636958</v>
      </c>
      <c r="E33" s="82" t="n">
        <v>21.6193679637251</v>
      </c>
      <c r="F33" s="82"/>
      <c r="G33" s="82" t="n">
        <v>174.743640463978</v>
      </c>
    </row>
    <row r="34" customFormat="false" ht="18" hidden="false" customHeight="true" outlineLevel="0" collapsed="false">
      <c r="A34" s="165" t="s">
        <v>68</v>
      </c>
      <c r="B34" s="82" t="n">
        <v>762.611988213659</v>
      </c>
      <c r="C34" s="82" t="n">
        <v>281.299189742477</v>
      </c>
      <c r="D34" s="82" t="n">
        <v>44.0238568950711</v>
      </c>
      <c r="E34" s="82" t="n">
        <v>53.1803351963198</v>
      </c>
      <c r="F34" s="82" t="n">
        <v>159.315565383001</v>
      </c>
      <c r="G34" s="82" t="n">
        <v>3613.82828495387</v>
      </c>
    </row>
    <row r="35" customFormat="false" ht="18" hidden="false" customHeight="true" outlineLevel="0" collapsed="false">
      <c r="A35" s="165" t="s">
        <v>69</v>
      </c>
      <c r="B35" s="82" t="n">
        <v>3246.25784123748</v>
      </c>
      <c r="C35" s="82" t="n">
        <v>913.204804112228</v>
      </c>
      <c r="D35" s="82" t="n">
        <v>1118.49969509</v>
      </c>
      <c r="E35" s="82" t="n">
        <v>1922.4795004841</v>
      </c>
      <c r="F35" s="82" t="n">
        <v>2733.75014279554</v>
      </c>
      <c r="G35" s="82" t="n">
        <v>10512.2346299389</v>
      </c>
    </row>
    <row r="36" customFormat="false" ht="14.25" hidden="false" customHeight="false" outlineLevel="0" collapsed="false">
      <c r="A36" s="165" t="s">
        <v>70</v>
      </c>
      <c r="B36" s="82" t="n">
        <v>547.162495302976</v>
      </c>
      <c r="C36" s="82" t="n">
        <v>139.25645737051</v>
      </c>
      <c r="D36" s="82" t="n">
        <v>120.298597335514</v>
      </c>
      <c r="E36" s="82" t="n">
        <v>290.780343973665</v>
      </c>
      <c r="F36" s="82" t="n">
        <v>526.861003412371</v>
      </c>
      <c r="G36" s="82" t="n">
        <v>1839.88367812092</v>
      </c>
    </row>
    <row r="37" customFormat="false" ht="14.25" hidden="false" customHeight="false" outlineLevel="0" collapsed="false">
      <c r="A37" s="165" t="s">
        <v>71</v>
      </c>
      <c r="B37" s="82" t="n">
        <v>72.3275429537669</v>
      </c>
      <c r="C37" s="82" t="n">
        <v>22.3250938877138</v>
      </c>
      <c r="D37" s="82" t="n">
        <v>43.3608950233351</v>
      </c>
      <c r="E37" s="82" t="n">
        <v>78.4988738034584</v>
      </c>
      <c r="F37" s="82" t="n">
        <v>99.5212586666747</v>
      </c>
      <c r="G37" s="82" t="n">
        <v>129.05536042583</v>
      </c>
    </row>
    <row r="38" customFormat="false" ht="14.25" hidden="false" customHeight="false" outlineLevel="0" collapsed="false">
      <c r="A38" s="165" t="s">
        <v>37</v>
      </c>
      <c r="B38" s="82" t="n">
        <v>240.33864946293</v>
      </c>
      <c r="C38" s="82" t="n">
        <v>72.6376185259174</v>
      </c>
      <c r="D38" s="82" t="n">
        <v>28.267815491779</v>
      </c>
      <c r="E38" s="82" t="n">
        <v>105.412760966886</v>
      </c>
      <c r="F38" s="82" t="n">
        <v>244.073140869361</v>
      </c>
      <c r="G38" s="82" t="n">
        <v>836.931777212281</v>
      </c>
    </row>
    <row r="39" customFormat="false" ht="15" hidden="false" customHeight="false" outlineLevel="0" collapsed="false">
      <c r="A39" s="167" t="s">
        <v>38</v>
      </c>
      <c r="B39" s="136"/>
      <c r="C39" s="136"/>
      <c r="D39" s="136"/>
      <c r="E39" s="136"/>
      <c r="F39" s="136" t="n">
        <v>0.571590355214467</v>
      </c>
      <c r="G39" s="136"/>
    </row>
  </sheetData>
  <mergeCells count="8">
    <mergeCell ref="A1:G1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60" width="32.24"/>
    <col collapsed="false" customWidth="false" hidden="false" outlineLevel="0" max="2" min="2" style="160" width="7.99"/>
    <col collapsed="false" customWidth="true" hidden="false" outlineLevel="0" max="3" min="3" style="160" width="8.11"/>
    <col collapsed="false" customWidth="true" hidden="false" outlineLevel="0" max="4" min="4" style="160" width="7.5"/>
    <col collapsed="false" customWidth="true" hidden="false" outlineLevel="0" max="5" min="5" style="160" width="7.37"/>
    <col collapsed="false" customWidth="true" hidden="false" outlineLevel="0" max="6" min="6" style="160" width="6.5"/>
    <col collapsed="false" customWidth="true" hidden="false" outlineLevel="0" max="7" min="7" style="160" width="8.11"/>
    <col collapsed="false" customWidth="false" hidden="false" outlineLevel="0" max="8" min="8" style="161" width="7.99"/>
    <col collapsed="false" customWidth="false" hidden="false" outlineLevel="0" max="257" min="9" style="160" width="7.99"/>
  </cols>
  <sheetData>
    <row r="1" customFormat="false" ht="15" hidden="false" customHeight="false" outlineLevel="0" collapsed="false">
      <c r="A1" s="133" t="s">
        <v>286</v>
      </c>
      <c r="B1" s="133"/>
      <c r="C1" s="133"/>
      <c r="D1" s="133"/>
      <c r="E1" s="133"/>
      <c r="F1" s="133"/>
      <c r="G1" s="133"/>
    </row>
    <row r="2" customFormat="false" ht="15" hidden="false" customHeight="false" outlineLevel="0" collapsed="false">
      <c r="A2" s="124"/>
      <c r="B2" s="53"/>
      <c r="C2" s="162" t="s">
        <v>271</v>
      </c>
      <c r="D2" s="53"/>
      <c r="E2" s="53"/>
      <c r="F2" s="53"/>
      <c r="G2" s="126" t="s">
        <v>22</v>
      </c>
    </row>
    <row r="3" customFormat="false" ht="14.25" hidden="false" customHeight="true" outlineLevel="0" collapsed="false">
      <c r="A3" s="59" t="s">
        <v>23</v>
      </c>
      <c r="B3" s="127" t="s">
        <v>167</v>
      </c>
      <c r="C3" s="163"/>
      <c r="D3" s="163"/>
      <c r="E3" s="163"/>
      <c r="F3" s="163"/>
      <c r="G3" s="163"/>
    </row>
    <row r="4" customFormat="false" ht="16.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5" hidden="false" customHeight="true" outlineLevel="0" collapsed="false">
      <c r="A5" s="59"/>
      <c r="B5" s="127"/>
      <c r="C5" s="129"/>
      <c r="D5" s="129"/>
      <c r="E5" s="129"/>
      <c r="F5" s="129"/>
      <c r="G5" s="130"/>
    </row>
    <row r="6" customFormat="false" ht="18" hidden="false" customHeight="true" outlineLevel="0" collapsed="false">
      <c r="A6" s="165" t="s">
        <v>39</v>
      </c>
      <c r="B6" s="82" t="n">
        <v>83.4316347997291</v>
      </c>
      <c r="C6" s="82" t="n">
        <v>34.3339752747062</v>
      </c>
      <c r="D6" s="82" t="n">
        <v>45.479613485709</v>
      </c>
      <c r="E6" s="82" t="n">
        <v>62.5354938788529</v>
      </c>
      <c r="F6" s="82" t="n">
        <v>84.8267184947344</v>
      </c>
      <c r="G6" s="82" t="n">
        <v>207.390050568606</v>
      </c>
    </row>
    <row r="7" customFormat="false" ht="18" hidden="false" customHeight="true" outlineLevel="0" collapsed="false">
      <c r="A7" s="165" t="s">
        <v>40</v>
      </c>
      <c r="B7" s="82" t="n">
        <v>117.470214958516</v>
      </c>
      <c r="C7" s="82" t="n">
        <v>9.94802414014065</v>
      </c>
      <c r="D7" s="82" t="n">
        <v>1.29743820475799</v>
      </c>
      <c r="E7" s="82" t="n">
        <v>13.9137887612532</v>
      </c>
      <c r="F7" s="82" t="n">
        <v>43.8229703858367</v>
      </c>
      <c r="G7" s="82" t="n">
        <v>574.500770340794</v>
      </c>
    </row>
    <row r="8" customFormat="false" ht="18" hidden="false" customHeight="true" outlineLevel="0" collapsed="false">
      <c r="A8" s="165" t="s">
        <v>41</v>
      </c>
      <c r="B8" s="82" t="n">
        <v>6.56347036512533</v>
      </c>
      <c r="C8" s="82"/>
      <c r="D8" s="82"/>
      <c r="E8" s="82" t="n">
        <v>22.0848251571412</v>
      </c>
      <c r="F8" s="82"/>
      <c r="G8" s="82" t="n">
        <v>11.8023861829843</v>
      </c>
    </row>
    <row r="9" customFormat="false" ht="18" hidden="false" customHeight="true" outlineLevel="0" collapsed="false">
      <c r="A9" s="165" t="s">
        <v>42</v>
      </c>
      <c r="B9" s="82" t="n">
        <v>26.9221321176724</v>
      </c>
      <c r="C9" s="82"/>
      <c r="D9" s="82" t="n">
        <v>1.94233089706596</v>
      </c>
      <c r="E9" s="82" t="n">
        <v>8.33460140607347</v>
      </c>
      <c r="F9" s="82" t="n">
        <v>54.0453246405492</v>
      </c>
      <c r="G9" s="82" t="n">
        <v>80.2033333904236</v>
      </c>
    </row>
    <row r="10" customFormat="false" ht="18" hidden="false" customHeight="true" outlineLevel="0" collapsed="false">
      <c r="A10" s="165" t="s">
        <v>43</v>
      </c>
      <c r="B10" s="82"/>
      <c r="C10" s="82"/>
      <c r="D10" s="82"/>
      <c r="E10" s="82"/>
      <c r="F10" s="82"/>
      <c r="G10" s="82"/>
    </row>
    <row r="11" customFormat="false" ht="18" hidden="false" customHeight="true" outlineLevel="0" collapsed="false">
      <c r="A11" s="165" t="s">
        <v>72</v>
      </c>
      <c r="B11" s="82" t="n">
        <v>1169.62759712677</v>
      </c>
      <c r="C11" s="82" t="n">
        <v>548.326295764276</v>
      </c>
      <c r="D11" s="82" t="n">
        <v>570.122516591501</v>
      </c>
      <c r="E11" s="82" t="n">
        <v>961.579246472367</v>
      </c>
      <c r="F11" s="82" t="n">
        <v>1637.07991654226</v>
      </c>
      <c r="G11" s="82" t="n">
        <v>2349.42522701805</v>
      </c>
    </row>
    <row r="12" customFormat="false" ht="18" hidden="false" customHeight="true" outlineLevel="0" collapsed="false">
      <c r="A12" s="165" t="s">
        <v>73</v>
      </c>
      <c r="B12" s="82" t="n">
        <v>728.138926894294</v>
      </c>
      <c r="C12" s="82" t="n">
        <v>211.11329035838</v>
      </c>
      <c r="D12" s="82" t="n">
        <v>288.845634058012</v>
      </c>
      <c r="E12" s="82" t="n">
        <v>658.544366413776</v>
      </c>
      <c r="F12" s="82" t="n">
        <v>932.733018938245</v>
      </c>
      <c r="G12" s="82" t="n">
        <v>1715.55929817402</v>
      </c>
    </row>
    <row r="13" customFormat="false" ht="18" hidden="false" customHeight="true" outlineLevel="0" collapsed="false">
      <c r="A13" s="165" t="s">
        <v>74</v>
      </c>
      <c r="B13" s="82" t="n">
        <v>18.2076876445135</v>
      </c>
      <c r="C13" s="82" t="n">
        <v>39.3481867075213</v>
      </c>
      <c r="D13" s="82" t="n">
        <v>6.20354315442079</v>
      </c>
      <c r="E13" s="82" t="n">
        <v>4.96210221817266</v>
      </c>
      <c r="F13" s="82" t="n">
        <v>26.2136827800147</v>
      </c>
      <c r="G13" s="82" t="n">
        <v>15.3918527793716</v>
      </c>
    </row>
    <row r="14" customFormat="false" ht="18" hidden="false" customHeight="true" outlineLevel="0" collapsed="false">
      <c r="A14" s="165" t="s">
        <v>75</v>
      </c>
      <c r="B14" s="82" t="n">
        <v>11.5583075661626</v>
      </c>
      <c r="C14" s="82" t="n">
        <v>17.1161031125171</v>
      </c>
      <c r="D14" s="82" t="n">
        <v>6.24114741308496</v>
      </c>
      <c r="E14" s="82" t="n">
        <v>9.47435861156678</v>
      </c>
      <c r="F14" s="82" t="n">
        <v>17.6773170130199</v>
      </c>
      <c r="G14" s="82" t="n">
        <v>7.70602675254382</v>
      </c>
    </row>
    <row r="15" customFormat="false" ht="18" hidden="false" customHeight="true" outlineLevel="0" collapsed="false">
      <c r="A15" s="165" t="s">
        <v>76</v>
      </c>
      <c r="B15" s="82" t="n">
        <v>18.9269688436436</v>
      </c>
      <c r="C15" s="82"/>
      <c r="D15" s="82" t="n">
        <v>24.2261760889378</v>
      </c>
      <c r="E15" s="82" t="n">
        <v>17.1007078501812</v>
      </c>
      <c r="F15" s="82" t="n">
        <v>44.7102544794648</v>
      </c>
      <c r="G15" s="82" t="n">
        <v>8.68827808993381</v>
      </c>
    </row>
    <row r="16" customFormat="false" ht="18" hidden="false" customHeight="true" outlineLevel="0" collapsed="false">
      <c r="A16" s="165" t="s">
        <v>77</v>
      </c>
      <c r="B16" s="82" t="n">
        <v>136.664204218768</v>
      </c>
      <c r="C16" s="82" t="n">
        <v>111.886404381453</v>
      </c>
      <c r="D16" s="82" t="n">
        <v>66.5787848376156</v>
      </c>
      <c r="E16" s="82" t="n">
        <v>76.6124242021337</v>
      </c>
      <c r="F16" s="82" t="n">
        <v>273.451119061501</v>
      </c>
      <c r="G16" s="82" t="n">
        <v>173.773963349668</v>
      </c>
    </row>
    <row r="17" customFormat="false" ht="18" hidden="false" customHeight="true" outlineLevel="0" collapsed="false">
      <c r="A17" s="165" t="s">
        <v>78</v>
      </c>
      <c r="B17" s="82" t="n">
        <v>129.151115838954</v>
      </c>
      <c r="C17" s="82" t="n">
        <v>49.3218188346328</v>
      </c>
      <c r="D17" s="82" t="n">
        <v>79.2087111968518</v>
      </c>
      <c r="E17" s="82" t="n">
        <v>64.973207863</v>
      </c>
      <c r="F17" s="82" t="n">
        <v>185.342780308443</v>
      </c>
      <c r="G17" s="82" t="n">
        <v>293.005018136857</v>
      </c>
    </row>
    <row r="18" customFormat="false" ht="18" hidden="false" customHeight="true" outlineLevel="0" collapsed="false">
      <c r="A18" s="165" t="s">
        <v>79</v>
      </c>
      <c r="B18" s="82" t="n">
        <v>14.8248400047761</v>
      </c>
      <c r="C18" s="82" t="n">
        <v>15.5611705161553</v>
      </c>
      <c r="D18" s="82" t="n">
        <v>14.666672339165</v>
      </c>
      <c r="E18" s="82" t="n">
        <v>18.1148237236026</v>
      </c>
      <c r="F18" s="82" t="n">
        <v>13.902593510304</v>
      </c>
      <c r="G18" s="82" t="n">
        <v>11.5060428606207</v>
      </c>
    </row>
    <row r="19" customFormat="false" ht="18" hidden="false" customHeight="true" outlineLevel="0" collapsed="false">
      <c r="A19" s="165" t="s">
        <v>80</v>
      </c>
      <c r="B19" s="82" t="n">
        <v>77.5192167853982</v>
      </c>
      <c r="C19" s="82" t="n">
        <v>80.9312362219444</v>
      </c>
      <c r="D19" s="82" t="n">
        <v>70.4531167600231</v>
      </c>
      <c r="E19" s="82" t="n">
        <v>72.1527875511016</v>
      </c>
      <c r="F19" s="82" t="n">
        <v>80.5005348119166</v>
      </c>
      <c r="G19" s="82" t="n">
        <v>85.1902276425093</v>
      </c>
    </row>
    <row r="20" customFormat="false" ht="18" hidden="false" customHeight="true" outlineLevel="0" collapsed="false">
      <c r="A20" s="165" t="s">
        <v>81</v>
      </c>
      <c r="B20" s="82" t="n">
        <v>34.6363293302619</v>
      </c>
      <c r="C20" s="82" t="n">
        <v>23.048085631672</v>
      </c>
      <c r="D20" s="82" t="n">
        <v>13.6987307433899</v>
      </c>
      <c r="E20" s="82" t="n">
        <v>39.6444680388322</v>
      </c>
      <c r="F20" s="82" t="n">
        <v>62.5486156393511</v>
      </c>
      <c r="G20" s="82" t="n">
        <v>38.6045192325322</v>
      </c>
    </row>
    <row r="21" customFormat="false" ht="18" hidden="false" customHeight="true" outlineLevel="0" collapsed="false">
      <c r="A21" s="165" t="s">
        <v>82</v>
      </c>
      <c r="B21" s="82" t="n">
        <v>674.11463654377</v>
      </c>
      <c r="C21" s="82" t="n">
        <v>471.290110582596</v>
      </c>
      <c r="D21" s="82" t="n">
        <v>561.509188961214</v>
      </c>
      <c r="E21" s="82" t="n">
        <v>670.450291860322</v>
      </c>
      <c r="F21" s="82" t="n">
        <v>970.969915969649</v>
      </c>
      <c r="G21" s="82" t="n">
        <v>733.810067642354</v>
      </c>
    </row>
    <row r="22" customFormat="false" ht="18" hidden="false" customHeight="true" outlineLevel="0" collapsed="false">
      <c r="A22" s="165" t="s">
        <v>83</v>
      </c>
      <c r="B22" s="82" t="n">
        <v>140.795723809994</v>
      </c>
      <c r="C22" s="82" t="n">
        <v>61.3721174878192</v>
      </c>
      <c r="D22" s="82" t="n">
        <v>87.8307137973356</v>
      </c>
      <c r="E22" s="82" t="n">
        <v>31.3370632884926</v>
      </c>
      <c r="F22" s="82" t="n">
        <v>446.788142423651</v>
      </c>
      <c r="G22" s="82" t="n">
        <v>95.4051131400527</v>
      </c>
    </row>
    <row r="23" customFormat="false" ht="18" hidden="false" customHeight="true" outlineLevel="0" collapsed="false">
      <c r="A23" s="165" t="s">
        <v>84</v>
      </c>
      <c r="B23" s="82" t="n">
        <v>531.632675090209</v>
      </c>
      <c r="C23" s="82" t="n">
        <v>409.917993094777</v>
      </c>
      <c r="D23" s="82" t="n">
        <v>473.678475163878</v>
      </c>
      <c r="E23" s="82" t="n">
        <v>634.837887773219</v>
      </c>
      <c r="F23" s="82" t="n">
        <v>520.941738313176</v>
      </c>
      <c r="G23" s="82" t="n">
        <v>637.244360019205</v>
      </c>
    </row>
    <row r="24" customFormat="false" ht="18" hidden="false" customHeight="true" outlineLevel="0" collapsed="false">
      <c r="A24" s="165" t="s">
        <v>85</v>
      </c>
      <c r="B24" s="82" t="n">
        <v>1.68623764356781</v>
      </c>
      <c r="C24" s="82"/>
      <c r="D24" s="82"/>
      <c r="E24" s="82" t="n">
        <v>4.2753407986101</v>
      </c>
      <c r="F24" s="82" t="n">
        <v>3.24003523282104</v>
      </c>
      <c r="G24" s="82" t="n">
        <v>1.16059448309597</v>
      </c>
    </row>
    <row r="25" customFormat="false" ht="18" hidden="false" customHeight="true" outlineLevel="0" collapsed="false">
      <c r="A25" s="165" t="s">
        <v>86</v>
      </c>
      <c r="B25" s="82" t="n">
        <v>1481.07920358146</v>
      </c>
      <c r="C25" s="82" t="n">
        <v>1013.86018099886</v>
      </c>
      <c r="D25" s="82" t="n">
        <v>413.837485098146</v>
      </c>
      <c r="E25" s="82" t="n">
        <v>954.271207297967</v>
      </c>
      <c r="F25" s="82" t="n">
        <v>2395.67773529234</v>
      </c>
      <c r="G25" s="82" t="n">
        <v>2946.50175569309</v>
      </c>
    </row>
    <row r="26" s="53" customFormat="true" ht="18" hidden="false" customHeight="true" outlineLevel="0" collapsed="false">
      <c r="A26" s="169" t="s">
        <v>87</v>
      </c>
      <c r="B26" s="81" t="n">
        <v>20.6624059259915</v>
      </c>
      <c r="C26" s="82" t="n">
        <v>21.2500803371846</v>
      </c>
      <c r="D26" s="82" t="n">
        <v>7.15226718680721</v>
      </c>
      <c r="E26" s="82" t="n">
        <v>17.316851777272</v>
      </c>
      <c r="F26" s="82" t="n">
        <v>21.4020174617846</v>
      </c>
      <c r="G26" s="82" t="n">
        <v>39.5786976972034</v>
      </c>
      <c r="H26" s="54"/>
    </row>
    <row r="27" customFormat="false" ht="18" hidden="false" customHeight="true" outlineLevel="0" collapsed="false">
      <c r="A27" s="165" t="s">
        <v>88</v>
      </c>
      <c r="B27" s="84" t="n">
        <v>19075.6599044968</v>
      </c>
      <c r="C27" s="84" t="n">
        <v>12401.7721466565</v>
      </c>
      <c r="D27" s="84" t="n">
        <v>12489.442941212</v>
      </c>
      <c r="E27" s="84" t="n">
        <v>15679.446388675</v>
      </c>
      <c r="F27" s="84" t="n">
        <v>20851.4545931774</v>
      </c>
      <c r="G27" s="84" t="n">
        <v>36632.3744988501</v>
      </c>
    </row>
    <row r="28" customFormat="false" ht="18" hidden="false" customHeight="true" outlineLevel="0" collapsed="false">
      <c r="A28" s="165" t="s">
        <v>89</v>
      </c>
      <c r="B28" s="82" t="n">
        <v>10561.0243986962</v>
      </c>
      <c r="C28" s="82" t="n">
        <v>7412.96015336066</v>
      </c>
      <c r="D28" s="82" t="n">
        <v>9082.61351807171</v>
      </c>
      <c r="E28" s="82" t="n">
        <v>10495.3002834878</v>
      </c>
      <c r="F28" s="82" t="n">
        <v>12455.6532105102</v>
      </c>
      <c r="G28" s="82" t="n">
        <v>14019.2993096321</v>
      </c>
    </row>
    <row r="29" customFormat="false" ht="18" hidden="false" customHeight="true" outlineLevel="0" collapsed="false">
      <c r="A29" s="165" t="s">
        <v>90</v>
      </c>
      <c r="B29" s="82" t="n">
        <v>3118.35289097792</v>
      </c>
      <c r="C29" s="82" t="n">
        <v>2335.12423971253</v>
      </c>
      <c r="D29" s="82" t="n">
        <v>2696.40283779147</v>
      </c>
      <c r="E29" s="82" t="n">
        <v>3132.17264049354</v>
      </c>
      <c r="F29" s="82" t="n">
        <v>3619.42855700091</v>
      </c>
      <c r="G29" s="82" t="n">
        <v>3980.71528774211</v>
      </c>
    </row>
    <row r="30" customFormat="false" ht="18" hidden="false" customHeight="true" outlineLevel="0" collapsed="false">
      <c r="A30" s="165" t="s">
        <v>91</v>
      </c>
      <c r="B30" s="82" t="n">
        <v>2277.02942679809</v>
      </c>
      <c r="C30" s="82" t="n">
        <v>1809.37166362275</v>
      </c>
      <c r="D30" s="82" t="n">
        <v>2002.52337312041</v>
      </c>
      <c r="E30" s="82" t="n">
        <v>2245.57806329454</v>
      </c>
      <c r="F30" s="82" t="n">
        <v>2498.08197534363</v>
      </c>
      <c r="G30" s="82" t="n">
        <v>2945.99784414906</v>
      </c>
    </row>
    <row r="31" customFormat="false" ht="18" hidden="false" customHeight="true" outlineLevel="0" collapsed="false">
      <c r="A31" s="165" t="s">
        <v>196</v>
      </c>
      <c r="B31" s="82" t="n">
        <v>501.636176590972</v>
      </c>
      <c r="C31" s="82" t="n">
        <v>422.584951472346</v>
      </c>
      <c r="D31" s="82" t="n">
        <v>488.604775757341</v>
      </c>
      <c r="E31" s="82" t="n">
        <v>475.03654289863</v>
      </c>
      <c r="F31" s="82" t="n">
        <v>537.81538274891</v>
      </c>
      <c r="G31" s="82" t="n">
        <v>598.475977807094</v>
      </c>
    </row>
    <row r="32" customFormat="false" ht="18" hidden="false" customHeight="true" outlineLevel="0" collapsed="false">
      <c r="A32" s="165" t="s">
        <v>197</v>
      </c>
      <c r="B32" s="82" t="n">
        <v>46.1608345340986</v>
      </c>
      <c r="C32" s="82" t="n">
        <v>22.8696121904157</v>
      </c>
      <c r="D32" s="82" t="n">
        <v>31.5888036338029</v>
      </c>
      <c r="E32" s="82" t="n">
        <v>46.0192380969514</v>
      </c>
      <c r="F32" s="82" t="n">
        <v>66.5561922483667</v>
      </c>
      <c r="G32" s="82" t="n">
        <v>69.1326808414903</v>
      </c>
    </row>
    <row r="33" customFormat="false" ht="18" hidden="false" customHeight="true" outlineLevel="0" collapsed="false">
      <c r="A33" s="165" t="s">
        <v>198</v>
      </c>
      <c r="B33" s="82" t="n">
        <v>48.4719578706905</v>
      </c>
      <c r="C33" s="82" t="n">
        <v>41.3491108496762</v>
      </c>
      <c r="D33" s="82" t="n">
        <v>45.7273383903596</v>
      </c>
      <c r="E33" s="82" t="n">
        <v>45.9402064571581</v>
      </c>
      <c r="F33" s="82" t="n">
        <v>54.0991688932272</v>
      </c>
      <c r="G33" s="82" t="n">
        <v>56.792072351936</v>
      </c>
    </row>
    <row r="34" customFormat="false" ht="18" hidden="false" customHeight="true" outlineLevel="0" collapsed="false">
      <c r="A34" s="165" t="s">
        <v>199</v>
      </c>
      <c r="B34" s="82" t="n">
        <v>143.477058462443</v>
      </c>
      <c r="C34" s="82" t="n">
        <v>114.575820205375</v>
      </c>
      <c r="D34" s="82" t="n">
        <v>132.202246492816</v>
      </c>
      <c r="E34" s="82" t="n">
        <v>138.657890792661</v>
      </c>
      <c r="F34" s="82" t="n">
        <v>150.519175786697</v>
      </c>
      <c r="G34" s="82" t="n">
        <v>187.963852015658</v>
      </c>
    </row>
    <row r="35" customFormat="false" ht="18" hidden="false" customHeight="true" outlineLevel="0" collapsed="false">
      <c r="A35" s="165" t="s">
        <v>200</v>
      </c>
      <c r="B35" s="82" t="n">
        <v>184.077535151353</v>
      </c>
      <c r="C35" s="82" t="n">
        <v>154.291645708076</v>
      </c>
      <c r="D35" s="82" t="n">
        <v>164.232529009754</v>
      </c>
      <c r="E35" s="82" t="n">
        <v>180.075198899508</v>
      </c>
      <c r="F35" s="82" t="n">
        <v>195.226730431958</v>
      </c>
      <c r="G35" s="82" t="n">
        <v>234.895525444155</v>
      </c>
    </row>
    <row r="36" customFormat="false" ht="18" hidden="false" customHeight="true" outlineLevel="0" collapsed="false">
      <c r="A36" s="165" t="s">
        <v>201</v>
      </c>
      <c r="B36" s="82" t="n">
        <v>507.116705918229</v>
      </c>
      <c r="C36" s="82" t="n">
        <v>394.053733191589</v>
      </c>
      <c r="D36" s="82" t="n">
        <v>405.267288558515</v>
      </c>
      <c r="E36" s="82" t="n">
        <v>519.158257192373</v>
      </c>
      <c r="F36" s="82" t="n">
        <v>554.888526085371</v>
      </c>
      <c r="G36" s="82" t="n">
        <v>696.725151900755</v>
      </c>
    </row>
    <row r="37" customFormat="false" ht="18" hidden="false" customHeight="true" outlineLevel="0" collapsed="false">
      <c r="A37" s="165" t="s">
        <v>202</v>
      </c>
      <c r="B37" s="82" t="n">
        <v>60.6915057181464</v>
      </c>
      <c r="C37" s="82" t="n">
        <v>38.9020107751014</v>
      </c>
      <c r="D37" s="82" t="n">
        <v>54.1345615762046</v>
      </c>
      <c r="E37" s="82" t="n">
        <v>65.2207006024207</v>
      </c>
      <c r="F37" s="82" t="n">
        <v>74.8194032330491</v>
      </c>
      <c r="G37" s="82" t="n">
        <v>73.5002095607003</v>
      </c>
    </row>
    <row r="38" customFormat="false" ht="18" hidden="false" customHeight="true" outlineLevel="0" collapsed="false">
      <c r="A38" s="167" t="s">
        <v>203</v>
      </c>
      <c r="B38" s="136" t="n">
        <v>145.70624918173</v>
      </c>
      <c r="C38" s="136" t="n">
        <v>114.475541743239</v>
      </c>
      <c r="D38" s="136" t="n">
        <v>114.739698489835</v>
      </c>
      <c r="E38" s="136" t="n">
        <v>139.312658075863</v>
      </c>
      <c r="F38" s="136" t="n">
        <v>164.41429981055</v>
      </c>
      <c r="G38" s="136" t="n">
        <v>206.561599143476</v>
      </c>
    </row>
    <row r="39" customFormat="false" ht="18" hidden="false" customHeight="true" outlineLevel="0" collapsed="false"/>
  </sheetData>
  <mergeCells count="8">
    <mergeCell ref="A1:G1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60" width="32.24"/>
    <col collapsed="false" customWidth="false" hidden="false" outlineLevel="0" max="2" min="2" style="160" width="7.99"/>
    <col collapsed="false" customWidth="true" hidden="false" outlineLevel="0" max="3" min="3" style="160" width="8.11"/>
    <col collapsed="false" customWidth="true" hidden="false" outlineLevel="0" max="4" min="4" style="160" width="7.5"/>
    <col collapsed="false" customWidth="true" hidden="false" outlineLevel="0" max="5" min="5" style="160" width="7.37"/>
    <col collapsed="false" customWidth="true" hidden="false" outlineLevel="0" max="6" min="6" style="160" width="6.5"/>
    <col collapsed="false" customWidth="true" hidden="false" outlineLevel="0" max="7" min="7" style="160" width="8.11"/>
    <col collapsed="false" customWidth="false" hidden="false" outlineLevel="0" max="8" min="8" style="161" width="7.99"/>
    <col collapsed="false" customWidth="false" hidden="false" outlineLevel="0" max="257" min="9" style="160" width="7.99"/>
  </cols>
  <sheetData>
    <row r="1" customFormat="false" ht="15" hidden="false" customHeight="false" outlineLevel="0" collapsed="false">
      <c r="A1" s="133" t="s">
        <v>287</v>
      </c>
      <c r="B1" s="133"/>
      <c r="C1" s="133"/>
      <c r="D1" s="133"/>
      <c r="E1" s="133"/>
      <c r="F1" s="133"/>
      <c r="G1" s="133"/>
    </row>
    <row r="2" customFormat="false" ht="15" hidden="false" customHeight="false" outlineLevel="0" collapsed="false">
      <c r="A2" s="124"/>
      <c r="B2" s="53"/>
      <c r="C2" s="162" t="s">
        <v>271</v>
      </c>
      <c r="D2" s="53"/>
      <c r="E2" s="53"/>
      <c r="F2" s="53"/>
      <c r="G2" s="126" t="s">
        <v>22</v>
      </c>
    </row>
    <row r="3" customFormat="false" ht="14.25" hidden="false" customHeight="true" outlineLevel="0" collapsed="false">
      <c r="A3" s="59" t="s">
        <v>23</v>
      </c>
      <c r="B3" s="127" t="s">
        <v>167</v>
      </c>
      <c r="C3" s="163"/>
      <c r="D3" s="163"/>
      <c r="E3" s="163"/>
      <c r="F3" s="163"/>
      <c r="G3" s="163"/>
    </row>
    <row r="4" customFormat="false" ht="16.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5" hidden="false" customHeight="true" outlineLevel="0" collapsed="false">
      <c r="A5" s="59"/>
      <c r="B5" s="127"/>
      <c r="C5" s="129"/>
      <c r="D5" s="129"/>
      <c r="E5" s="129"/>
      <c r="F5" s="129"/>
      <c r="G5" s="130"/>
    </row>
    <row r="6" customFormat="false" ht="14.25" hidden="false" customHeight="false" outlineLevel="0" collapsed="false">
      <c r="A6" s="165" t="s">
        <v>204</v>
      </c>
      <c r="B6" s="82" t="n">
        <v>69.6596098510068</v>
      </c>
      <c r="C6" s="82" t="n">
        <v>60.7225135748899</v>
      </c>
      <c r="D6" s="82" t="n">
        <v>58.942797911717</v>
      </c>
      <c r="E6" s="82" t="n">
        <v>63.364562162111</v>
      </c>
      <c r="F6" s="82" t="n">
        <v>78.8800403161214</v>
      </c>
      <c r="G6" s="82" t="n">
        <v>90.2489148985512</v>
      </c>
    </row>
    <row r="7" customFormat="false" ht="18" hidden="false" customHeight="true" outlineLevel="0" collapsed="false">
      <c r="A7" s="165" t="s">
        <v>205</v>
      </c>
      <c r="B7" s="82" t="n">
        <v>98.3234815860373</v>
      </c>
      <c r="C7" s="82" t="n">
        <v>81.9213248205598</v>
      </c>
      <c r="D7" s="82" t="n">
        <v>95.4783424540114</v>
      </c>
      <c r="E7" s="82" t="n">
        <v>85.3570231802714</v>
      </c>
      <c r="F7" s="82" t="n">
        <v>89.2865001939969</v>
      </c>
      <c r="G7" s="82" t="n">
        <v>144.259808561784</v>
      </c>
    </row>
    <row r="8" customFormat="false" ht="18" hidden="false" customHeight="true" outlineLevel="0" collapsed="false">
      <c r="A8" s="165" t="s">
        <v>206</v>
      </c>
      <c r="B8" s="82" t="n">
        <v>269.781401609101</v>
      </c>
      <c r="C8" s="82" t="n">
        <v>197.638212559694</v>
      </c>
      <c r="D8" s="82" t="n">
        <v>233.068129057357</v>
      </c>
      <c r="E8" s="82" t="n">
        <v>277.209667770893</v>
      </c>
      <c r="F8" s="82" t="n">
        <v>306.344849556661</v>
      </c>
      <c r="G8" s="82" t="n">
        <v>349.817883541005</v>
      </c>
    </row>
    <row r="9" customFormat="false" ht="18" hidden="false" customHeight="true" outlineLevel="0" collapsed="false">
      <c r="A9" s="165" t="s">
        <v>207</v>
      </c>
      <c r="B9" s="82" t="n">
        <v>94.348017580707</v>
      </c>
      <c r="C9" s="82" t="n">
        <v>61.9540580787434</v>
      </c>
      <c r="D9" s="82" t="n">
        <v>86.4817800806108</v>
      </c>
      <c r="E9" s="82" t="n">
        <v>102.647151944976</v>
      </c>
      <c r="F9" s="82" t="n">
        <v>105.554272626859</v>
      </c>
      <c r="G9" s="82" t="n">
        <v>119.640183220921</v>
      </c>
    </row>
    <row r="10" customFormat="false" ht="18" hidden="false" customHeight="true" outlineLevel="0" collapsed="false">
      <c r="A10" s="165" t="s">
        <v>208</v>
      </c>
      <c r="B10" s="82" t="n">
        <v>107.578892743575</v>
      </c>
      <c r="C10" s="82" t="n">
        <v>104.033128453045</v>
      </c>
      <c r="D10" s="82" t="n">
        <v>92.055081708089</v>
      </c>
      <c r="E10" s="82" t="n">
        <v>107.578965220724</v>
      </c>
      <c r="F10" s="82" t="n">
        <v>119.677433411858</v>
      </c>
      <c r="G10" s="82" t="n">
        <v>117.983984861538</v>
      </c>
    </row>
    <row r="11" customFormat="false" ht="18" hidden="false" customHeight="true" outlineLevel="0" collapsed="false">
      <c r="A11" s="165" t="s">
        <v>92</v>
      </c>
      <c r="B11" s="82" t="n">
        <v>463.491902232315</v>
      </c>
      <c r="C11" s="82" t="n">
        <v>371.362366202171</v>
      </c>
      <c r="D11" s="82" t="n">
        <v>406.625193682554</v>
      </c>
      <c r="E11" s="82" t="n">
        <v>449.008631734599</v>
      </c>
      <c r="F11" s="82" t="n">
        <v>628.509683378181</v>
      </c>
      <c r="G11" s="82" t="n">
        <v>480.137228589846</v>
      </c>
    </row>
    <row r="12" customFormat="false" ht="18" hidden="false" customHeight="true" outlineLevel="0" collapsed="false">
      <c r="A12" s="165" t="s">
        <v>93</v>
      </c>
      <c r="B12" s="82" t="n">
        <v>100.657744875844</v>
      </c>
      <c r="C12" s="82" t="n">
        <v>61.1424369139368</v>
      </c>
      <c r="D12" s="82" t="n">
        <v>87.7841992445855</v>
      </c>
      <c r="E12" s="82" t="n">
        <v>110.929130689527</v>
      </c>
      <c r="F12" s="82" t="n">
        <v>120.664085977344</v>
      </c>
      <c r="G12" s="82" t="n">
        <v>128.719006556767</v>
      </c>
    </row>
    <row r="13" customFormat="false" ht="18" hidden="false" customHeight="true" outlineLevel="0" collapsed="false">
      <c r="A13" s="165" t="s">
        <v>94</v>
      </c>
      <c r="B13" s="82" t="n">
        <v>277.173817071675</v>
      </c>
      <c r="C13" s="82" t="n">
        <v>93.247772973673</v>
      </c>
      <c r="D13" s="82" t="n">
        <v>199.470071743916</v>
      </c>
      <c r="E13" s="82" t="n">
        <v>326.656814774876</v>
      </c>
      <c r="F13" s="82" t="n">
        <v>372.172812301763</v>
      </c>
      <c r="G13" s="82" t="n">
        <v>425.861208446438</v>
      </c>
    </row>
    <row r="14" customFormat="false" ht="18" hidden="false" customHeight="true" outlineLevel="0" collapsed="false">
      <c r="A14" s="165" t="s">
        <v>95</v>
      </c>
      <c r="B14" s="82" t="n">
        <v>741.199114474654</v>
      </c>
      <c r="C14" s="82" t="n">
        <v>478.095388492521</v>
      </c>
      <c r="D14" s="82" t="n">
        <v>612.691665191412</v>
      </c>
      <c r="E14" s="82" t="n">
        <v>783.709107835823</v>
      </c>
      <c r="F14" s="82" t="n">
        <v>901.452725104885</v>
      </c>
      <c r="G14" s="82" t="n">
        <v>981.035067931453</v>
      </c>
    </row>
    <row r="15" customFormat="false" ht="18" hidden="false" customHeight="true" outlineLevel="0" collapsed="false">
      <c r="A15" s="165" t="s">
        <v>96</v>
      </c>
      <c r="B15" s="82" t="n">
        <v>550.939559302662</v>
      </c>
      <c r="C15" s="82" t="n">
        <v>353.883104330326</v>
      </c>
      <c r="D15" s="82" t="n">
        <v>442.274444726812</v>
      </c>
      <c r="E15" s="82" t="n">
        <v>594.907841915124</v>
      </c>
      <c r="F15" s="82" t="n">
        <v>664.998714139002</v>
      </c>
      <c r="G15" s="82" t="n">
        <v>738.679069002988</v>
      </c>
    </row>
    <row r="16" customFormat="false" ht="18" hidden="false" customHeight="true" outlineLevel="0" collapsed="false">
      <c r="A16" s="165" t="s">
        <v>97</v>
      </c>
      <c r="B16" s="82" t="n">
        <v>190.259555171993</v>
      </c>
      <c r="C16" s="82" t="n">
        <v>124.212284162194</v>
      </c>
      <c r="D16" s="82" t="n">
        <v>170.417220464599</v>
      </c>
      <c r="E16" s="82" t="n">
        <v>188.801265920699</v>
      </c>
      <c r="F16" s="82" t="n">
        <v>236.454010965883</v>
      </c>
      <c r="G16" s="82" t="n">
        <v>242.355998928465</v>
      </c>
    </row>
    <row r="17" customFormat="false" ht="18" hidden="false" customHeight="true" outlineLevel="0" collapsed="false">
      <c r="A17" s="165" t="s">
        <v>98</v>
      </c>
      <c r="B17" s="82" t="n">
        <v>1991.43720034381</v>
      </c>
      <c r="C17" s="82" t="n">
        <v>1408.34075610003</v>
      </c>
      <c r="D17" s="82" t="n">
        <v>1628.0429115189</v>
      </c>
      <c r="E17" s="82" t="n">
        <v>2124.02464949121</v>
      </c>
      <c r="F17" s="82" t="n">
        <v>2460.49421960476</v>
      </c>
      <c r="G17" s="82" t="n">
        <v>2457.38552411367</v>
      </c>
    </row>
    <row r="18" customFormat="false" ht="18" hidden="false" customHeight="true" outlineLevel="0" collapsed="false">
      <c r="A18" s="166" t="s">
        <v>99</v>
      </c>
      <c r="B18" s="82" t="n">
        <v>1022.5447990915</v>
      </c>
      <c r="C18" s="82" t="n">
        <v>748.08797106312</v>
      </c>
      <c r="D18" s="82" t="n">
        <v>910.481485576584</v>
      </c>
      <c r="E18" s="82" t="n">
        <v>1065.00596700822</v>
      </c>
      <c r="F18" s="82" t="n">
        <v>1154.26856981897</v>
      </c>
      <c r="G18" s="82" t="n">
        <v>1285.01410162866</v>
      </c>
    </row>
    <row r="19" customFormat="false" ht="18" hidden="false" customHeight="true" outlineLevel="0" collapsed="false">
      <c r="A19" s="165" t="s">
        <v>100</v>
      </c>
      <c r="B19" s="82" t="n">
        <v>576.589165072141</v>
      </c>
      <c r="C19" s="82" t="n">
        <v>395.069858120542</v>
      </c>
      <c r="D19" s="82" t="n">
        <v>481.271722239157</v>
      </c>
      <c r="E19" s="82" t="n">
        <v>559.543130044715</v>
      </c>
      <c r="F19" s="82" t="n">
        <v>707.888995541786</v>
      </c>
      <c r="G19" s="82" t="n">
        <v>779.918418186049</v>
      </c>
    </row>
    <row r="20" customFormat="false" ht="18" hidden="false" customHeight="true" outlineLevel="0" collapsed="false">
      <c r="A20" s="165" t="s">
        <v>101</v>
      </c>
      <c r="B20" s="82" t="n">
        <v>2079.08548908553</v>
      </c>
      <c r="C20" s="82" t="n">
        <v>869.824181060494</v>
      </c>
      <c r="D20" s="82" t="n">
        <v>1883.30440973068</v>
      </c>
      <c r="E20" s="82" t="n">
        <v>1958.2650943572</v>
      </c>
      <c r="F20" s="82" t="n">
        <v>2518.86985166661</v>
      </c>
      <c r="G20" s="82" t="n">
        <v>3358.08543862965</v>
      </c>
    </row>
    <row r="21" customFormat="false" ht="18" hidden="false" customHeight="true" outlineLevel="0" collapsed="false">
      <c r="A21" s="165" t="s">
        <v>102</v>
      </c>
      <c r="B21" s="82" t="n">
        <v>1570.76510879172</v>
      </c>
      <c r="C21" s="82" t="n">
        <v>523.018766068844</v>
      </c>
      <c r="D21" s="82" t="n">
        <v>1451.77427261276</v>
      </c>
      <c r="E21" s="82" t="n">
        <v>1393.46533194652</v>
      </c>
      <c r="F21" s="82" t="n">
        <v>1958.66537367482</v>
      </c>
      <c r="G21" s="82" t="n">
        <v>2689.93699763646</v>
      </c>
    </row>
    <row r="22" customFormat="false" ht="18" hidden="false" customHeight="true" outlineLevel="0" collapsed="false">
      <c r="A22" s="166" t="s">
        <v>103</v>
      </c>
      <c r="B22" s="82" t="n">
        <v>366.5023673224</v>
      </c>
      <c r="C22" s="82" t="n">
        <v>201.424603030229</v>
      </c>
      <c r="D22" s="82" t="n">
        <v>339.151775363436</v>
      </c>
      <c r="E22" s="82" t="n">
        <v>382.767820515704</v>
      </c>
      <c r="F22" s="82" t="n">
        <v>375.365518465519</v>
      </c>
      <c r="G22" s="82" t="n">
        <v>559.336882910742</v>
      </c>
    </row>
    <row r="23" customFormat="false" ht="18" hidden="false" customHeight="true" outlineLevel="0" collapsed="false">
      <c r="A23" s="165" t="s">
        <v>104</v>
      </c>
      <c r="B23" s="82" t="n">
        <v>508.320380293811</v>
      </c>
      <c r="C23" s="82" t="n">
        <v>346.80541499165</v>
      </c>
      <c r="D23" s="82" t="n">
        <v>431.530137117918</v>
      </c>
      <c r="E23" s="82" t="n">
        <v>564.799762410675</v>
      </c>
      <c r="F23" s="82" t="n">
        <v>560.204477991792</v>
      </c>
      <c r="G23" s="82" t="n">
        <v>668.148440993191</v>
      </c>
    </row>
    <row r="24" customFormat="false" ht="18" hidden="false" customHeight="true" outlineLevel="0" collapsed="false">
      <c r="A24" s="165" t="s">
        <v>105</v>
      </c>
      <c r="B24" s="82" t="n">
        <v>1000.13933156214</v>
      </c>
      <c r="C24" s="82" t="n">
        <v>890.194505188372</v>
      </c>
      <c r="D24" s="82" t="n">
        <v>960.25828673394</v>
      </c>
      <c r="E24" s="82" t="n">
        <v>1093.91616945897</v>
      </c>
      <c r="F24" s="82" t="n">
        <v>1025.46650880613</v>
      </c>
      <c r="G24" s="82" t="n">
        <v>1042.76324408545</v>
      </c>
    </row>
    <row r="25" customFormat="false" ht="18" hidden="false" customHeight="true" outlineLevel="0" collapsed="false">
      <c r="A25" s="165" t="s">
        <v>106</v>
      </c>
      <c r="B25" s="82" t="n">
        <v>749.620811031513</v>
      </c>
      <c r="C25" s="82" t="n">
        <v>726.166081537354</v>
      </c>
      <c r="D25" s="82" t="n">
        <v>732.483397052653</v>
      </c>
      <c r="E25" s="82" t="n">
        <v>814.067462661293</v>
      </c>
      <c r="F25" s="82" t="n">
        <v>763.953018926591</v>
      </c>
      <c r="G25" s="82" t="n">
        <v>710.623835422096</v>
      </c>
    </row>
    <row r="26" customFormat="false" ht="18" hidden="false" customHeight="true" outlineLevel="0" collapsed="false">
      <c r="A26" s="165" t="s">
        <v>107</v>
      </c>
      <c r="B26" s="82" t="n">
        <v>250.518520530631</v>
      </c>
      <c r="C26" s="82" t="n">
        <v>164.028423651018</v>
      </c>
      <c r="D26" s="82" t="n">
        <v>227.774889681286</v>
      </c>
      <c r="E26" s="82" t="n">
        <v>279.848706797674</v>
      </c>
      <c r="F26" s="82" t="n">
        <v>261.513489879543</v>
      </c>
      <c r="G26" s="82" t="n">
        <v>332.139408663354</v>
      </c>
    </row>
    <row r="27" customFormat="false" ht="18" hidden="false" customHeight="true" outlineLevel="0" collapsed="false">
      <c r="A27" s="165" t="s">
        <v>108</v>
      </c>
      <c r="B27" s="82" t="n">
        <v>892.51468349947</v>
      </c>
      <c r="C27" s="82" t="n">
        <v>896.056198938147</v>
      </c>
      <c r="D27" s="82" t="n">
        <v>678.160874804538</v>
      </c>
      <c r="E27" s="82" t="n">
        <v>738.613761499688</v>
      </c>
      <c r="F27" s="82" t="n">
        <v>1061.13691064367</v>
      </c>
      <c r="G27" s="82" t="n">
        <v>1146.05217645482</v>
      </c>
    </row>
    <row r="28" customFormat="false" ht="18" hidden="false" customHeight="true" outlineLevel="0" collapsed="false">
      <c r="A28" s="165" t="s">
        <v>109</v>
      </c>
      <c r="B28" s="82" t="n">
        <v>284.35998340789</v>
      </c>
      <c r="C28" s="82" t="n">
        <v>202.475711999768</v>
      </c>
      <c r="D28" s="82" t="n">
        <v>315.049778689876</v>
      </c>
      <c r="E28" s="82" t="n">
        <v>259.931395264609</v>
      </c>
      <c r="F28" s="82" t="n">
        <v>349.004436190752</v>
      </c>
      <c r="G28" s="82" t="n">
        <v>298.182233894555</v>
      </c>
    </row>
    <row r="29" customFormat="false" ht="18" hidden="false" customHeight="true" outlineLevel="0" collapsed="false">
      <c r="A29" s="165" t="s">
        <v>110</v>
      </c>
      <c r="B29" s="82" t="n">
        <v>608.15470009158</v>
      </c>
      <c r="C29" s="82" t="n">
        <v>693.58048693838</v>
      </c>
      <c r="D29" s="82" t="n">
        <v>363.111096114661</v>
      </c>
      <c r="E29" s="82" t="n">
        <v>478.682366235079</v>
      </c>
      <c r="F29" s="82" t="n">
        <v>712.132474452919</v>
      </c>
      <c r="G29" s="82" t="n">
        <v>847.869942560266</v>
      </c>
    </row>
    <row r="30" customFormat="false" ht="18" hidden="false" customHeight="true" outlineLevel="0" collapsed="false">
      <c r="A30" s="165" t="s">
        <v>111</v>
      </c>
      <c r="B30" s="82" t="n">
        <v>161.706523680567</v>
      </c>
      <c r="C30" s="82" t="n">
        <v>140.255025748021</v>
      </c>
      <c r="D30" s="82" t="n">
        <v>142.480810061624</v>
      </c>
      <c r="E30" s="82" t="n">
        <v>105.055730306635</v>
      </c>
      <c r="F30" s="82" t="n">
        <v>160.915442141457</v>
      </c>
      <c r="G30" s="82" t="n">
        <v>273.344152488922</v>
      </c>
    </row>
    <row r="31" customFormat="false" ht="18" hidden="false" customHeight="true" outlineLevel="0" collapsed="false">
      <c r="A31" s="165" t="s">
        <v>112</v>
      </c>
      <c r="B31" s="82" t="n">
        <v>4231.1230461677</v>
      </c>
      <c r="C31" s="82" t="n">
        <v>2930.29782581642</v>
      </c>
      <c r="D31" s="82" t="n">
        <v>1565.1224895978</v>
      </c>
      <c r="E31" s="82" t="n">
        <v>2225.26118557485</v>
      </c>
      <c r="F31" s="82" t="n">
        <v>2785.32617184105</v>
      </c>
      <c r="G31" s="82" t="n">
        <v>12732.7986569186</v>
      </c>
    </row>
    <row r="32" customFormat="false" ht="18" hidden="false" customHeight="true" outlineLevel="0" collapsed="false">
      <c r="A32" s="165" t="s">
        <v>113</v>
      </c>
      <c r="B32" s="82" t="n">
        <v>2150.83314753738</v>
      </c>
      <c r="C32" s="82" t="n">
        <v>2226.44659984111</v>
      </c>
      <c r="D32" s="82" t="n">
        <v>908.611174533108</v>
      </c>
      <c r="E32" s="82" t="n">
        <v>1421.41868399349</v>
      </c>
      <c r="F32" s="82" t="n">
        <v>1409.28311763978</v>
      </c>
      <c r="G32" s="82" t="n">
        <v>5185.53800190705</v>
      </c>
    </row>
    <row r="33" customFormat="false" ht="18" hidden="false" customHeight="true" outlineLevel="0" collapsed="false">
      <c r="A33" s="165" t="s">
        <v>275</v>
      </c>
      <c r="B33" s="82" t="n">
        <v>908.016284262825</v>
      </c>
      <c r="C33" s="82" t="n">
        <v>591.648311335067</v>
      </c>
      <c r="D33" s="82" t="n">
        <v>609.149504434226</v>
      </c>
      <c r="E33" s="82" t="n">
        <v>698.112474625714</v>
      </c>
      <c r="F33" s="82" t="n">
        <v>838.972543152681</v>
      </c>
      <c r="G33" s="82" t="n">
        <v>1939.29924686135</v>
      </c>
    </row>
    <row r="34" customFormat="false" ht="18" hidden="false" customHeight="true" outlineLevel="0" collapsed="false">
      <c r="A34" s="165" t="s">
        <v>276</v>
      </c>
      <c r="B34" s="82" t="n">
        <v>63.05650546112</v>
      </c>
      <c r="C34" s="82" t="n">
        <v>24.8459367474361</v>
      </c>
      <c r="D34" s="82" t="n">
        <v>64.2411356554827</v>
      </c>
      <c r="E34" s="82" t="n">
        <v>72.2407026144263</v>
      </c>
      <c r="F34" s="82" t="n">
        <v>69.7009965247448</v>
      </c>
      <c r="G34" s="82" t="n">
        <v>87.5860164210263</v>
      </c>
    </row>
    <row r="35" customFormat="false" ht="18" hidden="false" customHeight="true" outlineLevel="0" collapsed="false">
      <c r="A35" s="165" t="s">
        <v>277</v>
      </c>
      <c r="B35" s="82" t="n">
        <v>1050.00992022235</v>
      </c>
      <c r="C35" s="82" t="n">
        <v>976.020206152154</v>
      </c>
      <c r="D35" s="82" t="n">
        <v>235.220534443401</v>
      </c>
      <c r="E35" s="82" t="n">
        <v>651.065506753351</v>
      </c>
      <c r="F35" s="82" t="n">
        <v>500.609577962358</v>
      </c>
      <c r="G35" s="82" t="n">
        <v>3158.19615949647</v>
      </c>
    </row>
    <row r="36" customFormat="false" ht="18" hidden="false" customHeight="true" outlineLevel="0" collapsed="false">
      <c r="A36" s="167" t="s">
        <v>278</v>
      </c>
      <c r="B36" s="136" t="n">
        <v>129.750437591081</v>
      </c>
      <c r="C36" s="136" t="n">
        <v>633.932145606459</v>
      </c>
      <c r="D36" s="136"/>
      <c r="E36" s="136"/>
      <c r="F36" s="136"/>
      <c r="G36" s="136"/>
    </row>
  </sheetData>
  <mergeCells count="8">
    <mergeCell ref="A1:G1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60" width="32.24"/>
    <col collapsed="false" customWidth="false" hidden="false" outlineLevel="0" max="2" min="2" style="160" width="7.99"/>
    <col collapsed="false" customWidth="true" hidden="false" outlineLevel="0" max="3" min="3" style="160" width="8.11"/>
    <col collapsed="false" customWidth="true" hidden="false" outlineLevel="0" max="4" min="4" style="160" width="7.5"/>
    <col collapsed="false" customWidth="true" hidden="false" outlineLevel="0" max="5" min="5" style="160" width="7.37"/>
    <col collapsed="false" customWidth="true" hidden="false" outlineLevel="0" max="6" min="6" style="160" width="6.5"/>
    <col collapsed="false" customWidth="true" hidden="false" outlineLevel="0" max="7" min="7" style="160" width="8.11"/>
    <col collapsed="false" customWidth="false" hidden="false" outlineLevel="0" max="8" min="8" style="161" width="7.99"/>
    <col collapsed="false" customWidth="false" hidden="false" outlineLevel="0" max="257" min="9" style="160" width="7.99"/>
  </cols>
  <sheetData>
    <row r="1" customFormat="false" ht="15" hidden="false" customHeight="false" outlineLevel="0" collapsed="false">
      <c r="A1" s="133" t="s">
        <v>288</v>
      </c>
      <c r="B1" s="133"/>
      <c r="C1" s="133"/>
      <c r="D1" s="133"/>
      <c r="E1" s="133"/>
      <c r="F1" s="133"/>
      <c r="G1" s="133"/>
    </row>
    <row r="2" customFormat="false" ht="15" hidden="false" customHeight="false" outlineLevel="0" collapsed="false">
      <c r="A2" s="124"/>
      <c r="B2" s="53"/>
      <c r="C2" s="162" t="s">
        <v>271</v>
      </c>
      <c r="D2" s="53"/>
      <c r="E2" s="53"/>
      <c r="F2" s="53"/>
      <c r="G2" s="126" t="s">
        <v>22</v>
      </c>
    </row>
    <row r="3" customFormat="false" ht="14.25" hidden="false" customHeight="true" outlineLevel="0" collapsed="false">
      <c r="A3" s="59" t="s">
        <v>23</v>
      </c>
      <c r="B3" s="127" t="s">
        <v>167</v>
      </c>
      <c r="C3" s="163"/>
      <c r="D3" s="163"/>
      <c r="E3" s="163"/>
      <c r="F3" s="163"/>
      <c r="G3" s="163"/>
    </row>
    <row r="4" customFormat="false" ht="16.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5" hidden="false" customHeight="true" outlineLevel="0" collapsed="false">
      <c r="A5" s="59"/>
      <c r="B5" s="127"/>
      <c r="C5" s="129"/>
      <c r="D5" s="129"/>
      <c r="E5" s="129"/>
      <c r="F5" s="129"/>
      <c r="G5" s="130"/>
    </row>
    <row r="6" customFormat="false" ht="18" hidden="false" customHeight="true" outlineLevel="0" collapsed="false">
      <c r="A6" s="165" t="s">
        <v>114</v>
      </c>
      <c r="B6" s="82" t="n">
        <v>331.174840945298</v>
      </c>
      <c r="C6" s="82" t="n">
        <v>247.053823108334</v>
      </c>
      <c r="D6" s="82" t="n">
        <v>13.5645868824584</v>
      </c>
      <c r="E6" s="82" t="n">
        <v>22.2870160522833</v>
      </c>
      <c r="F6" s="82" t="n">
        <v>117.155265161797</v>
      </c>
      <c r="G6" s="82" t="n">
        <v>1385.51653692433</v>
      </c>
    </row>
    <row r="7" customFormat="false" ht="18" hidden="false" customHeight="true" outlineLevel="0" collapsed="false">
      <c r="A7" s="165" t="s">
        <v>115</v>
      </c>
      <c r="B7" s="82" t="n">
        <v>1749.11505768503</v>
      </c>
      <c r="C7" s="82" t="n">
        <v>456.797402866967</v>
      </c>
      <c r="D7" s="82" t="n">
        <v>642.946728182232</v>
      </c>
      <c r="E7" s="82" t="n">
        <v>781.555485529073</v>
      </c>
      <c r="F7" s="82" t="n">
        <v>1258.88778903947</v>
      </c>
      <c r="G7" s="82" t="n">
        <v>6161.74411808721</v>
      </c>
    </row>
    <row r="8" customFormat="false" ht="18" hidden="false" customHeight="true" outlineLevel="0" collapsed="false">
      <c r="A8" s="165" t="s">
        <v>116</v>
      </c>
      <c r="B8" s="82" t="n">
        <v>44.533616956934</v>
      </c>
      <c r="C8" s="82"/>
      <c r="D8" s="82" t="n">
        <v>4.93743195933215</v>
      </c>
      <c r="E8" s="82" t="n">
        <v>2.45290501324089</v>
      </c>
      <c r="F8" s="82" t="n">
        <v>166.521686281459</v>
      </c>
      <c r="G8" s="82" t="n">
        <v>61.5560995249285</v>
      </c>
    </row>
    <row r="9" customFormat="false" ht="18" hidden="false" customHeight="true" outlineLevel="0" collapsed="false">
      <c r="A9" s="165" t="s">
        <v>117</v>
      </c>
      <c r="B9" s="82" t="n">
        <v>16.5277010787985</v>
      </c>
      <c r="C9" s="82"/>
      <c r="D9" s="82"/>
      <c r="E9" s="82"/>
      <c r="F9" s="82" t="n">
        <v>46.5177578824358</v>
      </c>
      <c r="G9" s="82" t="n">
        <v>41.9318736174019</v>
      </c>
    </row>
    <row r="10" customFormat="false" ht="18" hidden="false" customHeight="true" outlineLevel="0" collapsed="false">
      <c r="A10" s="165" t="s">
        <v>118</v>
      </c>
      <c r="B10" s="82" t="n">
        <v>28.0059158781354</v>
      </c>
      <c r="C10" s="82"/>
      <c r="D10" s="82" t="n">
        <v>4.93743195933215</v>
      </c>
      <c r="E10" s="82" t="n">
        <v>2.45290501324089</v>
      </c>
      <c r="F10" s="82" t="n">
        <v>120.003928399023</v>
      </c>
      <c r="G10" s="82" t="n">
        <v>19.6242259075267</v>
      </c>
    </row>
    <row r="11" customFormat="false" ht="18" hidden="false" customHeight="true" outlineLevel="0" collapsed="false">
      <c r="A11" s="165" t="s">
        <v>119</v>
      </c>
      <c r="B11" s="82" t="n">
        <v>462.66708320354</v>
      </c>
      <c r="C11" s="82" t="n">
        <v>365.157468506986</v>
      </c>
      <c r="D11" s="82" t="n">
        <v>321.647373135767</v>
      </c>
      <c r="E11" s="82" t="n">
        <v>489.063571755154</v>
      </c>
      <c r="F11" s="82" t="n">
        <v>575.029390471018</v>
      </c>
      <c r="G11" s="82" t="n">
        <v>599.082939130933</v>
      </c>
    </row>
    <row r="12" customFormat="false" ht="18" hidden="false" customHeight="true" outlineLevel="0" collapsed="false">
      <c r="A12" s="165" t="s">
        <v>120</v>
      </c>
      <c r="B12" s="82" t="n">
        <v>3.25922922157639</v>
      </c>
      <c r="C12" s="82"/>
      <c r="D12" s="82"/>
      <c r="E12" s="82"/>
      <c r="F12" s="82" t="n">
        <v>11.799142547018</v>
      </c>
      <c r="G12" s="82" t="n">
        <v>4.50508152465438</v>
      </c>
    </row>
    <row r="13" customFormat="false" ht="18" hidden="false" customHeight="true" outlineLevel="0" collapsed="false">
      <c r="A13" s="165" t="s">
        <v>121</v>
      </c>
      <c r="B13" s="82" t="n">
        <v>345.10513015882</v>
      </c>
      <c r="C13" s="82" t="n">
        <v>238.5763797874</v>
      </c>
      <c r="D13" s="82" t="n">
        <v>268.697199487776</v>
      </c>
      <c r="E13" s="82" t="n">
        <v>351.352350310641</v>
      </c>
      <c r="F13" s="82" t="n">
        <v>416.392564801044</v>
      </c>
      <c r="G13" s="82" t="n">
        <v>477.681351001112</v>
      </c>
    </row>
    <row r="14" customFormat="false" ht="18" hidden="false" customHeight="true" outlineLevel="0" collapsed="false">
      <c r="A14" s="165" t="s">
        <v>210</v>
      </c>
      <c r="B14" s="82" t="n">
        <v>234.459243585908</v>
      </c>
      <c r="C14" s="82" t="n">
        <v>183.817775149367</v>
      </c>
      <c r="D14" s="82" t="n">
        <v>161.444359883892</v>
      </c>
      <c r="E14" s="82" t="n">
        <v>236.738884422421</v>
      </c>
      <c r="F14" s="82" t="n">
        <v>267.284119515923</v>
      </c>
      <c r="G14" s="82" t="n">
        <v>344.573607060616</v>
      </c>
    </row>
    <row r="15" customFormat="false" ht="18" hidden="false" customHeight="true" outlineLevel="0" collapsed="false">
      <c r="A15" s="165" t="s">
        <v>211</v>
      </c>
      <c r="B15" s="82" t="n">
        <v>87.9896574776406</v>
      </c>
      <c r="C15" s="82" t="n">
        <v>51.6339240908601</v>
      </c>
      <c r="D15" s="82" t="n">
        <v>72.7237295395982</v>
      </c>
      <c r="E15" s="82" t="n">
        <v>95.0290981584442</v>
      </c>
      <c r="F15" s="82" t="n">
        <v>120.147671099356</v>
      </c>
      <c r="G15" s="82" t="n">
        <v>106.233284502886</v>
      </c>
    </row>
    <row r="16" customFormat="false" ht="18" hidden="false" customHeight="true" outlineLevel="0" collapsed="false">
      <c r="A16" s="165" t="s">
        <v>212</v>
      </c>
      <c r="B16" s="82" t="n">
        <v>10.8902633246101</v>
      </c>
      <c r="C16" s="82" t="n">
        <v>0.520471577045495</v>
      </c>
      <c r="D16" s="82" t="n">
        <v>5.8164200170652</v>
      </c>
      <c r="E16" s="82" t="n">
        <v>9.41671229127197</v>
      </c>
      <c r="F16" s="82" t="n">
        <v>20.9216691769299</v>
      </c>
      <c r="G16" s="82" t="n">
        <v>19.9411823558354</v>
      </c>
    </row>
    <row r="17" customFormat="false" ht="18" hidden="false" customHeight="true" outlineLevel="0" collapsed="false">
      <c r="A17" s="165" t="s">
        <v>213</v>
      </c>
      <c r="B17" s="82" t="n">
        <v>11.765965770662</v>
      </c>
      <c r="C17" s="82" t="n">
        <v>2.60420897012743</v>
      </c>
      <c r="D17" s="82" t="n">
        <v>28.7126900472203</v>
      </c>
      <c r="E17" s="82" t="n">
        <v>10.1676554385033</v>
      </c>
      <c r="F17" s="82" t="n">
        <v>8.0391050088353</v>
      </c>
      <c r="G17" s="82" t="n">
        <v>6.93327708177408</v>
      </c>
    </row>
    <row r="18" customFormat="false" ht="18" hidden="false" customHeight="true" outlineLevel="0" collapsed="false">
      <c r="A18" s="165" t="s">
        <v>76</v>
      </c>
      <c r="B18" s="82"/>
      <c r="C18" s="82"/>
      <c r="D18" s="82"/>
      <c r="E18" s="82"/>
      <c r="F18" s="82"/>
      <c r="G18" s="82"/>
    </row>
    <row r="19" customFormat="false" ht="18" hidden="false" customHeight="true" outlineLevel="0" collapsed="false">
      <c r="A19" s="165" t="s">
        <v>123</v>
      </c>
      <c r="B19" s="82" t="n">
        <v>59.3173728631783</v>
      </c>
      <c r="C19" s="82" t="n">
        <v>56.1129172161809</v>
      </c>
      <c r="D19" s="82" t="n">
        <v>22.477631474482</v>
      </c>
      <c r="E19" s="82" t="n">
        <v>49.8167521725752</v>
      </c>
      <c r="F19" s="82" t="n">
        <v>98.5117832379727</v>
      </c>
      <c r="G19" s="82" t="n">
        <v>77.6413946721492</v>
      </c>
    </row>
    <row r="20" customFormat="false" ht="18" hidden="false" customHeight="true" outlineLevel="0" collapsed="false">
      <c r="A20" s="165" t="s">
        <v>124</v>
      </c>
      <c r="B20" s="82" t="n">
        <v>54.9853509599659</v>
      </c>
      <c r="C20" s="82" t="n">
        <v>70.4681715034051</v>
      </c>
      <c r="D20" s="82" t="n">
        <v>29.9756311500374</v>
      </c>
      <c r="E20" s="82" t="n">
        <v>87.4672131000088</v>
      </c>
      <c r="F20" s="82" t="n">
        <v>48.3258998849831</v>
      </c>
      <c r="G20" s="82" t="n">
        <v>39.2551119330183</v>
      </c>
    </row>
    <row r="21" customFormat="false" ht="18" hidden="false" customHeight="true" outlineLevel="0" collapsed="false">
      <c r="A21" s="165" t="s">
        <v>125</v>
      </c>
      <c r="B21" s="82" t="n">
        <v>145.83483038464</v>
      </c>
      <c r="C21" s="82" t="n">
        <v>40.1878986847659</v>
      </c>
      <c r="D21" s="82" t="n">
        <v>38.3204361795063</v>
      </c>
      <c r="E21" s="82" t="n">
        <v>131.051967820532</v>
      </c>
      <c r="F21" s="82" t="n">
        <v>155.483577080743</v>
      </c>
      <c r="G21" s="82" t="n">
        <v>403.92080198421</v>
      </c>
    </row>
    <row r="22" customFormat="false" ht="18" hidden="false" customHeight="true" outlineLevel="0" collapsed="false">
      <c r="A22" s="165" t="s">
        <v>214</v>
      </c>
      <c r="B22" s="82" t="n">
        <v>7.73173426253842</v>
      </c>
      <c r="C22" s="82" t="n">
        <v>1.60771407204709</v>
      </c>
      <c r="D22" s="82" t="n">
        <v>2.695919506966</v>
      </c>
      <c r="E22" s="82" t="n">
        <v>11.8602786561559</v>
      </c>
      <c r="F22" s="82" t="n">
        <v>8.21827679616169</v>
      </c>
      <c r="G22" s="82" t="n">
        <v>15.7608517207001</v>
      </c>
    </row>
    <row r="23" customFormat="false" ht="18" hidden="false" customHeight="true" outlineLevel="0" collapsed="false">
      <c r="A23" s="165" t="s">
        <v>215</v>
      </c>
      <c r="B23" s="82" t="n">
        <v>30.6799876742534</v>
      </c>
      <c r="C23" s="82" t="n">
        <v>14.870812045339</v>
      </c>
      <c r="D23" s="82" t="n">
        <v>15.792480400601</v>
      </c>
      <c r="E23" s="82" t="n">
        <v>44.9546536760274</v>
      </c>
      <c r="F23" s="82" t="n">
        <v>39.5565617165859</v>
      </c>
      <c r="G23" s="82" t="n">
        <v>41.7017980970102</v>
      </c>
    </row>
    <row r="24" customFormat="false" ht="18" hidden="false" customHeight="true" outlineLevel="0" collapsed="false">
      <c r="A24" s="165" t="s">
        <v>216</v>
      </c>
      <c r="B24" s="82" t="n">
        <v>19.5972361065839</v>
      </c>
      <c r="C24" s="82" t="n">
        <v>8.90688817083195</v>
      </c>
      <c r="D24" s="82" t="n">
        <v>5.07149452295516</v>
      </c>
      <c r="E24" s="82" t="n">
        <v>1.1146474227527</v>
      </c>
      <c r="F24" s="82" t="n">
        <v>85.060778731794</v>
      </c>
      <c r="G24" s="82" t="n">
        <v>1.22476632516273</v>
      </c>
    </row>
    <row r="25" customFormat="false" ht="18" hidden="false" customHeight="true" outlineLevel="0" collapsed="false">
      <c r="A25" s="165" t="s">
        <v>217</v>
      </c>
      <c r="B25" s="82" t="n">
        <v>87.8258723412642</v>
      </c>
      <c r="C25" s="82" t="n">
        <v>14.8024843965478</v>
      </c>
      <c r="D25" s="82" t="n">
        <v>14.7605417489841</v>
      </c>
      <c r="E25" s="82" t="n">
        <v>73.1223880655962</v>
      </c>
      <c r="F25" s="82" t="n">
        <v>22.6479598362013</v>
      </c>
      <c r="G25" s="82" t="n">
        <v>345.233385841337</v>
      </c>
    </row>
    <row r="26" customFormat="false" ht="18" hidden="false" customHeight="true" outlineLevel="0" collapsed="false">
      <c r="A26" s="165" t="s">
        <v>126</v>
      </c>
      <c r="B26" s="82" t="n">
        <v>2541.24769146123</v>
      </c>
      <c r="C26" s="82" t="n">
        <v>1101.91026939853</v>
      </c>
      <c r="D26" s="82" t="n">
        <v>1233.16416972605</v>
      </c>
      <c r="E26" s="82" t="n">
        <v>1798.92393492511</v>
      </c>
      <c r="F26" s="82" t="n">
        <v>3784.50861806174</v>
      </c>
      <c r="G26" s="82" t="n">
        <v>5295.24856077856</v>
      </c>
    </row>
    <row r="27" customFormat="false" ht="18" hidden="false" customHeight="true" outlineLevel="0" collapsed="false">
      <c r="A27" s="165" t="s">
        <v>127</v>
      </c>
      <c r="B27" s="82" t="n">
        <v>1265.65750108702</v>
      </c>
      <c r="C27" s="82" t="n">
        <v>314.58621179889</v>
      </c>
      <c r="D27" s="82" t="n">
        <v>309.839976818211</v>
      </c>
      <c r="E27" s="82" t="n">
        <v>494.726679228925</v>
      </c>
      <c r="F27" s="82" t="n">
        <v>2317.22119012297</v>
      </c>
      <c r="G27" s="82" t="n">
        <v>3267.38792567108</v>
      </c>
    </row>
    <row r="28" customFormat="false" ht="18" hidden="false" customHeight="true" outlineLevel="0" collapsed="false">
      <c r="A28" s="165" t="s">
        <v>289</v>
      </c>
      <c r="B28" s="82" t="n">
        <v>306.566298169117</v>
      </c>
      <c r="C28" s="82" t="n">
        <v>157.426554433302</v>
      </c>
      <c r="D28" s="82" t="n">
        <v>218.435301690107</v>
      </c>
      <c r="E28" s="82" t="n">
        <v>441.503213889476</v>
      </c>
      <c r="F28" s="82" t="n">
        <v>4.18639824258973</v>
      </c>
      <c r="G28" s="82" t="n">
        <v>751.955574436163</v>
      </c>
    </row>
    <row r="29" customFormat="false" ht="18" hidden="false" customHeight="true" outlineLevel="0" collapsed="false">
      <c r="A29" s="165" t="s">
        <v>290</v>
      </c>
      <c r="B29" s="82" t="n">
        <v>746.453390126907</v>
      </c>
      <c r="C29" s="82" t="n">
        <v>85.902339306544</v>
      </c>
      <c r="D29" s="82"/>
      <c r="E29" s="82"/>
      <c r="F29" s="82" t="n">
        <v>1600.24381271961</v>
      </c>
      <c r="G29" s="82" t="n">
        <v>2342.86631071758</v>
      </c>
    </row>
    <row r="30" customFormat="false" ht="18" hidden="false" customHeight="true" outlineLevel="0" collapsed="false">
      <c r="A30" s="165" t="s">
        <v>291</v>
      </c>
      <c r="B30" s="82" t="n">
        <v>91.144488487163</v>
      </c>
      <c r="C30" s="82" t="n">
        <v>36.3396714403757</v>
      </c>
      <c r="D30" s="82" t="n">
        <v>74.7618152523699</v>
      </c>
      <c r="E30" s="82" t="n">
        <v>36.0307411439953</v>
      </c>
      <c r="F30" s="82" t="n">
        <v>155.962672079263</v>
      </c>
      <c r="G30" s="82" t="n">
        <v>166.242239016154</v>
      </c>
    </row>
    <row r="31" customFormat="false" ht="18" hidden="false" customHeight="true" outlineLevel="0" collapsed="false">
      <c r="A31" s="165" t="s">
        <v>292</v>
      </c>
      <c r="B31" s="82" t="n">
        <v>0.744855248914452</v>
      </c>
      <c r="C31" s="82"/>
      <c r="D31" s="82"/>
      <c r="E31" s="82"/>
      <c r="F31" s="82"/>
      <c r="G31" s="82" t="n">
        <v>4.11442962622816</v>
      </c>
    </row>
    <row r="32" customFormat="false" ht="18" hidden="false" customHeight="true" outlineLevel="0" collapsed="false">
      <c r="A32" s="165" t="s">
        <v>293</v>
      </c>
      <c r="B32" s="82" t="n">
        <v>120.692200279281</v>
      </c>
      <c r="C32" s="82" t="n">
        <v>34.9176466186684</v>
      </c>
      <c r="D32" s="82" t="n">
        <v>16.3905774191533</v>
      </c>
      <c r="E32" s="82" t="n">
        <v>17.1927241954534</v>
      </c>
      <c r="F32" s="82" t="n">
        <v>556.828307081508</v>
      </c>
      <c r="G32" s="82" t="n">
        <v>2.20937187495373</v>
      </c>
    </row>
    <row r="33" customFormat="false" ht="18" hidden="false" customHeight="true" outlineLevel="0" collapsed="false">
      <c r="A33" s="165" t="s">
        <v>294</v>
      </c>
      <c r="B33" s="82"/>
      <c r="C33" s="82"/>
      <c r="D33" s="82"/>
      <c r="E33" s="82"/>
      <c r="F33" s="82"/>
      <c r="G33" s="82"/>
    </row>
    <row r="34" customFormat="false" ht="18" hidden="false" customHeight="true" outlineLevel="0" collapsed="false">
      <c r="A34" s="165" t="s">
        <v>129</v>
      </c>
      <c r="B34" s="82" t="n">
        <v>1275.59019037421</v>
      </c>
      <c r="C34" s="82" t="n">
        <v>787.324057599642</v>
      </c>
      <c r="D34" s="82" t="n">
        <v>923.324192907836</v>
      </c>
      <c r="E34" s="82" t="n">
        <v>1304.19725569618</v>
      </c>
      <c r="F34" s="82" t="n">
        <v>1467.28742793877</v>
      </c>
      <c r="G34" s="82" t="n">
        <v>2027.86063510748</v>
      </c>
    </row>
    <row r="35" customFormat="false" ht="18" hidden="false" customHeight="true" outlineLevel="0" collapsed="false">
      <c r="A35" s="170" t="s">
        <v>131</v>
      </c>
      <c r="B35" s="82" t="n">
        <v>1089.22923762654</v>
      </c>
      <c r="C35" s="82" t="n">
        <v>550.847055286759</v>
      </c>
      <c r="D35" s="82" t="n">
        <v>243.637522541794</v>
      </c>
      <c r="E35" s="82" t="n">
        <v>537.39254009838</v>
      </c>
      <c r="F35" s="82" t="n">
        <v>928.93193893113</v>
      </c>
      <c r="G35" s="82" t="n">
        <v>3520.46813088076</v>
      </c>
    </row>
    <row r="36" customFormat="false" ht="18" hidden="false" customHeight="true" outlineLevel="0" collapsed="false">
      <c r="A36" s="171" t="s">
        <v>132</v>
      </c>
      <c r="B36" s="135" t="n">
        <v>648.263843113311</v>
      </c>
      <c r="C36" s="136" t="n">
        <v>378.020425269693</v>
      </c>
      <c r="D36" s="136" t="n">
        <v>79.3610269524388</v>
      </c>
      <c r="E36" s="136" t="n">
        <v>364.246020879412</v>
      </c>
      <c r="F36" s="136" t="n">
        <v>641.720261016823</v>
      </c>
      <c r="G36" s="136" t="n">
        <v>1976.6426078067</v>
      </c>
    </row>
  </sheetData>
  <mergeCells count="8">
    <mergeCell ref="A1:G1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19.12"/>
    <col collapsed="false" customWidth="true" hidden="false" outlineLevel="0" max="2" min="2" style="53" width="7.24"/>
    <col collapsed="false" customWidth="true" hidden="false" outlineLevel="0" max="3" min="3" style="53" width="8.24"/>
    <col collapsed="false" customWidth="true" hidden="false" outlineLevel="0" max="4" min="4" style="53" width="8.11"/>
    <col collapsed="false" customWidth="true" hidden="false" outlineLevel="0" max="8" min="8" style="53" width="8.24"/>
  </cols>
  <sheetData>
    <row r="1" customFormat="false" ht="20.25" hidden="false" customHeight="false" outlineLevel="0" collapsed="false">
      <c r="A1" s="95" t="s">
        <v>295</v>
      </c>
      <c r="B1" s="95"/>
      <c r="C1" s="95"/>
      <c r="D1" s="95"/>
      <c r="E1" s="95"/>
      <c r="F1" s="95"/>
      <c r="G1" s="95"/>
      <c r="H1" s="95"/>
    </row>
    <row r="2" customFormat="false" ht="15" hidden="false" customHeight="false" outlineLevel="0" collapsed="false">
      <c r="A2" s="124"/>
      <c r="B2" s="124"/>
      <c r="D2" s="162" t="s">
        <v>271</v>
      </c>
      <c r="H2" s="126"/>
    </row>
    <row r="3" customFormat="false" ht="14.25" hidden="false" customHeight="true" outlineLevel="0" collapsed="false">
      <c r="A3" s="59" t="s">
        <v>23</v>
      </c>
      <c r="B3" s="172" t="s">
        <v>135</v>
      </c>
      <c r="C3" s="127" t="s">
        <v>167</v>
      </c>
      <c r="D3" s="173"/>
      <c r="E3" s="173"/>
      <c r="F3" s="173"/>
      <c r="G3" s="173"/>
      <c r="H3" s="142"/>
    </row>
    <row r="4" customFormat="false" ht="14.25" hidden="false" customHeight="true" outlineLevel="0" collapsed="false">
      <c r="A4" s="59"/>
      <c r="B4" s="172"/>
      <c r="C4" s="172"/>
      <c r="D4" s="129" t="s">
        <v>182</v>
      </c>
      <c r="E4" s="129" t="s">
        <v>183</v>
      </c>
      <c r="F4" s="129" t="s">
        <v>184</v>
      </c>
      <c r="G4" s="129" t="s">
        <v>185</v>
      </c>
      <c r="H4" s="130" t="s">
        <v>186</v>
      </c>
    </row>
    <row r="5" customFormat="false" ht="14.25" hidden="false" customHeight="false" outlineLevel="0" collapsed="false">
      <c r="A5" s="59"/>
      <c r="B5" s="172"/>
      <c r="C5" s="172"/>
      <c r="D5" s="172"/>
      <c r="E5" s="172"/>
      <c r="F5" s="172"/>
      <c r="G5" s="172"/>
      <c r="H5" s="130"/>
    </row>
    <row r="6" customFormat="false" ht="24.95" hidden="false" customHeight="true" outlineLevel="0" collapsed="false">
      <c r="A6" s="174" t="s">
        <v>136</v>
      </c>
      <c r="B6" s="175" t="s">
        <v>137</v>
      </c>
      <c r="C6" s="176" t="n">
        <v>32.8723206292766</v>
      </c>
      <c r="D6" s="177" t="n">
        <v>23.3078106898401</v>
      </c>
      <c r="E6" s="177" t="n">
        <v>36.2976985961067</v>
      </c>
      <c r="F6" s="177" t="n">
        <v>32.3241624369445</v>
      </c>
      <c r="G6" s="177" t="n">
        <v>30.8262613323639</v>
      </c>
      <c r="H6" s="177" t="n">
        <v>41.5147070147053</v>
      </c>
    </row>
    <row r="7" customFormat="false" ht="24.95" hidden="false" customHeight="true" outlineLevel="0" collapsed="false">
      <c r="A7" s="98" t="s">
        <v>138</v>
      </c>
      <c r="B7" s="99" t="s">
        <v>137</v>
      </c>
      <c r="C7" s="176" t="n">
        <v>73.5387690931489</v>
      </c>
      <c r="D7" s="178" t="n">
        <v>65.1637077019073</v>
      </c>
      <c r="E7" s="178" t="n">
        <v>79.8635562732423</v>
      </c>
      <c r="F7" s="178" t="n">
        <v>79.4605466309482</v>
      </c>
      <c r="G7" s="178" t="n">
        <v>73.7975237500987</v>
      </c>
      <c r="H7" s="178" t="n">
        <v>69.3563777822962</v>
      </c>
    </row>
    <row r="8" customFormat="false" ht="24.95" hidden="false" customHeight="true" outlineLevel="0" collapsed="false">
      <c r="A8" s="98" t="s">
        <v>139</v>
      </c>
      <c r="B8" s="99" t="s">
        <v>140</v>
      </c>
      <c r="C8" s="176" t="n">
        <v>69.9372851080177</v>
      </c>
      <c r="D8" s="75" t="n">
        <v>69.5898466213597</v>
      </c>
      <c r="E8" s="75" t="n">
        <v>67.8443559010034</v>
      </c>
      <c r="F8" s="75" t="n">
        <v>70.6002962948933</v>
      </c>
      <c r="G8" s="75" t="n">
        <v>74.4158119972778</v>
      </c>
      <c r="H8" s="75" t="n">
        <v>67.2354007700656</v>
      </c>
    </row>
    <row r="9" customFormat="false" ht="24.95" hidden="false" customHeight="true" outlineLevel="0" collapsed="false">
      <c r="A9" s="98" t="s">
        <v>141</v>
      </c>
      <c r="B9" s="99" t="s">
        <v>140</v>
      </c>
      <c r="C9" s="176" t="n">
        <v>99.3334449547386</v>
      </c>
      <c r="D9" s="75" t="n">
        <v>93.9911250300517</v>
      </c>
      <c r="E9" s="75" t="n">
        <v>101.332292945523</v>
      </c>
      <c r="F9" s="75" t="n">
        <v>101.880660878375</v>
      </c>
      <c r="G9" s="75" t="n">
        <v>100.427961282388</v>
      </c>
      <c r="H9" s="75" t="n">
        <v>98.9928965559481</v>
      </c>
    </row>
    <row r="10" customFormat="false" ht="24.95" hidden="false" customHeight="true" outlineLevel="0" collapsed="false">
      <c r="A10" s="98" t="s">
        <v>142</v>
      </c>
      <c r="B10" s="99" t="s">
        <v>140</v>
      </c>
      <c r="C10" s="176" t="n">
        <v>100.595990976056</v>
      </c>
      <c r="D10" s="75" t="n">
        <v>89.322067211761</v>
      </c>
      <c r="E10" s="75" t="n">
        <v>98.6340140174862</v>
      </c>
      <c r="F10" s="75" t="n">
        <v>104.466408529307</v>
      </c>
      <c r="G10" s="75" t="n">
        <v>102.589312124771</v>
      </c>
      <c r="H10" s="75" t="n">
        <v>107.840866835075</v>
      </c>
    </row>
    <row r="11" customFormat="false" ht="24.95" hidden="false" customHeight="true" outlineLevel="0" collapsed="false">
      <c r="A11" s="98" t="s">
        <v>143</v>
      </c>
      <c r="B11" s="99" t="s">
        <v>140</v>
      </c>
      <c r="C11" s="176" t="n">
        <v>20.251942649143</v>
      </c>
      <c r="D11" s="75" t="n">
        <v>14.8588403299483</v>
      </c>
      <c r="E11" s="75" t="n">
        <v>19.2237803170528</v>
      </c>
      <c r="F11" s="75" t="n">
        <v>20.6864860693894</v>
      </c>
      <c r="G11" s="75" t="n">
        <v>18.7423537630684</v>
      </c>
      <c r="H11" s="75" t="n">
        <v>27.6781806980036</v>
      </c>
    </row>
    <row r="12" customFormat="false" ht="24.95" hidden="false" customHeight="true" outlineLevel="0" collapsed="false">
      <c r="A12" s="98" t="s">
        <v>144</v>
      </c>
      <c r="B12" s="99" t="s">
        <v>140</v>
      </c>
      <c r="C12" s="176" t="n">
        <v>115.872665807173</v>
      </c>
      <c r="D12" s="75" t="n">
        <v>115.201273737703</v>
      </c>
      <c r="E12" s="75" t="n">
        <v>113.999823181804</v>
      </c>
      <c r="F12" s="75" t="n">
        <v>112.487746739145</v>
      </c>
      <c r="G12" s="75" t="n">
        <v>118.221951532987</v>
      </c>
      <c r="H12" s="75" t="n">
        <v>119.441845290462</v>
      </c>
    </row>
    <row r="13" customFormat="false" ht="24.95" hidden="false" customHeight="true" outlineLevel="0" collapsed="false">
      <c r="A13" s="102" t="s">
        <v>145</v>
      </c>
      <c r="B13" s="99" t="s">
        <v>140</v>
      </c>
      <c r="C13" s="176" t="n">
        <v>63.5355172148765</v>
      </c>
      <c r="D13" s="75" t="n">
        <v>63.5325553210864</v>
      </c>
      <c r="E13" s="75" t="n">
        <v>55.3148281608079</v>
      </c>
      <c r="F13" s="75" t="n">
        <v>66.0443478479308</v>
      </c>
      <c r="G13" s="75" t="n">
        <v>67.1428238139322</v>
      </c>
      <c r="H13" s="75" t="n">
        <v>65.6067518596019</v>
      </c>
    </row>
    <row r="14" customFormat="false" ht="24.95" hidden="false" customHeight="true" outlineLevel="0" collapsed="false">
      <c r="A14" s="98" t="s">
        <v>146</v>
      </c>
      <c r="B14" s="99" t="s">
        <v>140</v>
      </c>
      <c r="C14" s="176" t="n">
        <v>34.270822828213</v>
      </c>
      <c r="D14" s="75" t="n">
        <v>19.744717410539</v>
      </c>
      <c r="E14" s="75" t="n">
        <v>28.4605520801702</v>
      </c>
      <c r="F14" s="75" t="n">
        <v>36.9895494695994</v>
      </c>
      <c r="G14" s="75" t="n">
        <v>42.966212714903</v>
      </c>
      <c r="H14" s="75" t="n">
        <v>43.0304734926854</v>
      </c>
    </row>
    <row r="15" customFormat="false" ht="24.95" hidden="false" customHeight="true" outlineLevel="0" collapsed="false">
      <c r="A15" s="98" t="s">
        <v>147</v>
      </c>
      <c r="B15" s="99" t="s">
        <v>140</v>
      </c>
      <c r="C15" s="176" t="n">
        <v>89.5163145524928</v>
      </c>
      <c r="D15" s="75" t="n">
        <v>81.1998591950159</v>
      </c>
      <c r="E15" s="75" t="n">
        <v>90.8869718020185</v>
      </c>
      <c r="F15" s="75" t="n">
        <v>91.4697355391886</v>
      </c>
      <c r="G15" s="75" t="n">
        <v>90.107448745486</v>
      </c>
      <c r="H15" s="75" t="n">
        <v>93.837317063199</v>
      </c>
    </row>
    <row r="16" customFormat="false" ht="24.95" hidden="false" customHeight="true" outlineLevel="0" collapsed="false">
      <c r="A16" s="102" t="s">
        <v>148</v>
      </c>
      <c r="B16" s="99" t="s">
        <v>140</v>
      </c>
      <c r="C16" s="176" t="n">
        <v>82.4029236781829</v>
      </c>
      <c r="D16" s="75" t="n">
        <v>75.3477081590105</v>
      </c>
      <c r="E16" s="75" t="n">
        <v>83.6481317050156</v>
      </c>
      <c r="F16" s="75" t="n">
        <v>86.2840076007253</v>
      </c>
      <c r="G16" s="75" t="n">
        <v>81.6317097729629</v>
      </c>
      <c r="H16" s="75" t="n">
        <v>85.0313032856387</v>
      </c>
    </row>
    <row r="17" customFormat="false" ht="24.95" hidden="false" customHeight="true" outlineLevel="0" collapsed="false">
      <c r="A17" s="98" t="s">
        <v>150</v>
      </c>
      <c r="B17" s="99" t="s">
        <v>140</v>
      </c>
      <c r="C17" s="176" t="n">
        <v>21.1296915111957</v>
      </c>
      <c r="D17" s="75" t="n">
        <v>16.6658393396061</v>
      </c>
      <c r="E17" s="75" t="n">
        <v>19.6532791333697</v>
      </c>
      <c r="F17" s="75" t="n">
        <v>21.9032331649783</v>
      </c>
      <c r="G17" s="75" t="n">
        <v>21.4904152295445</v>
      </c>
      <c r="H17" s="75" t="n">
        <v>25.8795711224509</v>
      </c>
    </row>
    <row r="18" customFormat="false" ht="24.95" hidden="false" customHeight="true" outlineLevel="0" collapsed="false">
      <c r="A18" s="98" t="s">
        <v>151</v>
      </c>
      <c r="B18" s="99" t="s">
        <v>152</v>
      </c>
      <c r="C18" s="176" t="n">
        <v>44.5923430836875</v>
      </c>
      <c r="D18" s="75" t="n">
        <v>41.7376384675809</v>
      </c>
      <c r="E18" s="75" t="n">
        <v>39.8332503417118</v>
      </c>
      <c r="F18" s="75" t="n">
        <v>41.684109425756</v>
      </c>
      <c r="G18" s="75" t="n">
        <v>43.9572252243927</v>
      </c>
      <c r="H18" s="75" t="n">
        <v>55.6875577201607</v>
      </c>
    </row>
    <row r="19" customFormat="false" ht="24.95" hidden="false" customHeight="true" outlineLevel="0" collapsed="false">
      <c r="A19" s="98" t="s">
        <v>153</v>
      </c>
      <c r="B19" s="99" t="s">
        <v>154</v>
      </c>
      <c r="C19" s="176" t="n">
        <v>220.909411914702</v>
      </c>
      <c r="D19" s="75" t="n">
        <v>201.990975441114</v>
      </c>
      <c r="E19" s="75" t="n">
        <v>223.81977268285</v>
      </c>
      <c r="F19" s="75" t="n">
        <v>227.144725451117</v>
      </c>
      <c r="G19" s="179" t="n">
        <v>233.468517756687</v>
      </c>
      <c r="H19" s="75" t="n">
        <v>217.978215814669</v>
      </c>
    </row>
    <row r="20" customFormat="false" ht="24.95" hidden="false" customHeight="true" outlineLevel="0" collapsed="false">
      <c r="A20" s="102" t="s">
        <v>155</v>
      </c>
      <c r="B20" s="99" t="s">
        <v>154</v>
      </c>
      <c r="C20" s="176" t="n">
        <v>66.5187605591096</v>
      </c>
      <c r="D20" s="75" t="n">
        <v>58.1379931623511</v>
      </c>
      <c r="E20" s="75" t="n">
        <v>60.5630165153757</v>
      </c>
      <c r="F20" s="75" t="n">
        <v>68.5511217398471</v>
      </c>
      <c r="G20" s="75" t="n">
        <v>71.9561952621439</v>
      </c>
      <c r="H20" s="75" t="n">
        <v>73.2776540890388</v>
      </c>
    </row>
    <row r="21" customFormat="false" ht="24.95" hidden="false" customHeight="true" outlineLevel="0" collapsed="false">
      <c r="A21" s="98" t="s">
        <v>156</v>
      </c>
      <c r="B21" s="99" t="s">
        <v>140</v>
      </c>
      <c r="C21" s="176" t="n">
        <v>42.4035833879615</v>
      </c>
      <c r="D21" s="75" t="n">
        <v>32.801652399488</v>
      </c>
      <c r="E21" s="75" t="n">
        <v>43.4214213592022</v>
      </c>
      <c r="F21" s="75" t="n">
        <v>45.8282940594602</v>
      </c>
      <c r="G21" s="75" t="n">
        <v>42.469040320405</v>
      </c>
      <c r="H21" s="75" t="n">
        <v>47.3994865668796</v>
      </c>
    </row>
    <row r="22" customFormat="false" ht="24.95" hidden="false" customHeight="true" outlineLevel="0" collapsed="false">
      <c r="A22" s="102" t="s">
        <v>155</v>
      </c>
      <c r="B22" s="99" t="s">
        <v>140</v>
      </c>
      <c r="C22" s="176" t="n">
        <v>31.6475244629015</v>
      </c>
      <c r="D22" s="75" t="n">
        <v>25.648525253265</v>
      </c>
      <c r="E22" s="75" t="n">
        <v>32.861610482872</v>
      </c>
      <c r="F22" s="75" t="n">
        <v>32.5191401639882</v>
      </c>
      <c r="G22" s="75" t="n">
        <v>30.2427135825075</v>
      </c>
      <c r="H22" s="75" t="n">
        <v>36.9027153633549</v>
      </c>
    </row>
    <row r="23" customFormat="false" ht="24.95" hidden="false" customHeight="true" outlineLevel="0" collapsed="false">
      <c r="A23" s="98" t="s">
        <v>157</v>
      </c>
      <c r="B23" s="99" t="s">
        <v>140</v>
      </c>
      <c r="C23" s="176" t="n">
        <v>1.59352998675757</v>
      </c>
      <c r="D23" s="75" t="n">
        <v>2.66559433915831</v>
      </c>
      <c r="E23" s="75" t="n">
        <v>1.45272792479717</v>
      </c>
      <c r="F23" s="75"/>
      <c r="G23" s="75" t="n">
        <v>2.38778165312284</v>
      </c>
      <c r="H23" s="75" t="n">
        <v>1.39160151485275</v>
      </c>
    </row>
    <row r="24" customFormat="false" ht="24.95" hidden="false" customHeight="true" outlineLevel="0" collapsed="false">
      <c r="A24" s="98" t="s">
        <v>158</v>
      </c>
      <c r="B24" s="99" t="s">
        <v>140</v>
      </c>
      <c r="C24" s="176" t="n">
        <v>6.94324955603348</v>
      </c>
      <c r="D24" s="75" t="n">
        <v>3.4431220553767</v>
      </c>
      <c r="E24" s="75" t="n">
        <v>4.74284420123805</v>
      </c>
      <c r="F24" s="75" t="n">
        <v>8.18085711782455</v>
      </c>
      <c r="G24" s="75" t="n">
        <v>13.2833530302736</v>
      </c>
      <c r="H24" s="75" t="n">
        <v>5.03684497460278</v>
      </c>
    </row>
    <row r="25" customFormat="false" ht="24.95" hidden="false" customHeight="true" outlineLevel="0" collapsed="false">
      <c r="A25" s="98" t="s">
        <v>161</v>
      </c>
      <c r="B25" s="99" t="s">
        <v>140</v>
      </c>
      <c r="C25" s="176"/>
      <c r="D25" s="75"/>
      <c r="E25" s="75"/>
      <c r="F25" s="75" t="n">
        <v>0.753757742823753</v>
      </c>
      <c r="G25" s="75"/>
      <c r="H25" s="75" t="n">
        <v>1.39678029469685</v>
      </c>
    </row>
    <row r="26" customFormat="false" ht="24.95" hidden="false" customHeight="true" outlineLevel="0" collapsed="false">
      <c r="A26" s="103" t="s">
        <v>162</v>
      </c>
      <c r="B26" s="104" t="s">
        <v>163</v>
      </c>
      <c r="C26" s="180" t="n">
        <v>5.10754870197851</v>
      </c>
      <c r="D26" s="181" t="n">
        <v>2.67730447843663</v>
      </c>
      <c r="E26" s="181" t="n">
        <v>7.6034967297933</v>
      </c>
      <c r="F26" s="181" t="n">
        <v>5.16306820837431</v>
      </c>
      <c r="G26" s="181" t="n">
        <v>4.25294909115593</v>
      </c>
      <c r="H26" s="181" t="n">
        <v>5.82635583784336</v>
      </c>
    </row>
  </sheetData>
  <mergeCells count="9">
    <mergeCell ref="A1:H1"/>
    <mergeCell ref="A3:A5"/>
    <mergeCell ref="B3:B5"/>
    <mergeCell ref="C3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1.87"/>
    <col collapsed="false" customWidth="true" hidden="false" outlineLevel="0" max="4" min="3" style="1" width="9.99"/>
    <col collapsed="false" customWidth="true" hidden="false" outlineLevel="0" max="5" min="5" style="1" width="10.12"/>
    <col collapsed="false" customWidth="true" hidden="false" outlineLevel="0" max="6" min="6" style="1" width="11.24"/>
    <col collapsed="false" customWidth="true" hidden="false" outlineLevel="0" max="7" min="7" style="1" width="10.49"/>
    <col collapsed="false" customWidth="true" hidden="false" outlineLevel="0" max="8" min="8" style="1" width="14.87"/>
    <col collapsed="false" customWidth="true" hidden="false" outlineLevel="0" max="9" min="9" style="1" width="20.74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29" t="s">
        <v>1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30"/>
      <c r="B2" s="31"/>
      <c r="C2" s="32"/>
      <c r="D2" s="32"/>
      <c r="E2" s="31"/>
      <c r="F2" s="31"/>
      <c r="G2" s="31"/>
    </row>
    <row r="3" customFormat="false" ht="48" hidden="false" customHeight="true" outlineLevel="0" collapsed="false">
      <c r="A3" s="33" t="s">
        <v>1</v>
      </c>
      <c r="B3" s="34" t="s">
        <v>2</v>
      </c>
      <c r="C3" s="35" t="s">
        <v>3</v>
      </c>
      <c r="D3" s="34" t="s">
        <v>4</v>
      </c>
      <c r="E3" s="35" t="s">
        <v>5</v>
      </c>
      <c r="F3" s="34" t="s">
        <v>6</v>
      </c>
      <c r="G3" s="34" t="s">
        <v>7</v>
      </c>
    </row>
    <row r="4" customFormat="false" ht="21.95" hidden="false" customHeight="true" outlineLevel="0" collapsed="false">
      <c r="A4" s="36" t="n">
        <v>1991</v>
      </c>
      <c r="B4" s="15" t="n">
        <v>1870</v>
      </c>
      <c r="C4" s="16" t="n">
        <v>110.5</v>
      </c>
      <c r="D4" s="15" t="n">
        <v>1615</v>
      </c>
      <c r="E4" s="17" t="n">
        <v>114.1</v>
      </c>
      <c r="F4" s="18" t="n">
        <v>0.49</v>
      </c>
      <c r="G4" s="37" t="n">
        <v>16.61</v>
      </c>
    </row>
    <row r="5" customFormat="false" ht="21.95" hidden="false" customHeight="true" outlineLevel="0" collapsed="false">
      <c r="A5" s="14" t="n">
        <v>1992</v>
      </c>
      <c r="B5" s="15" t="n">
        <v>2223</v>
      </c>
      <c r="C5" s="16" t="n">
        <v>118.9</v>
      </c>
      <c r="D5" s="15" t="n">
        <v>1851</v>
      </c>
      <c r="E5" s="17" t="n">
        <v>114.6</v>
      </c>
      <c r="F5" s="18" t="n">
        <v>0.497</v>
      </c>
      <c r="G5" s="37" t="n">
        <v>16.8</v>
      </c>
    </row>
    <row r="6" customFormat="false" ht="21.95" hidden="false" customHeight="true" outlineLevel="0" collapsed="false">
      <c r="A6" s="14" t="n">
        <v>1993</v>
      </c>
      <c r="B6" s="15" t="n">
        <v>2862</v>
      </c>
      <c r="C6" s="16" t="n">
        <v>128.7</v>
      </c>
      <c r="D6" s="15" t="n">
        <v>2323</v>
      </c>
      <c r="E6" s="17" t="n">
        <v>125.5</v>
      </c>
      <c r="F6" s="18" t="n">
        <v>0.472</v>
      </c>
      <c r="G6" s="37" t="n">
        <v>17.33</v>
      </c>
    </row>
    <row r="7" customFormat="false" ht="21.95" hidden="false" customHeight="true" outlineLevel="0" collapsed="false">
      <c r="A7" s="14" t="n">
        <v>1994</v>
      </c>
      <c r="B7" s="15" t="n">
        <v>4122</v>
      </c>
      <c r="C7" s="16" t="n">
        <v>144</v>
      </c>
      <c r="D7" s="15" t="n">
        <v>3238</v>
      </c>
      <c r="E7" s="17" t="n">
        <v>139.4</v>
      </c>
      <c r="F7" s="18" t="n">
        <v>0.481</v>
      </c>
      <c r="G7" s="37" t="n">
        <v>18</v>
      </c>
    </row>
    <row r="8" customFormat="false" ht="21.95" hidden="false" customHeight="true" outlineLevel="0" collapsed="false">
      <c r="A8" s="14" t="n">
        <v>1995</v>
      </c>
      <c r="B8" s="15" t="n">
        <v>4547</v>
      </c>
      <c r="C8" s="16" t="n">
        <v>110.3</v>
      </c>
      <c r="D8" s="15" t="n">
        <v>3799</v>
      </c>
      <c r="E8" s="17" t="n">
        <v>117.3</v>
      </c>
      <c r="F8" s="18" t="n">
        <v>0.502</v>
      </c>
      <c r="G8" s="37" t="n">
        <v>18.26</v>
      </c>
    </row>
    <row r="9" customFormat="false" ht="9.75" hidden="false" customHeight="true" outlineLevel="0" collapsed="false">
      <c r="A9" s="14"/>
      <c r="B9" s="15"/>
      <c r="C9" s="16"/>
      <c r="D9" s="15"/>
      <c r="E9" s="17"/>
      <c r="F9" s="18"/>
      <c r="G9" s="37"/>
    </row>
    <row r="10" customFormat="false" ht="21.95" hidden="false" customHeight="true" outlineLevel="0" collapsed="false">
      <c r="A10" s="14" t="n">
        <v>1996</v>
      </c>
      <c r="B10" s="15" t="n">
        <v>4981</v>
      </c>
      <c r="C10" s="16" t="n">
        <v>109.5</v>
      </c>
      <c r="D10" s="15" t="n">
        <v>4097</v>
      </c>
      <c r="E10" s="17" t="n">
        <v>107.8</v>
      </c>
      <c r="F10" s="18" t="n">
        <v>0.49</v>
      </c>
      <c r="G10" s="37" t="n">
        <v>18.4</v>
      </c>
    </row>
    <row r="11" customFormat="false" ht="21.95" hidden="false" customHeight="true" outlineLevel="0" collapsed="false">
      <c r="A11" s="14" t="n">
        <v>1997</v>
      </c>
      <c r="B11" s="15" t="n">
        <v>5376</v>
      </c>
      <c r="C11" s="16" t="n">
        <v>107.9</v>
      </c>
      <c r="D11" s="15" t="n">
        <v>4225</v>
      </c>
      <c r="E11" s="17" t="n">
        <v>103.1</v>
      </c>
      <c r="F11" s="18" t="n">
        <v>0.505</v>
      </c>
      <c r="G11" s="37" t="n">
        <v>18.8</v>
      </c>
    </row>
    <row r="12" customFormat="false" ht="21.95" hidden="false" customHeight="true" outlineLevel="0" collapsed="false">
      <c r="A12" s="14" t="n">
        <v>1998</v>
      </c>
      <c r="B12" s="15" t="n">
        <v>5748</v>
      </c>
      <c r="C12" s="16" t="n">
        <v>106.9</v>
      </c>
      <c r="D12" s="15" t="n">
        <v>4542</v>
      </c>
      <c r="E12" s="17" t="n">
        <v>107.5</v>
      </c>
      <c r="F12" s="18" t="n">
        <v>0.437</v>
      </c>
      <c r="G12" s="37" t="n">
        <v>18.81</v>
      </c>
    </row>
    <row r="13" customFormat="false" ht="21.95" hidden="false" customHeight="true" outlineLevel="0" collapsed="false">
      <c r="A13" s="14" t="n">
        <v>1999</v>
      </c>
      <c r="B13" s="15" t="n">
        <v>6300</v>
      </c>
      <c r="C13" s="16" t="n">
        <v>109.6</v>
      </c>
      <c r="D13" s="15" t="n">
        <v>4875</v>
      </c>
      <c r="E13" s="17" t="n">
        <v>107.3</v>
      </c>
      <c r="F13" s="18" t="n">
        <v>0.399</v>
      </c>
      <c r="G13" s="37" t="n">
        <v>19.33</v>
      </c>
    </row>
    <row r="14" customFormat="false" ht="21.95" hidden="false" customHeight="true" outlineLevel="0" collapsed="false">
      <c r="A14" s="14" t="n">
        <v>2000</v>
      </c>
      <c r="B14" s="15" t="n">
        <v>6802</v>
      </c>
      <c r="C14" s="16" t="n">
        <v>108</v>
      </c>
      <c r="D14" s="15" t="n">
        <v>5809</v>
      </c>
      <c r="E14" s="17" t="n">
        <v>119.2</v>
      </c>
      <c r="F14" s="18" t="n">
        <v>0.356</v>
      </c>
      <c r="G14" s="37" t="n">
        <v>20</v>
      </c>
    </row>
    <row r="15" customFormat="false" ht="9" hidden="false" customHeight="true" outlineLevel="0" collapsed="false">
      <c r="A15" s="14"/>
      <c r="B15" s="15"/>
      <c r="C15" s="16"/>
      <c r="D15" s="15"/>
      <c r="E15" s="17"/>
      <c r="F15" s="18"/>
      <c r="G15" s="37"/>
    </row>
    <row r="16" customFormat="false" ht="21.95" hidden="false" customHeight="true" outlineLevel="0" collapsed="false">
      <c r="A16" s="14" t="n">
        <v>2001</v>
      </c>
      <c r="B16" s="15" t="n">
        <v>7333</v>
      </c>
      <c r="C16" s="16" t="n">
        <v>107.8</v>
      </c>
      <c r="D16" s="15" t="n">
        <v>5667</v>
      </c>
      <c r="E16" s="17" t="n">
        <v>97.6</v>
      </c>
      <c r="F16" s="18" t="n">
        <v>0.39</v>
      </c>
      <c r="G16" s="37" t="n">
        <v>20.53</v>
      </c>
    </row>
    <row r="17" customFormat="false" ht="21.95" hidden="false" customHeight="true" outlineLevel="0" collapsed="false">
      <c r="A17" s="14" t="n">
        <v>2002</v>
      </c>
      <c r="B17" s="15" t="n">
        <v>7850</v>
      </c>
      <c r="C17" s="16" t="n">
        <v>107.1</v>
      </c>
      <c r="D17" s="15" t="n">
        <v>6031</v>
      </c>
      <c r="E17" s="17" t="n">
        <v>106.4</v>
      </c>
      <c r="F17" s="18" t="n">
        <v>0.37</v>
      </c>
      <c r="G17" s="37" t="n">
        <v>21.18</v>
      </c>
    </row>
    <row r="18" customFormat="false" ht="21.95" hidden="false" customHeight="true" outlineLevel="0" collapsed="false">
      <c r="A18" s="14" t="n">
        <v>2003</v>
      </c>
      <c r="B18" s="15" t="n">
        <v>8068</v>
      </c>
      <c r="C18" s="16" t="n">
        <v>108.1</v>
      </c>
      <c r="D18" s="15" t="n">
        <v>6530</v>
      </c>
      <c r="E18" s="17" t="n">
        <v>108.3</v>
      </c>
      <c r="F18" s="18" t="n">
        <v>0.359</v>
      </c>
      <c r="G18" s="37" t="n">
        <v>21.28</v>
      </c>
    </row>
    <row r="19" customFormat="false" ht="21.95" hidden="false" customHeight="true" outlineLevel="0" collapsed="false">
      <c r="A19" s="14" t="n">
        <v>2004</v>
      </c>
      <c r="B19" s="15" t="n">
        <v>8902</v>
      </c>
      <c r="C19" s="16" t="n">
        <v>110.3</v>
      </c>
      <c r="D19" s="15" t="n">
        <v>7196</v>
      </c>
      <c r="E19" s="17" t="n">
        <v>110.2</v>
      </c>
      <c r="F19" s="18" t="n">
        <v>0.366</v>
      </c>
      <c r="G19" s="19" t="n">
        <v>22.1</v>
      </c>
    </row>
    <row r="20" s="39" customFormat="true" ht="21.95" hidden="false" customHeight="true" outlineLevel="0" collapsed="false">
      <c r="A20" s="38" t="n">
        <v>2005</v>
      </c>
      <c r="B20" s="15" t="n">
        <v>10488</v>
      </c>
      <c r="C20" s="16" t="n">
        <v>117.8</v>
      </c>
      <c r="D20" s="15" t="n">
        <v>8622</v>
      </c>
      <c r="E20" s="17" t="n">
        <v>119.8</v>
      </c>
      <c r="F20" s="18" t="n">
        <v>0.364</v>
      </c>
      <c r="G20" s="19" t="n">
        <v>22.37</v>
      </c>
    </row>
    <row r="21" customFormat="false" ht="11.25" hidden="false" customHeight="true" outlineLevel="0" collapsed="false">
      <c r="A21" s="14"/>
      <c r="B21" s="15"/>
      <c r="C21" s="16"/>
      <c r="D21" s="15"/>
      <c r="E21" s="17"/>
      <c r="F21" s="18"/>
      <c r="G21" s="19"/>
    </row>
    <row r="22" customFormat="false" ht="21.95" hidden="false" customHeight="true" outlineLevel="0" collapsed="false">
      <c r="A22" s="38" t="n">
        <v>2006</v>
      </c>
      <c r="B22" s="15" t="n">
        <v>12376</v>
      </c>
      <c r="C22" s="16" t="n">
        <v>118</v>
      </c>
      <c r="D22" s="15" t="n">
        <v>9922</v>
      </c>
      <c r="E22" s="17" t="n">
        <v>115.1</v>
      </c>
      <c r="F22" s="18" t="n">
        <v>0.35</v>
      </c>
      <c r="G22" s="19" t="n">
        <v>22.41</v>
      </c>
    </row>
    <row r="23" customFormat="false" ht="21.95" hidden="false" customHeight="true" outlineLevel="0" collapsed="false">
      <c r="A23" s="38" t="n">
        <v>2007</v>
      </c>
      <c r="B23" s="15" t="n">
        <v>14235</v>
      </c>
      <c r="C23" s="16" t="n">
        <v>115</v>
      </c>
      <c r="D23" s="15" t="n">
        <v>10944</v>
      </c>
      <c r="E23" s="17" t="n">
        <v>110.3</v>
      </c>
      <c r="F23" s="18" t="n">
        <v>0.357</v>
      </c>
      <c r="G23" s="19" t="n">
        <v>22.44</v>
      </c>
    </row>
    <row r="24" customFormat="false" ht="21.95" hidden="false" customHeight="true" outlineLevel="0" collapsed="false">
      <c r="A24" s="38" t="n">
        <v>2008</v>
      </c>
      <c r="B24" s="15" t="n">
        <v>16382</v>
      </c>
      <c r="C24" s="16" t="n">
        <v>115.1</v>
      </c>
      <c r="D24" s="15" t="n">
        <v>12026</v>
      </c>
      <c r="E24" s="17" t="n">
        <v>109.9</v>
      </c>
      <c r="F24" s="18" t="n">
        <v>0.355</v>
      </c>
      <c r="G24" s="19" t="n">
        <v>22.5</v>
      </c>
    </row>
    <row r="25" customFormat="false" ht="21.95" hidden="false" customHeight="true" outlineLevel="0" collapsed="false">
      <c r="A25" s="38" t="n">
        <v>2009</v>
      </c>
      <c r="B25" s="15" t="n">
        <v>18053</v>
      </c>
      <c r="C25" s="16" t="n">
        <v>110.2</v>
      </c>
      <c r="D25" s="15" t="n">
        <v>12962</v>
      </c>
      <c r="E25" s="17" t="n">
        <v>107.8</v>
      </c>
      <c r="F25" s="18" t="n">
        <v>0.359</v>
      </c>
      <c r="G25" s="19" t="n">
        <v>22.6</v>
      </c>
    </row>
    <row r="26" customFormat="false" ht="21.95" hidden="false" customHeight="true" outlineLevel="0" collapsed="false">
      <c r="A26" s="38" t="n">
        <v>2010</v>
      </c>
      <c r="B26" s="15" t="n">
        <v>19556</v>
      </c>
      <c r="C26" s="16" t="n">
        <v>108.3</v>
      </c>
      <c r="D26" s="15" t="n">
        <v>13522</v>
      </c>
      <c r="E26" s="17" t="n">
        <v>104.3</v>
      </c>
      <c r="F26" s="18" t="n">
        <v>0.323</v>
      </c>
      <c r="G26" s="19" t="n">
        <v>22.88</v>
      </c>
    </row>
    <row r="27" customFormat="false" ht="12.75" hidden="false" customHeight="true" outlineLevel="0" collapsed="false">
      <c r="A27" s="38"/>
      <c r="B27" s="15"/>
      <c r="C27" s="16"/>
      <c r="D27" s="15"/>
      <c r="E27" s="17"/>
      <c r="F27" s="18"/>
      <c r="G27" s="19"/>
    </row>
    <row r="28" customFormat="false" ht="21.95" hidden="false" customHeight="true" outlineLevel="0" collapsed="false">
      <c r="A28" s="38" t="n">
        <v>2011</v>
      </c>
      <c r="B28" s="15" t="n">
        <v>21785</v>
      </c>
      <c r="C28" s="16" t="n">
        <v>111.4</v>
      </c>
      <c r="D28" s="15" t="n">
        <v>14483</v>
      </c>
      <c r="E28" s="17" t="n">
        <v>107.1</v>
      </c>
      <c r="F28" s="18" t="n">
        <v>0.347</v>
      </c>
      <c r="G28" s="19" t="n">
        <v>25.31</v>
      </c>
    </row>
    <row r="29" customFormat="false" ht="21.95" hidden="false" customHeight="true" outlineLevel="0" collapsed="false">
      <c r="A29" s="38" t="n">
        <v>2012</v>
      </c>
      <c r="B29" s="15" t="n">
        <v>24358</v>
      </c>
      <c r="C29" s="16" t="n">
        <v>111.8</v>
      </c>
      <c r="D29" s="15" t="n">
        <v>15605</v>
      </c>
      <c r="E29" s="17" t="n">
        <v>107.7</v>
      </c>
      <c r="F29" s="18" t="n">
        <v>0.339</v>
      </c>
      <c r="G29" s="19" t="n">
        <v>25.6</v>
      </c>
    </row>
    <row r="30" customFormat="false" ht="21.95" hidden="false" customHeight="true" outlineLevel="0" collapsed="false">
      <c r="A30" s="40" t="n">
        <v>2013</v>
      </c>
      <c r="B30" s="41" t="n">
        <v>26704</v>
      </c>
      <c r="C30" s="42" t="n">
        <v>109.4</v>
      </c>
      <c r="D30" s="41" t="n">
        <v>17244</v>
      </c>
      <c r="E30" s="43" t="n">
        <v>110.5</v>
      </c>
      <c r="F30" s="44" t="n">
        <v>0.261</v>
      </c>
      <c r="G30" s="45" t="n">
        <v>31.54</v>
      </c>
    </row>
    <row r="31" customFormat="false" ht="21.95" hidden="false" customHeight="true" outlineLevel="0" collapsed="false">
      <c r="A31" s="46" t="n">
        <v>2014</v>
      </c>
      <c r="B31" s="47" t="n">
        <v>28890.9070745286</v>
      </c>
      <c r="C31" s="48" t="n">
        <v>108.2</v>
      </c>
      <c r="D31" s="49" t="n">
        <v>19427</v>
      </c>
      <c r="E31" s="48" t="n">
        <v>112.7</v>
      </c>
      <c r="F31" s="50" t="n">
        <v>0.253</v>
      </c>
      <c r="G31" s="51" t="n">
        <v>32.56</v>
      </c>
    </row>
    <row r="32" customFormat="false" ht="21.95" hidden="false" customHeight="true" outlineLevel="0" collapsed="false">
      <c r="A32" s="52"/>
      <c r="B32" s="52"/>
      <c r="C32" s="52"/>
      <c r="D32" s="52"/>
      <c r="E32" s="52"/>
      <c r="F32" s="52"/>
      <c r="G32" s="52"/>
    </row>
    <row r="33" customFormat="false" ht="18" hidden="false" customHeight="true" outlineLevel="0" collapsed="false">
      <c r="A33" s="27"/>
      <c r="B33" s="27"/>
      <c r="C33" s="27"/>
      <c r="D33" s="27"/>
      <c r="E33" s="27"/>
      <c r="F33" s="27"/>
      <c r="G33" s="27"/>
    </row>
    <row r="34" customFormat="false" ht="15" hidden="false" customHeight="true" outlineLevel="0" collapsed="false">
      <c r="A34" s="27"/>
      <c r="B34" s="27"/>
      <c r="C34" s="27"/>
      <c r="D34" s="27"/>
      <c r="E34" s="27"/>
      <c r="F34" s="27"/>
      <c r="G34" s="27"/>
    </row>
  </sheetData>
  <mergeCells count="5">
    <mergeCell ref="A1:G1"/>
    <mergeCell ref="C2:D2"/>
    <mergeCell ref="A32:G32"/>
    <mergeCell ref="A33:G33"/>
    <mergeCell ref="A34:G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2.24"/>
    <col collapsed="false" customWidth="true" hidden="false" outlineLevel="0" max="2" min="2" style="53" width="8.24"/>
    <col collapsed="false" customWidth="true" hidden="false" outlineLevel="0" max="3" min="3" style="53" width="8.5"/>
    <col collapsed="false" customWidth="true" hidden="false" outlineLevel="0" max="4" min="4" style="53" width="8.11"/>
    <col collapsed="false" customWidth="true" hidden="false" outlineLevel="0" max="5" min="5" style="53" width="7.99"/>
    <col collapsed="false" customWidth="true" hidden="false" outlineLevel="0" max="6" min="6" style="53" width="8.74"/>
    <col collapsed="false" customWidth="true" hidden="false" outlineLevel="0" max="7" min="7" style="53" width="8.62"/>
  </cols>
  <sheetData>
    <row r="1" customFormat="false" ht="20.25" hidden="false" customHeight="false" outlineLevel="0" collapsed="false">
      <c r="A1" s="95" t="s">
        <v>296</v>
      </c>
      <c r="B1" s="95"/>
      <c r="C1" s="95"/>
      <c r="D1" s="95"/>
      <c r="E1" s="95"/>
      <c r="F1" s="95"/>
      <c r="G1" s="95"/>
    </row>
    <row r="2" customFormat="false" ht="15" hidden="false" customHeight="true" outlineLevel="0" collapsed="false">
      <c r="A2" s="124"/>
      <c r="C2" s="182" t="s">
        <v>297</v>
      </c>
      <c r="D2" s="182"/>
      <c r="G2" s="126" t="s">
        <v>220</v>
      </c>
    </row>
    <row r="3" customFormat="false" ht="13.5" hidden="false" customHeight="true" outlineLevel="0" collapsed="false">
      <c r="A3" s="59" t="s">
        <v>23</v>
      </c>
      <c r="B3" s="127" t="s">
        <v>167</v>
      </c>
      <c r="C3" s="142"/>
      <c r="D3" s="142"/>
      <c r="E3" s="142"/>
      <c r="F3" s="142"/>
      <c r="G3" s="142"/>
    </row>
    <row r="4" customFormat="false" ht="13.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3.5" hidden="false" customHeight="true" outlineLevel="0" collapsed="false">
      <c r="A5" s="59"/>
      <c r="B5" s="127"/>
      <c r="C5" s="127"/>
      <c r="D5" s="127"/>
      <c r="E5" s="127"/>
      <c r="F5" s="127"/>
      <c r="G5" s="130"/>
    </row>
    <row r="6" customFormat="false" ht="13.5" hidden="false" customHeight="true" outlineLevel="0" collapsed="false">
      <c r="A6" s="169" t="s">
        <v>221</v>
      </c>
      <c r="B6" s="183" t="n">
        <v>167.230897908272</v>
      </c>
      <c r="C6" s="184" t="n">
        <v>146.395774850939</v>
      </c>
      <c r="D6" s="184" t="n">
        <v>162.911527703575</v>
      </c>
      <c r="E6" s="184" t="n">
        <v>157.046749381709</v>
      </c>
      <c r="F6" s="184" t="n">
        <v>179.228963880547</v>
      </c>
      <c r="G6" s="184" t="n">
        <v>194.776593330661</v>
      </c>
    </row>
    <row r="7" customFormat="false" ht="13.5" hidden="false" customHeight="true" outlineLevel="0" collapsed="false">
      <c r="A7" s="169" t="s">
        <v>222</v>
      </c>
      <c r="B7" s="185" t="n">
        <v>157.771275252015</v>
      </c>
      <c r="C7" s="184" t="n">
        <v>138.23564994089</v>
      </c>
      <c r="D7" s="184" t="n">
        <v>154.626970375095</v>
      </c>
      <c r="E7" s="184" t="n">
        <v>148.063364663506</v>
      </c>
      <c r="F7" s="184" t="n">
        <v>168.35065039855</v>
      </c>
      <c r="G7" s="184" t="n">
        <v>183.364741765512</v>
      </c>
    </row>
    <row r="8" customFormat="false" ht="13.5" hidden="false" customHeight="true" outlineLevel="0" collapsed="false">
      <c r="A8" s="169" t="s">
        <v>223</v>
      </c>
      <c r="B8" s="185" t="n">
        <v>74.0184366409174</v>
      </c>
      <c r="C8" s="184" t="n">
        <v>67.1652828037353</v>
      </c>
      <c r="D8" s="184" t="n">
        <v>72.4113384952829</v>
      </c>
      <c r="E8" s="184" t="n">
        <v>70.9891248165206</v>
      </c>
      <c r="F8" s="184" t="n">
        <v>76.9436000897753</v>
      </c>
      <c r="G8" s="184" t="n">
        <v>84.0270147219872</v>
      </c>
    </row>
    <row r="9" customFormat="false" ht="13.5" hidden="false" customHeight="true" outlineLevel="0" collapsed="false">
      <c r="A9" s="169" t="s">
        <v>224</v>
      </c>
      <c r="B9" s="185" t="n">
        <v>58.6302210484293</v>
      </c>
      <c r="C9" s="184" t="n">
        <v>50.1814055382072</v>
      </c>
      <c r="D9" s="184" t="n">
        <v>56.4128296685458</v>
      </c>
      <c r="E9" s="184" t="n">
        <v>52.2939655301226</v>
      </c>
      <c r="F9" s="184" t="n">
        <v>59.1508252241374</v>
      </c>
      <c r="G9" s="184" t="n">
        <v>77.3936539209562</v>
      </c>
    </row>
    <row r="10" customFormat="false" ht="13.5" hidden="false" customHeight="true" outlineLevel="0" collapsed="false">
      <c r="A10" s="169" t="s">
        <v>225</v>
      </c>
      <c r="B10" s="185" t="n">
        <v>16.751890615809</v>
      </c>
      <c r="C10" s="184" t="n">
        <v>15.3829167705219</v>
      </c>
      <c r="D10" s="184" t="n">
        <v>21.3663959495896</v>
      </c>
      <c r="E10" s="184" t="n">
        <v>18.4290395352847</v>
      </c>
      <c r="F10" s="184" t="n">
        <v>14.6539194265152</v>
      </c>
      <c r="G10" s="184" t="n">
        <v>12.9587695350808</v>
      </c>
    </row>
    <row r="11" customFormat="false" ht="13.5" hidden="false" customHeight="true" outlineLevel="0" collapsed="false">
      <c r="A11" s="169" t="s">
        <v>226</v>
      </c>
      <c r="B11" s="185" t="n">
        <v>8.37072694685979</v>
      </c>
      <c r="C11" s="184" t="n">
        <v>5.50604482842588</v>
      </c>
      <c r="D11" s="184" t="n">
        <v>4.43640626167683</v>
      </c>
      <c r="E11" s="184" t="n">
        <v>6.3512347815779</v>
      </c>
      <c r="F11" s="184" t="n">
        <v>17.6023056581218</v>
      </c>
      <c r="G11" s="184" t="n">
        <v>8.98530358748745</v>
      </c>
    </row>
    <row r="12" customFormat="false" ht="13.5" hidden="false" customHeight="true" outlineLevel="0" collapsed="false">
      <c r="A12" s="169" t="s">
        <v>227</v>
      </c>
      <c r="B12" s="185" t="n">
        <v>2.0045283330698</v>
      </c>
      <c r="C12" s="184" t="n">
        <v>1.29593215389039</v>
      </c>
      <c r="D12" s="184" t="n">
        <v>1.40070677298088</v>
      </c>
      <c r="E12" s="184" t="n">
        <v>1.81041947465116</v>
      </c>
      <c r="F12" s="184" t="n">
        <v>2.72638659516967</v>
      </c>
      <c r="G12" s="184" t="n">
        <v>3.00518742581809</v>
      </c>
    </row>
    <row r="13" customFormat="false" ht="13.5" hidden="false" customHeight="true" outlineLevel="0" collapsed="false">
      <c r="A13" s="169" t="s">
        <v>228</v>
      </c>
      <c r="B13" s="185" t="n">
        <v>0.92379896501382</v>
      </c>
      <c r="C13" s="184" t="n">
        <v>0.439747370993586</v>
      </c>
      <c r="D13" s="184" t="n">
        <v>0.593186136435831</v>
      </c>
      <c r="E13" s="184" t="n">
        <v>0.778857086783897</v>
      </c>
      <c r="F13" s="184" t="n">
        <v>1.5244136634429</v>
      </c>
      <c r="G13" s="184" t="n">
        <v>1.40711790129295</v>
      </c>
    </row>
    <row r="14" customFormat="false" ht="13.5" hidden="false" customHeight="true" outlineLevel="0" collapsed="false">
      <c r="A14" s="169" t="s">
        <v>229</v>
      </c>
      <c r="B14" s="185" t="n">
        <v>0.681061821520407</v>
      </c>
      <c r="C14" s="184" t="n">
        <v>0.495723800375202</v>
      </c>
      <c r="D14" s="184" t="n">
        <v>0.501853964747353</v>
      </c>
      <c r="E14" s="184" t="n">
        <v>0.634075594611426</v>
      </c>
      <c r="F14" s="184" t="n">
        <v>0.648422847552998</v>
      </c>
      <c r="G14" s="184" t="n">
        <v>1.19774467719559</v>
      </c>
    </row>
    <row r="15" customFormat="false" ht="13.5" hidden="false" customHeight="true" outlineLevel="0" collapsed="false">
      <c r="A15" s="169" t="s">
        <v>230</v>
      </c>
      <c r="B15" s="185" t="n">
        <v>0.399667546535574</v>
      </c>
      <c r="C15" s="184" t="n">
        <v>0.360460982521601</v>
      </c>
      <c r="D15" s="184" t="n">
        <v>0.3056666717977</v>
      </c>
      <c r="E15" s="184" t="n">
        <v>0.397486793255833</v>
      </c>
      <c r="F15" s="184" t="n">
        <v>0.553550084173777</v>
      </c>
      <c r="G15" s="184" t="n">
        <v>0.400324847329556</v>
      </c>
    </row>
    <row r="16" customFormat="false" ht="13.5" hidden="false" customHeight="true" outlineLevel="0" collapsed="false">
      <c r="A16" s="169" t="s">
        <v>231</v>
      </c>
      <c r="B16" s="185" t="n">
        <v>7.4550943231872</v>
      </c>
      <c r="C16" s="184" t="n">
        <v>6.86419275615847</v>
      </c>
      <c r="D16" s="184" t="n">
        <v>6.88385055549886</v>
      </c>
      <c r="E16" s="184" t="n">
        <v>7.17296524355233</v>
      </c>
      <c r="F16" s="184" t="n">
        <v>8.15192688682754</v>
      </c>
      <c r="G16" s="184" t="n">
        <v>8.40666413933081</v>
      </c>
    </row>
    <row r="17" customFormat="false" ht="13.5" hidden="false" customHeight="true" outlineLevel="0" collapsed="false">
      <c r="A17" s="169" t="s">
        <v>232</v>
      </c>
      <c r="B17" s="185" t="n">
        <v>0.798184211668633</v>
      </c>
      <c r="C17" s="184" t="n">
        <v>0.193418614141301</v>
      </c>
      <c r="D17" s="184" t="n">
        <v>0.270629146192047</v>
      </c>
      <c r="E17" s="184" t="n">
        <v>1.13807697652273</v>
      </c>
      <c r="F17" s="184" t="n">
        <v>1.4619041811174</v>
      </c>
      <c r="G17" s="184" t="n">
        <v>1.05598866919207</v>
      </c>
    </row>
    <row r="18" customFormat="false" ht="13.5" hidden="false" customHeight="true" outlineLevel="0" collapsed="false">
      <c r="A18" s="169" t="s">
        <v>233</v>
      </c>
      <c r="B18" s="185" t="n">
        <v>6.65691011151856</v>
      </c>
      <c r="C18" s="184" t="n">
        <v>6.67077414201716</v>
      </c>
      <c r="D18" s="184" t="n">
        <v>6.61322140930681</v>
      </c>
      <c r="E18" s="184" t="n">
        <v>6.0348882670296</v>
      </c>
      <c r="F18" s="184" t="n">
        <v>6.69002270571014</v>
      </c>
      <c r="G18" s="184" t="n">
        <v>7.35067547013874</v>
      </c>
    </row>
    <row r="19" customFormat="false" ht="13.5" hidden="false" customHeight="true" outlineLevel="0" collapsed="false">
      <c r="A19" s="169" t="s">
        <v>234</v>
      </c>
      <c r="B19" s="185" t="n">
        <v>13.3851077713852</v>
      </c>
      <c r="C19" s="184" t="n">
        <v>10.4507925414812</v>
      </c>
      <c r="D19" s="184" t="n">
        <v>12.5407617444313</v>
      </c>
      <c r="E19" s="184" t="n">
        <v>13.5746595665663</v>
      </c>
      <c r="F19" s="184" t="n">
        <v>14.9459939842612</v>
      </c>
      <c r="G19" s="184" t="n">
        <v>15.8884119821883</v>
      </c>
    </row>
    <row r="20" customFormat="false" ht="13.5" hidden="false" customHeight="true" outlineLevel="0" collapsed="false">
      <c r="A20" s="169" t="s">
        <v>235</v>
      </c>
      <c r="B20" s="185" t="n">
        <v>65.972345468678</v>
      </c>
      <c r="C20" s="184" t="n">
        <v>60.8792520805471</v>
      </c>
      <c r="D20" s="184" t="n">
        <v>59.0547689805376</v>
      </c>
      <c r="E20" s="184" t="n">
        <v>62.5484646757284</v>
      </c>
      <c r="F20" s="184" t="n">
        <v>72.9160247256897</v>
      </c>
      <c r="G20" s="184" t="n">
        <v>76.7457103890057</v>
      </c>
    </row>
    <row r="21" customFormat="false" ht="13.5" hidden="false" customHeight="true" outlineLevel="0" collapsed="false">
      <c r="A21" s="169" t="s">
        <v>236</v>
      </c>
      <c r="B21" s="185" t="n">
        <v>64.3109249247708</v>
      </c>
      <c r="C21" s="184" t="n">
        <v>59.3939739258478</v>
      </c>
      <c r="D21" s="184" t="n">
        <v>57.5180369730721</v>
      </c>
      <c r="E21" s="184" t="n">
        <v>60.8223288157501</v>
      </c>
      <c r="F21" s="184" t="n">
        <v>71.3424902479813</v>
      </c>
      <c r="G21" s="184" t="n">
        <v>74.7110373984546</v>
      </c>
    </row>
    <row r="22" customFormat="false" ht="13.5" hidden="false" customHeight="true" outlineLevel="0" collapsed="false">
      <c r="A22" s="169" t="s">
        <v>237</v>
      </c>
      <c r="B22" s="185" t="n">
        <v>0.763539223583489</v>
      </c>
      <c r="C22" s="184" t="n">
        <v>0.75939919778141</v>
      </c>
      <c r="D22" s="184" t="n">
        <v>0.755005338514001</v>
      </c>
      <c r="E22" s="184" t="n">
        <v>0.859420073094102</v>
      </c>
      <c r="F22" s="184" t="n">
        <v>0.623951097221395</v>
      </c>
      <c r="G22" s="184" t="n">
        <v>0.819140235044552</v>
      </c>
    </row>
    <row r="23" customFormat="false" ht="13.5" hidden="false" customHeight="true" outlineLevel="0" collapsed="false">
      <c r="A23" s="169" t="s">
        <v>238</v>
      </c>
      <c r="B23" s="185" t="n">
        <v>0.732156356252926</v>
      </c>
      <c r="C23" s="184" t="n">
        <v>0.596407977914815</v>
      </c>
      <c r="D23" s="184" t="n">
        <v>0.625398008545673</v>
      </c>
      <c r="E23" s="184" t="n">
        <v>0.707047465888899</v>
      </c>
      <c r="F23" s="184" t="n">
        <v>0.725027680111329</v>
      </c>
      <c r="G23" s="184" t="n">
        <v>1.05243178647813</v>
      </c>
    </row>
    <row r="24" customFormat="false" ht="13.5" hidden="false" customHeight="true" outlineLevel="0" collapsed="false">
      <c r="A24" s="169" t="s">
        <v>239</v>
      </c>
      <c r="B24" s="185" t="n">
        <v>0.16572496407086</v>
      </c>
      <c r="C24" s="184" t="n">
        <v>0.129470979003045</v>
      </c>
      <c r="D24" s="184" t="n">
        <v>0.156328660405814</v>
      </c>
      <c r="E24" s="184" t="n">
        <v>0.159668320995228</v>
      </c>
      <c r="F24" s="184" t="n">
        <v>0.224555700375658</v>
      </c>
      <c r="G24" s="184" t="n">
        <v>0.163100969028328</v>
      </c>
    </row>
    <row r="25" customFormat="false" ht="13.5" hidden="false" customHeight="true" outlineLevel="0" collapsed="false">
      <c r="A25" s="131" t="s">
        <v>240</v>
      </c>
      <c r="B25" s="185" t="n">
        <v>22.3804416916717</v>
      </c>
      <c r="C25" s="184" t="n">
        <v>17.5434084296881</v>
      </c>
      <c r="D25" s="184" t="n">
        <v>18.0650280577608</v>
      </c>
      <c r="E25" s="184" t="n">
        <v>23.2457284842737</v>
      </c>
      <c r="F25" s="184" t="n">
        <v>23.8120513486112</v>
      </c>
      <c r="G25" s="184" t="n">
        <v>30.6959233708316</v>
      </c>
    </row>
    <row r="26" customFormat="false" ht="13.5" hidden="false" customHeight="true" outlineLevel="0" collapsed="false">
      <c r="A26" s="131" t="s">
        <v>241</v>
      </c>
      <c r="B26" s="185" t="n">
        <v>17.2989065790902</v>
      </c>
      <c r="C26" s="184" t="n">
        <v>13.7265479591219</v>
      </c>
      <c r="D26" s="184" t="n">
        <v>13.8026715280392</v>
      </c>
      <c r="E26" s="184" t="n">
        <v>17.973653910681</v>
      </c>
      <c r="F26" s="184" t="n">
        <v>18.0024785841904</v>
      </c>
      <c r="G26" s="184" t="n">
        <v>24.1535654229597</v>
      </c>
    </row>
    <row r="27" customFormat="false" ht="13.5" hidden="false" customHeight="true" outlineLevel="0" collapsed="false">
      <c r="A27" s="131" t="s">
        <v>242</v>
      </c>
      <c r="B27" s="185" t="n">
        <v>0.651840283739642</v>
      </c>
      <c r="C27" s="184" t="n">
        <v>0.592302055851021</v>
      </c>
      <c r="D27" s="184" t="n">
        <v>0.409441018472375</v>
      </c>
      <c r="E27" s="184" t="n">
        <v>0.504243123204175</v>
      </c>
      <c r="F27" s="184" t="n">
        <v>0.929119854720666</v>
      </c>
      <c r="G27" s="184" t="n">
        <v>0.889905816399564</v>
      </c>
    </row>
    <row r="28" customFormat="false" ht="13.5" hidden="false" customHeight="true" outlineLevel="0" collapsed="false">
      <c r="A28" s="131" t="s">
        <v>243</v>
      </c>
      <c r="B28" s="185" t="n">
        <v>0.652536915462458</v>
      </c>
      <c r="C28" s="184" t="n">
        <v>0.39879291321718</v>
      </c>
      <c r="D28" s="184" t="n">
        <v>0.551626014466962</v>
      </c>
      <c r="E28" s="184" t="n">
        <v>0.649737007443135</v>
      </c>
      <c r="F28" s="184" t="n">
        <v>0.88669866470347</v>
      </c>
      <c r="G28" s="184" t="n">
        <v>0.82034585903305</v>
      </c>
    </row>
    <row r="29" customFormat="false" ht="13.5" hidden="false" customHeight="true" outlineLevel="0" collapsed="false">
      <c r="A29" s="131" t="s">
        <v>244</v>
      </c>
      <c r="B29" s="185" t="n">
        <v>3.77715791337932</v>
      </c>
      <c r="C29" s="184" t="n">
        <v>2.82576550149799</v>
      </c>
      <c r="D29" s="184" t="n">
        <v>3.30128949678221</v>
      </c>
      <c r="E29" s="184" t="n">
        <v>4.11809444294545</v>
      </c>
      <c r="F29" s="184" t="n">
        <v>3.99375424499663</v>
      </c>
      <c r="G29" s="184" t="n">
        <v>4.83210627243927</v>
      </c>
    </row>
    <row r="30" customFormat="false" ht="13.5" hidden="false" customHeight="true" outlineLevel="0" collapsed="false">
      <c r="A30" s="131" t="s">
        <v>245</v>
      </c>
      <c r="B30" s="185" t="n">
        <v>3.65549740845903</v>
      </c>
      <c r="C30" s="184" t="n">
        <v>2.63957505314724</v>
      </c>
      <c r="D30" s="184" t="n">
        <v>3.36441856990668</v>
      </c>
      <c r="E30" s="184" t="n">
        <v>4.02209345213747</v>
      </c>
      <c r="F30" s="184" t="n">
        <v>4.27828258389853</v>
      </c>
      <c r="G30" s="184" t="n">
        <v>4.09993026081046</v>
      </c>
    </row>
    <row r="31" customFormat="false" ht="13.5" hidden="false" customHeight="true" outlineLevel="0" collapsed="false">
      <c r="A31" s="131" t="s">
        <v>246</v>
      </c>
      <c r="B31" s="185" t="n">
        <v>1.72415350909622</v>
      </c>
      <c r="C31" s="184" t="n">
        <v>1.58972595276027</v>
      </c>
      <c r="D31" s="184" t="n">
        <v>1.58227378689224</v>
      </c>
      <c r="E31" s="184" t="n">
        <v>1.69867016566398</v>
      </c>
      <c r="F31" s="184" t="n">
        <v>1.79258263451088</v>
      </c>
      <c r="G31" s="184" t="n">
        <v>2.00714152727761</v>
      </c>
    </row>
    <row r="32" customFormat="false" ht="13.5" hidden="false" customHeight="true" outlineLevel="0" collapsed="false">
      <c r="A32" s="131" t="s">
        <v>247</v>
      </c>
      <c r="B32" s="185" t="n">
        <v>0.0769147337771616</v>
      </c>
      <c r="C32" s="184" t="n">
        <v>0.0319199098150276</v>
      </c>
      <c r="D32" s="184" t="n">
        <v>0.0459828928201715</v>
      </c>
      <c r="E32" s="184" t="n">
        <v>0.0762549011640996</v>
      </c>
      <c r="F32" s="184" t="n">
        <v>0.163624236002525</v>
      </c>
      <c r="G32" s="184" t="n">
        <v>0.0753822551677615</v>
      </c>
    </row>
    <row r="33" customFormat="false" ht="13.5" hidden="false" customHeight="true" outlineLevel="0" collapsed="false">
      <c r="A33" s="131" t="s">
        <v>248</v>
      </c>
      <c r="B33" s="185" t="n">
        <v>1.85344268424025</v>
      </c>
      <c r="C33" s="184" t="n">
        <v>1.01792919057194</v>
      </c>
      <c r="D33" s="184" t="n">
        <v>1.73616189019426</v>
      </c>
      <c r="E33" s="184" t="n">
        <v>2.24716838530939</v>
      </c>
      <c r="F33" s="184" t="n">
        <v>2.31689555830751</v>
      </c>
      <c r="G33" s="184" t="n">
        <v>2.01740647836509</v>
      </c>
    </row>
    <row r="34" customFormat="false" ht="13.5" hidden="false" customHeight="true" outlineLevel="0" collapsed="false">
      <c r="A34" s="131" t="s">
        <v>249</v>
      </c>
      <c r="B34" s="185" t="n">
        <v>8.29395542463345</v>
      </c>
      <c r="C34" s="184" t="n">
        <v>7.57887541949586</v>
      </c>
      <c r="D34" s="184" t="n">
        <v>7.42534279043117</v>
      </c>
      <c r="E34" s="184" t="n">
        <v>7.77424913675435</v>
      </c>
      <c r="F34" s="184" t="n">
        <v>8.80318726499762</v>
      </c>
      <c r="G34" s="184" t="n">
        <v>10.2132441762507</v>
      </c>
    </row>
    <row r="35" customFormat="false" ht="13.5" hidden="false" customHeight="true" outlineLevel="0" collapsed="false">
      <c r="A35" s="131" t="s">
        <v>250</v>
      </c>
      <c r="B35" s="185" t="n">
        <v>5.99357391086039</v>
      </c>
      <c r="C35" s="184" t="n">
        <v>5.85354711734855</v>
      </c>
      <c r="D35" s="184" t="n">
        <v>5.41073818165365</v>
      </c>
      <c r="E35" s="184" t="n">
        <v>5.44880064488179</v>
      </c>
      <c r="F35" s="184" t="n">
        <v>6.21741276193977</v>
      </c>
      <c r="G35" s="184" t="n">
        <v>7.23908163692612</v>
      </c>
    </row>
    <row r="36" customFormat="false" ht="13.5" hidden="false" customHeight="true" outlineLevel="0" collapsed="false">
      <c r="A36" s="131" t="s">
        <v>251</v>
      </c>
      <c r="B36" s="185" t="n">
        <v>1.42013702384314</v>
      </c>
      <c r="C36" s="184" t="n">
        <v>0.969788979895022</v>
      </c>
      <c r="D36" s="184" t="n">
        <v>1.31779570791394</v>
      </c>
      <c r="E36" s="184" t="n">
        <v>1.46464212368174</v>
      </c>
      <c r="F36" s="184" t="n">
        <v>1.46993380007447</v>
      </c>
      <c r="G36" s="184" t="n">
        <v>1.95327431447007</v>
      </c>
    </row>
    <row r="37" customFormat="false" ht="13.5" hidden="false" customHeight="true" outlineLevel="0" collapsed="false">
      <c r="A37" s="131" t="s">
        <v>252</v>
      </c>
      <c r="B37" s="185" t="n">
        <v>0.0217532022772276</v>
      </c>
      <c r="C37" s="184" t="n">
        <v>0.0147709690247049</v>
      </c>
      <c r="D37" s="184" t="n">
        <v>0.0174211825406593</v>
      </c>
      <c r="E37" s="184" t="n">
        <v>0.0169209252211882</v>
      </c>
      <c r="F37" s="184" t="n">
        <v>0.038268199018281</v>
      </c>
      <c r="G37" s="184" t="n">
        <v>0.0229705968355545</v>
      </c>
    </row>
    <row r="38" customFormat="false" ht="13.5" hidden="false" customHeight="true" outlineLevel="0" collapsed="false">
      <c r="A38" s="131" t="s">
        <v>253</v>
      </c>
      <c r="B38" s="185" t="n">
        <v>0.858491287652695</v>
      </c>
      <c r="C38" s="184" t="n">
        <v>0.740768353227583</v>
      </c>
      <c r="D38" s="184" t="n">
        <v>0.679387718322922</v>
      </c>
      <c r="E38" s="184" t="n">
        <v>0.843885442969619</v>
      </c>
      <c r="F38" s="184" t="n">
        <v>1.07757250396509</v>
      </c>
      <c r="G38" s="184" t="n">
        <v>0.99791762801891</v>
      </c>
    </row>
    <row r="39" customFormat="false" ht="13.5" hidden="false" customHeight="true" outlineLevel="0" collapsed="false">
      <c r="A39" s="169" t="s">
        <v>254</v>
      </c>
      <c r="B39" s="185" t="n">
        <v>7.13732330540468</v>
      </c>
      <c r="C39" s="184" t="n">
        <v>6.03241437523931</v>
      </c>
      <c r="D39" s="184" t="n">
        <v>6.05506431160679</v>
      </c>
      <c r="E39" s="184" t="n">
        <v>6.58483157129187</v>
      </c>
      <c r="F39" s="184" t="n">
        <v>8.08924244327658</v>
      </c>
      <c r="G39" s="184" t="n">
        <v>9.33100202808773</v>
      </c>
    </row>
    <row r="40" customFormat="false" ht="13.5" hidden="false" customHeight="true" outlineLevel="0" collapsed="false">
      <c r="A40" s="169" t="s">
        <v>255</v>
      </c>
      <c r="B40" s="185" t="n">
        <v>7.15528104926107</v>
      </c>
      <c r="C40" s="184" t="n">
        <v>5.37873702069409</v>
      </c>
      <c r="D40" s="184" t="n">
        <v>6.15496988204501</v>
      </c>
      <c r="E40" s="184" t="n">
        <v>7.78930543117724</v>
      </c>
      <c r="F40" s="184" t="n">
        <v>8.42836510233137</v>
      </c>
      <c r="G40" s="184" t="n">
        <v>8.35199766838175</v>
      </c>
    </row>
    <row r="41" customFormat="false" ht="13.5" hidden="false" customHeight="true" outlineLevel="0" collapsed="false">
      <c r="A41" s="131" t="s">
        <v>256</v>
      </c>
      <c r="B41" s="185" t="n">
        <v>55.5030919339754</v>
      </c>
      <c r="C41" s="184" t="n">
        <v>42.5498585780227</v>
      </c>
      <c r="D41" s="184" t="n">
        <v>47.9152135300653</v>
      </c>
      <c r="E41" s="184" t="n">
        <v>59.0235246007857</v>
      </c>
      <c r="F41" s="184" t="n">
        <v>61.126469797765</v>
      </c>
      <c r="G41" s="184" t="n">
        <v>69.6639457672557</v>
      </c>
    </row>
    <row r="42" customFormat="false" ht="13.5" hidden="false" customHeight="true" outlineLevel="0" collapsed="false">
      <c r="A42" s="131" t="s">
        <v>257</v>
      </c>
      <c r="B42" s="185" t="n">
        <v>50.9714748742943</v>
      </c>
      <c r="C42" s="184" t="n">
        <v>39.2929185180272</v>
      </c>
      <c r="D42" s="184" t="n">
        <v>44.0208448992338</v>
      </c>
      <c r="E42" s="184" t="n">
        <v>55.1565679055411</v>
      </c>
      <c r="F42" s="184" t="n">
        <v>55.8017549028688</v>
      </c>
      <c r="G42" s="184" t="n">
        <v>63.0035236932837</v>
      </c>
    </row>
    <row r="43" customFormat="false" ht="13.5" hidden="false" customHeight="true" outlineLevel="0" collapsed="false">
      <c r="A43" s="131" t="s">
        <v>258</v>
      </c>
      <c r="B43" s="185" t="n">
        <v>1.02572359903002</v>
      </c>
      <c r="C43" s="184" t="n">
        <v>0.867253703452241</v>
      </c>
      <c r="D43" s="184" t="n">
        <v>0.829615671106697</v>
      </c>
      <c r="E43" s="184" t="n">
        <v>0.843379687849998</v>
      </c>
      <c r="F43" s="184" t="n">
        <v>1.29290964968898</v>
      </c>
      <c r="G43" s="184" t="n">
        <v>1.36772283868513</v>
      </c>
    </row>
    <row r="44" customFormat="false" ht="13.5" hidden="false" customHeight="true" outlineLevel="0" collapsed="false">
      <c r="A44" s="131" t="s">
        <v>259</v>
      </c>
      <c r="B44" s="185" t="n">
        <v>3.50589346065108</v>
      </c>
      <c r="C44" s="184" t="n">
        <v>2.38968635654329</v>
      </c>
      <c r="D44" s="184" t="n">
        <v>3.06475295972482</v>
      </c>
      <c r="E44" s="184" t="n">
        <v>3.02357700739464</v>
      </c>
      <c r="F44" s="184" t="n">
        <v>4.03180524520722</v>
      </c>
      <c r="G44" s="184" t="n">
        <v>5.2926992352869</v>
      </c>
    </row>
    <row r="45" customFormat="false" ht="13.5" hidden="false" customHeight="true" outlineLevel="0" collapsed="false">
      <c r="A45" s="131" t="s">
        <v>260</v>
      </c>
      <c r="B45" s="185" t="n">
        <v>6.57352017638201</v>
      </c>
      <c r="C45" s="184" t="n">
        <v>4.66143291437386</v>
      </c>
      <c r="D45" s="184" t="n">
        <v>5.86981129550246</v>
      </c>
      <c r="E45" s="184" t="n">
        <v>7.19664675166455</v>
      </c>
      <c r="F45" s="184" t="n">
        <v>7.30940876194148</v>
      </c>
      <c r="G45" s="184" t="n">
        <v>8.13514682467105</v>
      </c>
    </row>
    <row r="46" customFormat="false" ht="13.5" hidden="false" customHeight="true" outlineLevel="0" collapsed="false">
      <c r="A46" s="131" t="s">
        <v>261</v>
      </c>
      <c r="B46" s="185" t="n">
        <v>0.0752659818050003</v>
      </c>
      <c r="C46" s="184" t="n">
        <v>0.0282638323865169</v>
      </c>
      <c r="D46" s="184" t="n">
        <v>0.0474851253105274</v>
      </c>
      <c r="E46" s="184" t="n">
        <v>0.0718562924312095</v>
      </c>
      <c r="F46" s="184" t="n">
        <v>0.120060641908683</v>
      </c>
      <c r="G46" s="184" t="n">
        <v>0.119262917538722</v>
      </c>
    </row>
    <row r="47" customFormat="false" ht="13.5" hidden="false" customHeight="true" outlineLevel="0" collapsed="false">
      <c r="A47" s="131" t="s">
        <v>262</v>
      </c>
      <c r="B47" s="185" t="n">
        <v>28.277582782654</v>
      </c>
      <c r="C47" s="184" t="n">
        <v>23.7264401070333</v>
      </c>
      <c r="D47" s="184" t="n">
        <v>24.3844242862736</v>
      </c>
      <c r="E47" s="184" t="n">
        <v>27.4381252121666</v>
      </c>
      <c r="F47" s="184" t="n">
        <v>37.7931562389845</v>
      </c>
      <c r="G47" s="184" t="n">
        <v>29.1383577424211</v>
      </c>
    </row>
    <row r="48" customFormat="false" ht="13.5" hidden="false" customHeight="true" outlineLevel="0" collapsed="false">
      <c r="A48" s="131" t="s">
        <v>263</v>
      </c>
      <c r="B48" s="185" t="n">
        <v>18.0106586646533</v>
      </c>
      <c r="C48" s="184" t="n">
        <v>12.7254090350305</v>
      </c>
      <c r="D48" s="184" t="n">
        <v>17.9882415480845</v>
      </c>
      <c r="E48" s="184" t="n">
        <v>16.9762135300843</v>
      </c>
      <c r="F48" s="184" t="n">
        <v>20.914059515526</v>
      </c>
      <c r="G48" s="184" t="n">
        <v>22.1039699140498</v>
      </c>
    </row>
    <row r="49" customFormat="false" ht="13.5" hidden="false" customHeight="true" outlineLevel="0" collapsed="false">
      <c r="A49" s="131" t="s">
        <v>264</v>
      </c>
      <c r="B49" s="185" t="n">
        <v>4.42816816665677</v>
      </c>
      <c r="C49" s="184" t="n">
        <v>3.15785626759291</v>
      </c>
      <c r="D49" s="184" t="n">
        <v>5.01049650833884</v>
      </c>
      <c r="E49" s="184" t="n">
        <v>4.28574860263872</v>
      </c>
      <c r="F49" s="184" t="n">
        <v>5.17958749074874</v>
      </c>
      <c r="G49" s="184" t="n">
        <v>4.51365872358811</v>
      </c>
    </row>
    <row r="50" customFormat="false" ht="13.5" hidden="false" customHeight="true" outlineLevel="0" collapsed="false">
      <c r="A50" s="131" t="s">
        <v>265</v>
      </c>
      <c r="B50" s="185" t="n">
        <v>13.5388759333032</v>
      </c>
      <c r="C50" s="184" t="n">
        <v>9.55638411075341</v>
      </c>
      <c r="D50" s="184" t="n">
        <v>12.962542518407</v>
      </c>
      <c r="E50" s="184" t="n">
        <v>12.6038955938882</v>
      </c>
      <c r="F50" s="184" t="n">
        <v>15.6828428035034</v>
      </c>
      <c r="G50" s="184" t="n">
        <v>17.531142896406</v>
      </c>
    </row>
    <row r="51" customFormat="false" ht="13.5" hidden="false" customHeight="true" outlineLevel="0" collapsed="false">
      <c r="A51" s="134" t="s">
        <v>266</v>
      </c>
      <c r="B51" s="186" t="n">
        <v>0.043614564693334</v>
      </c>
      <c r="C51" s="187" t="n">
        <v>0.0111686566842301</v>
      </c>
      <c r="D51" s="187" t="n">
        <v>0.0152025213386262</v>
      </c>
      <c r="E51" s="187" t="n">
        <v>0.0865693335574415</v>
      </c>
      <c r="F51" s="187" t="n">
        <v>0.051629221273867</v>
      </c>
      <c r="G51" s="187" t="n">
        <v>0.0591682940556763</v>
      </c>
    </row>
  </sheetData>
  <mergeCells count="9">
    <mergeCell ref="A1:G1"/>
    <mergeCell ref="C2:D2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8" width="7.5"/>
    <col collapsed="false" customWidth="true" hidden="false" outlineLevel="0" max="2" min="2" style="188" width="7.12"/>
    <col collapsed="false" customWidth="true" hidden="false" outlineLevel="0" max="3" min="3" style="188" width="5.24"/>
    <col collapsed="false" customWidth="true" hidden="false" outlineLevel="0" max="4" min="4" style="188" width="5.5"/>
    <col collapsed="false" customWidth="true" hidden="false" outlineLevel="0" max="5" min="5" style="188" width="6.75"/>
    <col collapsed="false" customWidth="true" hidden="false" outlineLevel="0" max="6" min="6" style="188" width="5.62"/>
    <col collapsed="false" customWidth="true" hidden="false" outlineLevel="0" max="7" min="7" style="188" width="5.99"/>
    <col collapsed="false" customWidth="true" hidden="false" outlineLevel="0" max="11" min="8" style="188" width="6.24"/>
    <col collapsed="false" customWidth="false" hidden="false" outlineLevel="0" max="243" min="12" style="188" width="8.99"/>
  </cols>
  <sheetData>
    <row r="1" s="189" customFormat="true" ht="33" hidden="false" customHeight="true" outlineLevel="0" collapsed="false">
      <c r="A1" s="29" t="s">
        <v>29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s="189" customFormat="true" ht="20.25" hidden="false" customHeight="true" outlineLevel="0" collapsed="false">
      <c r="A2" s="190"/>
      <c r="B2" s="21"/>
      <c r="C2" s="21"/>
      <c r="D2" s="21"/>
      <c r="E2" s="191"/>
      <c r="H2" s="31"/>
      <c r="J2" s="192" t="s">
        <v>22</v>
      </c>
    </row>
    <row r="3" customFormat="false" ht="52.5" hidden="false" customHeight="true" outlineLevel="0" collapsed="false">
      <c r="A3" s="193" t="s">
        <v>299</v>
      </c>
      <c r="B3" s="194" t="s">
        <v>300</v>
      </c>
      <c r="C3" s="194" t="s">
        <v>301</v>
      </c>
      <c r="D3" s="194" t="s">
        <v>302</v>
      </c>
      <c r="E3" s="194" t="s">
        <v>303</v>
      </c>
      <c r="F3" s="194" t="s">
        <v>304</v>
      </c>
      <c r="G3" s="194" t="s">
        <v>305</v>
      </c>
      <c r="H3" s="194" t="s">
        <v>306</v>
      </c>
      <c r="I3" s="194" t="s">
        <v>307</v>
      </c>
      <c r="J3" s="194" t="s">
        <v>308</v>
      </c>
      <c r="K3" s="194" t="s">
        <v>309</v>
      </c>
    </row>
    <row r="4" customFormat="false" ht="35.1" hidden="false" customHeight="true" outlineLevel="0" collapsed="false">
      <c r="A4" s="195" t="s">
        <v>310</v>
      </c>
      <c r="B4" s="196" t="n">
        <v>10488</v>
      </c>
      <c r="C4" s="196" t="n">
        <v>12376</v>
      </c>
      <c r="D4" s="196" t="n">
        <v>14235</v>
      </c>
      <c r="E4" s="196" t="n">
        <v>16382</v>
      </c>
      <c r="F4" s="196" t="n">
        <v>18053</v>
      </c>
      <c r="G4" s="196" t="n">
        <v>19556</v>
      </c>
      <c r="H4" s="196" t="n">
        <v>21785</v>
      </c>
      <c r="I4" s="196" t="n">
        <v>24358</v>
      </c>
      <c r="J4" s="196" t="n">
        <v>26704</v>
      </c>
      <c r="K4" s="196" t="n">
        <v>28890.9070745286</v>
      </c>
    </row>
    <row r="5" customFormat="false" ht="35.1" hidden="false" customHeight="true" outlineLevel="0" collapsed="false">
      <c r="A5" s="197" t="s">
        <v>311</v>
      </c>
      <c r="B5" s="198" t="n">
        <v>10116</v>
      </c>
      <c r="C5" s="198" t="n">
        <v>12118</v>
      </c>
      <c r="D5" s="198" t="n">
        <v>14056</v>
      </c>
      <c r="E5" s="199" t="n">
        <v>16133</v>
      </c>
      <c r="F5" s="200" t="n">
        <v>18090</v>
      </c>
      <c r="G5" s="200" t="n">
        <v>19542</v>
      </c>
      <c r="H5" s="200" t="n">
        <v>21780</v>
      </c>
      <c r="I5" s="200" t="n">
        <v>24400</v>
      </c>
      <c r="J5" s="178" t="n">
        <v>27596.320402461</v>
      </c>
      <c r="K5" s="178" t="n">
        <v>29860.8760424652</v>
      </c>
    </row>
    <row r="6" customFormat="false" ht="35.1" hidden="false" customHeight="true" outlineLevel="0" collapsed="false">
      <c r="A6" s="197" t="s">
        <v>312</v>
      </c>
      <c r="B6" s="199" t="n">
        <v>9986</v>
      </c>
      <c r="C6" s="199" t="n">
        <v>11613</v>
      </c>
      <c r="D6" s="199" t="n">
        <v>12846</v>
      </c>
      <c r="E6" s="199" t="n">
        <v>15172</v>
      </c>
      <c r="F6" s="200" t="n">
        <v>17061</v>
      </c>
      <c r="G6" s="200" t="n">
        <v>18905</v>
      </c>
      <c r="H6" s="200" t="n">
        <v>21332</v>
      </c>
      <c r="I6" s="200" t="n">
        <v>23685</v>
      </c>
      <c r="J6" s="178" t="n">
        <v>26313.1122122333</v>
      </c>
      <c r="K6" s="178" t="n">
        <v>28328.75</v>
      </c>
    </row>
    <row r="7" customFormat="false" ht="35.1" hidden="false" customHeight="true" outlineLevel="0" collapsed="false">
      <c r="A7" s="197" t="s">
        <v>313</v>
      </c>
      <c r="B7" s="199" t="n">
        <v>7730</v>
      </c>
      <c r="C7" s="199" t="n">
        <v>8890</v>
      </c>
      <c r="D7" s="199" t="n">
        <v>10935</v>
      </c>
      <c r="E7" s="199" t="n">
        <v>13513</v>
      </c>
      <c r="F7" s="200" t="n">
        <v>16655</v>
      </c>
      <c r="G7" s="200" t="n">
        <v>19487</v>
      </c>
      <c r="H7" s="200" t="n">
        <v>21481</v>
      </c>
      <c r="I7" s="200" t="n">
        <v>24132</v>
      </c>
      <c r="J7" s="178" t="n">
        <v>26905.2716670167</v>
      </c>
      <c r="K7" s="178" t="n">
        <v>29133.2760867375</v>
      </c>
    </row>
    <row r="8" customFormat="false" ht="35.1" hidden="false" customHeight="true" outlineLevel="0" collapsed="false">
      <c r="A8" s="197" t="s">
        <v>314</v>
      </c>
      <c r="B8" s="199" t="n">
        <v>8419</v>
      </c>
      <c r="C8" s="199" t="n">
        <v>9575</v>
      </c>
      <c r="D8" s="199" t="n">
        <v>12028</v>
      </c>
      <c r="E8" s="199" t="n">
        <v>14101</v>
      </c>
      <c r="F8" s="200" t="n">
        <v>16530</v>
      </c>
      <c r="G8" s="200" t="n">
        <v>18514</v>
      </c>
      <c r="H8" s="200" t="n">
        <v>20770</v>
      </c>
      <c r="I8" s="200" t="n">
        <v>23262</v>
      </c>
      <c r="J8" s="178" t="n">
        <v>25566.706503016</v>
      </c>
      <c r="K8" s="178" t="n">
        <v>27574.2664459598</v>
      </c>
    </row>
    <row r="9" customFormat="false" ht="35.1" hidden="false" customHeight="true" outlineLevel="0" collapsed="false">
      <c r="A9" s="201" t="s">
        <v>315</v>
      </c>
      <c r="B9" s="199" t="n">
        <v>9301</v>
      </c>
      <c r="C9" s="199" t="n">
        <v>11048</v>
      </c>
      <c r="D9" s="199" t="n">
        <v>12872</v>
      </c>
      <c r="E9" s="199" t="n">
        <v>14721</v>
      </c>
      <c r="F9" s="200" t="n">
        <v>16519</v>
      </c>
      <c r="G9" s="200" t="n">
        <v>17841</v>
      </c>
      <c r="H9" s="200" t="n">
        <v>19982</v>
      </c>
      <c r="I9" s="200" t="n">
        <v>22185</v>
      </c>
      <c r="J9" s="178" t="n">
        <v>24666.0103517862</v>
      </c>
      <c r="K9" s="178" t="n">
        <v>26678.6105530015</v>
      </c>
    </row>
    <row r="10" customFormat="false" ht="35.1" hidden="false" customHeight="true" outlineLevel="0" collapsed="false">
      <c r="A10" s="197" t="s">
        <v>316</v>
      </c>
      <c r="B10" s="199" t="n">
        <v>9809</v>
      </c>
      <c r="C10" s="199" t="n">
        <v>11755</v>
      </c>
      <c r="D10" s="199" t="n">
        <v>13507</v>
      </c>
      <c r="E10" s="199" t="n">
        <v>15456</v>
      </c>
      <c r="F10" s="200" t="n">
        <v>17361</v>
      </c>
      <c r="G10" s="200" t="n">
        <v>19186</v>
      </c>
      <c r="H10" s="200" t="n">
        <v>21381</v>
      </c>
      <c r="I10" s="200" t="n">
        <v>23962</v>
      </c>
      <c r="J10" s="178" t="n">
        <v>26871.6195850587</v>
      </c>
      <c r="K10" s="178" t="n">
        <v>28889.8137966099</v>
      </c>
    </row>
    <row r="11" customFormat="false" ht="35.1" hidden="false" customHeight="true" outlineLevel="0" collapsed="false">
      <c r="A11" s="197" t="s">
        <v>317</v>
      </c>
      <c r="B11" s="199" t="n">
        <v>7910</v>
      </c>
      <c r="C11" s="199" t="n">
        <v>8860</v>
      </c>
      <c r="D11" s="199" t="n">
        <v>9746</v>
      </c>
      <c r="E11" s="199" t="n">
        <v>10912</v>
      </c>
      <c r="F11" s="200" t="n">
        <v>13655</v>
      </c>
      <c r="G11" s="200" t="n">
        <v>16376</v>
      </c>
      <c r="H11" s="200" t="n">
        <v>19406</v>
      </c>
      <c r="I11" s="200" t="n">
        <v>22400</v>
      </c>
      <c r="J11" s="178" t="n">
        <v>24816.285841382</v>
      </c>
      <c r="K11" s="178" t="n">
        <v>26725.6045471882</v>
      </c>
    </row>
    <row r="12" customFormat="false" ht="35.1" hidden="false" customHeight="true" outlineLevel="0" collapsed="false">
      <c r="A12" s="197" t="s">
        <v>318</v>
      </c>
      <c r="B12" s="199" t="n">
        <v>8058</v>
      </c>
      <c r="C12" s="199" t="n">
        <v>11004</v>
      </c>
      <c r="D12" s="199" t="n">
        <v>13041</v>
      </c>
      <c r="E12" s="199" t="n">
        <v>15031</v>
      </c>
      <c r="F12" s="200" t="n">
        <v>16568</v>
      </c>
      <c r="G12" s="200" t="n">
        <v>18475</v>
      </c>
      <c r="H12" s="200" t="n">
        <v>19990</v>
      </c>
      <c r="I12" s="200" t="n">
        <v>24207</v>
      </c>
      <c r="J12" s="178" t="n">
        <v>26123.6695122617</v>
      </c>
      <c r="K12" s="178" t="n">
        <v>28226.009526452</v>
      </c>
    </row>
    <row r="13" customFormat="false" ht="35.1" hidden="false" customHeight="true" outlineLevel="0" collapsed="false">
      <c r="A13" s="197" t="s">
        <v>319</v>
      </c>
      <c r="B13" s="199" t="n">
        <v>9800</v>
      </c>
      <c r="C13" s="199" t="n">
        <v>11506</v>
      </c>
      <c r="D13" s="199" t="n">
        <v>13346</v>
      </c>
      <c r="E13" s="199" t="n">
        <v>15480</v>
      </c>
      <c r="F13" s="200" t="n">
        <v>17429</v>
      </c>
      <c r="G13" s="200" t="n">
        <v>19541</v>
      </c>
      <c r="H13" s="200" t="n">
        <v>21501</v>
      </c>
      <c r="I13" s="200" t="n">
        <v>23889</v>
      </c>
      <c r="J13" s="178" t="n">
        <v>26912.4393051061</v>
      </c>
      <c r="K13" s="178" t="n">
        <v>29185.38</v>
      </c>
    </row>
    <row r="14" customFormat="false" ht="35.1" hidden="false" customHeight="true" outlineLevel="0" collapsed="false">
      <c r="A14" s="197" t="s">
        <v>320</v>
      </c>
      <c r="B14" s="199" t="n">
        <v>8438</v>
      </c>
      <c r="C14" s="199" t="n">
        <v>10768</v>
      </c>
      <c r="D14" s="199" t="n">
        <v>12979</v>
      </c>
      <c r="E14" s="199" t="n">
        <v>15067</v>
      </c>
      <c r="F14" s="200" t="n">
        <v>17703</v>
      </c>
      <c r="G14" s="200" t="n">
        <v>19540</v>
      </c>
      <c r="H14" s="200" t="n">
        <v>21700</v>
      </c>
      <c r="I14" s="200" t="n">
        <v>24200</v>
      </c>
      <c r="J14" s="178" t="n">
        <v>26908.3997208815</v>
      </c>
      <c r="K14" s="178" t="n">
        <v>29182.4419224775</v>
      </c>
    </row>
    <row r="15" customFormat="false" ht="35.1" hidden="false" customHeight="true" outlineLevel="0" collapsed="false">
      <c r="A15" s="197" t="s">
        <v>321</v>
      </c>
      <c r="B15" s="199"/>
      <c r="C15" s="199"/>
      <c r="D15" s="199"/>
      <c r="E15" s="199"/>
      <c r="F15" s="200"/>
      <c r="G15" s="200"/>
      <c r="H15" s="200"/>
      <c r="I15" s="200"/>
      <c r="J15" s="178" t="n">
        <v>28107.3807645209</v>
      </c>
      <c r="K15" s="178" t="n">
        <v>30482.4662747454</v>
      </c>
    </row>
    <row r="16" customFormat="false" ht="35.1" hidden="false" customHeight="true" outlineLevel="0" collapsed="false">
      <c r="A16" s="197" t="s">
        <v>322</v>
      </c>
      <c r="B16" s="199"/>
      <c r="C16" s="199"/>
      <c r="D16" s="199"/>
      <c r="E16" s="199"/>
      <c r="F16" s="200"/>
      <c r="G16" s="200"/>
      <c r="H16" s="200"/>
      <c r="I16" s="200"/>
      <c r="J16" s="178" t="n">
        <v>28354.3891752453</v>
      </c>
      <c r="K16" s="178" t="n">
        <v>30816.4204700166</v>
      </c>
    </row>
    <row r="17" customFormat="false" ht="35.1" hidden="false" customHeight="true" outlineLevel="0" collapsed="false">
      <c r="A17" s="197" t="s">
        <v>323</v>
      </c>
      <c r="B17" s="199" t="n">
        <v>7703</v>
      </c>
      <c r="C17" s="199" t="n">
        <v>8939</v>
      </c>
      <c r="D17" s="199" t="n">
        <v>10489</v>
      </c>
      <c r="E17" s="199" t="n">
        <v>12064</v>
      </c>
      <c r="F17" s="200" t="n">
        <v>13644</v>
      </c>
      <c r="G17" s="200" t="n">
        <v>16375</v>
      </c>
      <c r="H17" s="200" t="n">
        <v>18998</v>
      </c>
      <c r="I17" s="200" t="n">
        <v>22098</v>
      </c>
      <c r="J17" s="178" t="n">
        <v>25569.3694831032</v>
      </c>
      <c r="K17" s="178" t="n">
        <v>27608.0115089695</v>
      </c>
    </row>
    <row r="18" customFormat="false" ht="35.1" hidden="false" customHeight="true" outlineLevel="0" collapsed="false">
      <c r="A18" s="202" t="s">
        <v>324</v>
      </c>
      <c r="B18" s="203" t="n">
        <v>8495</v>
      </c>
      <c r="C18" s="203" t="n">
        <v>9510</v>
      </c>
      <c r="D18" s="203" t="n">
        <v>11414</v>
      </c>
      <c r="E18" s="203" t="n">
        <v>13581</v>
      </c>
      <c r="F18" s="203" t="n">
        <v>16005</v>
      </c>
      <c r="G18" s="203" t="n">
        <v>17854</v>
      </c>
      <c r="H18" s="203" t="n">
        <v>19828</v>
      </c>
      <c r="I18" s="204" t="n">
        <v>22393</v>
      </c>
      <c r="J18" s="205" t="n">
        <v>24822.4605893863</v>
      </c>
      <c r="K18" s="205" t="n">
        <v>26735.17</v>
      </c>
    </row>
    <row r="19" customFormat="false" ht="23.25" hidden="false" customHeight="true" outlineLevel="0" collapsed="false">
      <c r="A19" s="206" t="s">
        <v>325</v>
      </c>
      <c r="B19" s="206"/>
      <c r="C19" s="206"/>
      <c r="D19" s="206"/>
      <c r="E19" s="207"/>
      <c r="F19" s="207"/>
      <c r="G19" s="207"/>
      <c r="H19" s="207"/>
      <c r="I19" s="207"/>
      <c r="J19" s="207"/>
      <c r="K19" s="207"/>
    </row>
    <row r="20" customFormat="false" ht="14.25" hidden="false" customHeight="false" outlineLevel="0" collapsed="false">
      <c r="A20" s="208"/>
      <c r="B20" s="208"/>
      <c r="C20" s="208"/>
      <c r="D20" s="208"/>
    </row>
  </sheetData>
  <mergeCells count="3">
    <mergeCell ref="A1:K1"/>
    <mergeCell ref="B2:D2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1" width="9.87"/>
    <col collapsed="false" customWidth="true" hidden="false" outlineLevel="0" max="4" min="2" style="209" width="6.36"/>
    <col collapsed="false" customWidth="true" hidden="false" outlineLevel="0" max="11" min="5" style="191" width="6.36"/>
    <col collapsed="false" customWidth="false" hidden="false" outlineLevel="0" max="255" min="12" style="191" width="8.99"/>
  </cols>
  <sheetData>
    <row r="1" customFormat="false" ht="24.95" hidden="false" customHeight="true" outlineLevel="0" collapsed="false">
      <c r="A1" s="210" t="s">
        <v>326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6.5" hidden="false" customHeight="true" outlineLevel="0" collapsed="false">
      <c r="A2" s="211" t="s">
        <v>3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40.5" hidden="false" customHeight="true" outlineLevel="0" collapsed="false">
      <c r="A3" s="212" t="s">
        <v>328</v>
      </c>
      <c r="B3" s="213" t="s">
        <v>329</v>
      </c>
      <c r="C3" s="213" t="s">
        <v>330</v>
      </c>
      <c r="D3" s="213" t="s">
        <v>331</v>
      </c>
      <c r="E3" s="213" t="s">
        <v>332</v>
      </c>
      <c r="F3" s="213" t="s">
        <v>333</v>
      </c>
      <c r="G3" s="213" t="s">
        <v>334</v>
      </c>
      <c r="H3" s="213" t="s">
        <v>335</v>
      </c>
      <c r="I3" s="213" t="s">
        <v>336</v>
      </c>
      <c r="J3" s="214" t="s">
        <v>25</v>
      </c>
      <c r="K3" s="214" t="s">
        <v>24</v>
      </c>
    </row>
    <row r="4" s="221" customFormat="true" ht="33.95" hidden="false" customHeight="true" outlineLevel="0" collapsed="false">
      <c r="A4" s="215" t="s">
        <v>310</v>
      </c>
      <c r="B4" s="216" t="n">
        <v>117.8</v>
      </c>
      <c r="C4" s="217" t="n">
        <v>118</v>
      </c>
      <c r="D4" s="217" t="n">
        <v>115</v>
      </c>
      <c r="E4" s="216" t="n">
        <v>115.1</v>
      </c>
      <c r="F4" s="216" t="n">
        <v>110.2</v>
      </c>
      <c r="G4" s="218" t="n">
        <v>108.3</v>
      </c>
      <c r="H4" s="219" t="n">
        <v>111.398036408263</v>
      </c>
      <c r="I4" s="219" t="n">
        <v>111.8</v>
      </c>
      <c r="J4" s="219" t="n">
        <v>109.4</v>
      </c>
      <c r="K4" s="220" t="n">
        <v>108.189436318636</v>
      </c>
    </row>
    <row r="5" customFormat="false" ht="33.95" hidden="false" customHeight="true" outlineLevel="0" collapsed="false">
      <c r="A5" s="215" t="s">
        <v>311</v>
      </c>
      <c r="B5" s="209" t="n">
        <v>118.8</v>
      </c>
      <c r="C5" s="209" t="n">
        <v>119.8</v>
      </c>
      <c r="D5" s="222" t="n">
        <v>116</v>
      </c>
      <c r="E5" s="209" t="n">
        <v>114.8</v>
      </c>
      <c r="F5" s="209" t="n">
        <v>112.1</v>
      </c>
      <c r="G5" s="223" t="n">
        <v>108</v>
      </c>
      <c r="H5" s="224" t="n">
        <v>111.452256677924</v>
      </c>
      <c r="I5" s="224" t="n">
        <v>112</v>
      </c>
      <c r="J5" s="224"/>
      <c r="K5" s="225" t="n">
        <v>108.206005753587</v>
      </c>
    </row>
    <row r="6" customFormat="false" ht="33.95" hidden="false" customHeight="true" outlineLevel="0" collapsed="false">
      <c r="A6" s="215" t="s">
        <v>312</v>
      </c>
      <c r="B6" s="209" t="n">
        <v>119.7</v>
      </c>
      <c r="C6" s="209" t="n">
        <v>116.3</v>
      </c>
      <c r="D6" s="209" t="n">
        <v>110.6</v>
      </c>
      <c r="E6" s="209" t="n">
        <v>118.1</v>
      </c>
      <c r="F6" s="209" t="n">
        <v>112.5</v>
      </c>
      <c r="G6" s="223" t="n">
        <v>110.8</v>
      </c>
      <c r="H6" s="224" t="n">
        <v>112.837873578418</v>
      </c>
      <c r="I6" s="224" t="n">
        <v>111</v>
      </c>
      <c r="J6" s="224"/>
      <c r="K6" s="225" t="n">
        <v>107.66020291142</v>
      </c>
    </row>
    <row r="7" customFormat="false" ht="33.95" hidden="false" customHeight="true" outlineLevel="0" collapsed="false">
      <c r="A7" s="215" t="s">
        <v>337</v>
      </c>
      <c r="B7" s="226" t="n">
        <v>113</v>
      </c>
      <c r="C7" s="226" t="n">
        <v>115</v>
      </c>
      <c r="D7" s="222" t="n">
        <v>123</v>
      </c>
      <c r="E7" s="209" t="n">
        <v>123.6</v>
      </c>
      <c r="F7" s="209" t="n">
        <v>123.3</v>
      </c>
      <c r="G7" s="223" t="n">
        <v>117</v>
      </c>
      <c r="H7" s="224" t="n">
        <v>110.232462667419</v>
      </c>
      <c r="I7" s="224" t="n">
        <v>112.3</v>
      </c>
      <c r="J7" s="224"/>
      <c r="K7" s="225" t="n">
        <v>108.280921476263</v>
      </c>
    </row>
    <row r="8" customFormat="false" ht="33.95" hidden="false" customHeight="true" outlineLevel="0" collapsed="false">
      <c r="A8" s="215" t="s">
        <v>314</v>
      </c>
      <c r="B8" s="209" t="n">
        <v>110.7</v>
      </c>
      <c r="C8" s="222" t="n">
        <v>113.7</v>
      </c>
      <c r="D8" s="209" t="n">
        <v>125.6</v>
      </c>
      <c r="E8" s="222" t="n">
        <v>117.2</v>
      </c>
      <c r="F8" s="226" t="n">
        <v>117.2</v>
      </c>
      <c r="G8" s="223" t="n">
        <v>112</v>
      </c>
      <c r="H8" s="224" t="n">
        <v>112.185373231068</v>
      </c>
      <c r="I8" s="224" t="n">
        <v>112</v>
      </c>
      <c r="J8" s="224"/>
      <c r="K8" s="225" t="n">
        <v>107.852243083038</v>
      </c>
    </row>
    <row r="9" customFormat="false" ht="33.95" hidden="false" customHeight="true" outlineLevel="0" collapsed="false">
      <c r="A9" s="215" t="s">
        <v>315</v>
      </c>
      <c r="B9" s="222" t="n">
        <v>114.4</v>
      </c>
      <c r="C9" s="222" t="n">
        <v>118.8</v>
      </c>
      <c r="D9" s="222" t="n">
        <v>116.5</v>
      </c>
      <c r="E9" s="222" t="n">
        <v>114.4</v>
      </c>
      <c r="F9" s="209" t="n">
        <v>112.2</v>
      </c>
      <c r="G9" s="223" t="n">
        <v>108</v>
      </c>
      <c r="H9" s="224" t="n">
        <v>112.000448405358</v>
      </c>
      <c r="I9" s="224" t="n">
        <v>111</v>
      </c>
      <c r="J9" s="224"/>
      <c r="K9" s="225" t="n">
        <v>108.159407105209</v>
      </c>
    </row>
    <row r="10" customFormat="false" ht="33.95" hidden="false" customHeight="true" outlineLevel="0" collapsed="false">
      <c r="A10" s="215" t="s">
        <v>316</v>
      </c>
      <c r="B10" s="209" t="n">
        <v>118.8</v>
      </c>
      <c r="C10" s="209" t="n">
        <v>119.8</v>
      </c>
      <c r="D10" s="209" t="n">
        <v>114.9</v>
      </c>
      <c r="E10" s="209" t="n">
        <v>114.4</v>
      </c>
      <c r="F10" s="222" t="n">
        <v>112.3</v>
      </c>
      <c r="G10" s="223" t="n">
        <v>110.5</v>
      </c>
      <c r="H10" s="224" t="n">
        <v>111.440633795476</v>
      </c>
      <c r="I10" s="224" t="n">
        <v>112.1</v>
      </c>
      <c r="J10" s="224"/>
      <c r="K10" s="225" t="n">
        <v>107.510504549839</v>
      </c>
    </row>
    <row r="11" customFormat="false" ht="33.95" hidden="false" customHeight="true" outlineLevel="0" collapsed="false">
      <c r="A11" s="215" t="s">
        <v>317</v>
      </c>
      <c r="B11" s="209" t="n">
        <v>107.5</v>
      </c>
      <c r="C11" s="227" t="n">
        <v>112</v>
      </c>
      <c r="D11" s="227" t="n">
        <v>110</v>
      </c>
      <c r="E11" s="226" t="n">
        <v>112</v>
      </c>
      <c r="F11" s="209" t="n">
        <v>125.1</v>
      </c>
      <c r="G11" s="223" t="n">
        <v>119.9</v>
      </c>
      <c r="H11" s="224" t="n">
        <v>118.502686858818</v>
      </c>
      <c r="I11" s="224" t="n">
        <v>115.4</v>
      </c>
      <c r="J11" s="224"/>
      <c r="K11" s="225" t="n">
        <v>107.693813320857</v>
      </c>
    </row>
    <row r="12" customFormat="false" ht="33.95" hidden="false" customHeight="true" outlineLevel="0" collapsed="false">
      <c r="A12" s="215" t="s">
        <v>318</v>
      </c>
      <c r="B12" s="209" t="n">
        <v>120.4</v>
      </c>
      <c r="C12" s="209" t="n">
        <v>136.6</v>
      </c>
      <c r="D12" s="209" t="n">
        <v>118.5</v>
      </c>
      <c r="E12" s="216" t="n">
        <v>115.3</v>
      </c>
      <c r="F12" s="209" t="n">
        <v>110.2</v>
      </c>
      <c r="G12" s="223" t="n">
        <v>111.5</v>
      </c>
      <c r="H12" s="224" t="n">
        <v>108.200270635995</v>
      </c>
      <c r="I12" s="224" t="n">
        <v>121.1</v>
      </c>
      <c r="J12" s="224"/>
      <c r="K12" s="225" t="n">
        <v>108.04764435258</v>
      </c>
    </row>
    <row r="13" customFormat="false" ht="33.95" hidden="false" customHeight="true" outlineLevel="0" collapsed="false">
      <c r="A13" s="215" t="s">
        <v>319</v>
      </c>
      <c r="B13" s="209" t="n">
        <v>119.3</v>
      </c>
      <c r="C13" s="209" t="n">
        <v>117.4</v>
      </c>
      <c r="D13" s="222" t="n">
        <v>116</v>
      </c>
      <c r="E13" s="226" t="n">
        <v>116</v>
      </c>
      <c r="F13" s="227" t="n">
        <v>112.6</v>
      </c>
      <c r="G13" s="223" t="n">
        <v>112.1</v>
      </c>
      <c r="H13" s="224" t="n">
        <v>110.03019292769</v>
      </c>
      <c r="I13" s="224" t="n">
        <v>111.1</v>
      </c>
      <c r="J13" s="224"/>
      <c r="K13" s="225" t="n">
        <v>108.445688141181</v>
      </c>
    </row>
    <row r="14" customFormat="false" ht="33.95" hidden="false" customHeight="true" outlineLevel="0" collapsed="false">
      <c r="A14" s="215" t="s">
        <v>320</v>
      </c>
      <c r="B14" s="209" t="n">
        <v>116.9</v>
      </c>
      <c r="C14" s="209" t="n">
        <v>127.6</v>
      </c>
      <c r="D14" s="209" t="n">
        <v>120.5</v>
      </c>
      <c r="E14" s="209" t="n">
        <v>116.1</v>
      </c>
      <c r="F14" s="209" t="n">
        <v>117.5</v>
      </c>
      <c r="G14" s="223" t="n">
        <v>110.4</v>
      </c>
      <c r="H14" s="224" t="n">
        <v>111.054247697032</v>
      </c>
      <c r="I14" s="224" t="n">
        <v>111.5</v>
      </c>
      <c r="J14" s="224"/>
      <c r="K14" s="225" t="n">
        <v>108.451049579999</v>
      </c>
    </row>
    <row r="15" customFormat="false" ht="33.95" hidden="false" customHeight="true" outlineLevel="0" collapsed="false">
      <c r="A15" s="215" t="s">
        <v>321</v>
      </c>
      <c r="E15" s="209"/>
      <c r="F15" s="209"/>
      <c r="G15" s="223"/>
      <c r="H15" s="224"/>
      <c r="I15" s="224"/>
      <c r="J15" s="224"/>
      <c r="K15" s="225" t="n">
        <v>108.450042108593</v>
      </c>
    </row>
    <row r="16" customFormat="false" ht="33.95" hidden="false" customHeight="true" outlineLevel="0" collapsed="false">
      <c r="A16" s="215" t="s">
        <v>322</v>
      </c>
      <c r="E16" s="209"/>
      <c r="F16" s="209"/>
      <c r="G16" s="223"/>
      <c r="H16" s="224"/>
      <c r="I16" s="224"/>
      <c r="J16" s="224"/>
      <c r="K16" s="225" t="n">
        <v>108.683069416712</v>
      </c>
    </row>
    <row r="17" customFormat="false" ht="33.95" hidden="false" customHeight="true" outlineLevel="0" collapsed="false">
      <c r="A17" s="215" t="s">
        <v>323</v>
      </c>
      <c r="B17" s="209" t="n">
        <v>113.5</v>
      </c>
      <c r="C17" s="226" t="n">
        <v>116</v>
      </c>
      <c r="D17" s="226" t="n">
        <v>117.3</v>
      </c>
      <c r="E17" s="226" t="n">
        <v>115</v>
      </c>
      <c r="F17" s="226" t="n">
        <v>113.1</v>
      </c>
      <c r="G17" s="223" t="n">
        <v>120</v>
      </c>
      <c r="H17" s="224" t="n">
        <v>116.018320610687</v>
      </c>
      <c r="I17" s="224" t="n">
        <v>116.3</v>
      </c>
      <c r="J17" s="224"/>
      <c r="K17" s="225" t="n">
        <v>107.972985126651</v>
      </c>
    </row>
    <row r="18" customFormat="false" ht="33.95" hidden="false" customHeight="true" outlineLevel="0" collapsed="false">
      <c r="A18" s="228" t="s">
        <v>324</v>
      </c>
      <c r="B18" s="229" t="n">
        <v>107.9</v>
      </c>
      <c r="C18" s="229" t="n">
        <v>111.9</v>
      </c>
      <c r="D18" s="230" t="n">
        <v>120</v>
      </c>
      <c r="E18" s="230" t="n">
        <v>119</v>
      </c>
      <c r="F18" s="230" t="n">
        <v>117.8</v>
      </c>
      <c r="G18" s="231" t="n">
        <v>111.6</v>
      </c>
      <c r="H18" s="232" t="n">
        <v>111.056345916881</v>
      </c>
      <c r="I18" s="232" t="n">
        <v>112.9</v>
      </c>
      <c r="J18" s="232"/>
      <c r="K18" s="233" t="n">
        <v>107.705559260437</v>
      </c>
    </row>
    <row r="19" customFormat="false" ht="42" hidden="false" customHeight="true" outlineLevel="0" collapsed="false">
      <c r="A19" s="234" t="s">
        <v>338</v>
      </c>
      <c r="B19" s="234"/>
      <c r="C19" s="234"/>
      <c r="D19" s="234"/>
      <c r="E19" s="234"/>
      <c r="F19" s="234"/>
      <c r="G19" s="234"/>
      <c r="H19" s="234"/>
      <c r="I19" s="234"/>
      <c r="J19" s="234"/>
      <c r="K19" s="234"/>
    </row>
  </sheetData>
  <mergeCells count="3">
    <mergeCell ref="A1:K1"/>
    <mergeCell ref="A2:K2"/>
    <mergeCell ref="A19:K19"/>
  </mergeCells>
  <printOptions headings="false" gridLines="false" gridLinesSet="true" horizontalCentered="true" verticalCentered="false"/>
  <pageMargins left="0.55069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12.12"/>
    <col collapsed="false" customWidth="true" hidden="false" outlineLevel="0" max="2" min="2" style="53" width="7.99"/>
    <col collapsed="false" customWidth="true" hidden="false" outlineLevel="0" max="3" min="3" style="53" width="8.87"/>
    <col collapsed="false" customWidth="true" hidden="false" outlineLevel="0" max="4" min="4" style="53" width="7.5"/>
    <col collapsed="false" customWidth="true" hidden="false" outlineLevel="0" max="5" min="5" style="53" width="8.11"/>
    <col collapsed="false" customWidth="true" hidden="false" outlineLevel="0" max="6" min="6" style="53" width="7.24"/>
    <col collapsed="false" customWidth="true" hidden="false" outlineLevel="0" max="7" min="7" style="53" width="6.75"/>
    <col collapsed="false" customWidth="true" hidden="false" outlineLevel="0" max="8" min="8" style="53" width="6.99"/>
    <col collapsed="false" customWidth="true" hidden="false" outlineLevel="0" max="9" min="9" style="53" width="7.5"/>
    <col collapsed="false" customWidth="true" hidden="false" outlineLevel="0" max="10" min="10" style="53" width="7.37"/>
    <col collapsed="false" customWidth="false" hidden="false" outlineLevel="0" max="11" min="11" style="54" width="8.99"/>
  </cols>
  <sheetData>
    <row r="1" customFormat="false" ht="23.25" hidden="false" customHeight="true" outlineLevel="0" collapsed="false">
      <c r="A1" s="235" t="s">
        <v>339</v>
      </c>
      <c r="B1" s="235"/>
      <c r="C1" s="235"/>
      <c r="D1" s="235"/>
      <c r="E1" s="235"/>
      <c r="F1" s="235"/>
      <c r="G1" s="235"/>
      <c r="H1" s="235"/>
      <c r="I1" s="235"/>
      <c r="J1" s="235"/>
    </row>
    <row r="2" s="239" customFormat="true" ht="14.25" hidden="false" customHeight="true" outlineLevel="0" collapsed="false">
      <c r="A2" s="236" t="s">
        <v>340</v>
      </c>
      <c r="B2" s="236"/>
      <c r="C2" s="236"/>
      <c r="D2" s="236"/>
      <c r="E2" s="236"/>
      <c r="F2" s="236"/>
      <c r="G2" s="236"/>
      <c r="H2" s="236"/>
      <c r="I2" s="237" t="s">
        <v>22</v>
      </c>
      <c r="J2" s="237"/>
      <c r="K2" s="238"/>
    </row>
    <row r="3" s="239" customFormat="true" ht="14.25" hidden="false" customHeight="true" outlineLevel="0" collapsed="false">
      <c r="A3" s="240" t="s">
        <v>341</v>
      </c>
      <c r="B3" s="241" t="s">
        <v>26</v>
      </c>
      <c r="C3" s="242"/>
      <c r="D3" s="242"/>
      <c r="E3" s="242"/>
      <c r="F3" s="242"/>
      <c r="G3" s="242"/>
      <c r="H3" s="243"/>
      <c r="I3" s="244"/>
      <c r="J3" s="244"/>
      <c r="K3" s="238"/>
    </row>
    <row r="4" s="239" customFormat="true" ht="14.25" hidden="false" customHeight="true" outlineLevel="0" collapsed="false">
      <c r="A4" s="240"/>
      <c r="B4" s="241"/>
      <c r="C4" s="245" t="s">
        <v>342</v>
      </c>
      <c r="D4" s="246"/>
      <c r="E4" s="246"/>
      <c r="F4" s="246"/>
      <c r="G4" s="245" t="s">
        <v>343</v>
      </c>
      <c r="H4" s="247"/>
      <c r="I4" s="247"/>
      <c r="J4" s="247"/>
      <c r="K4" s="238"/>
    </row>
    <row r="5" s="239" customFormat="true" ht="14.25" hidden="false" customHeight="true" outlineLevel="0" collapsed="false">
      <c r="A5" s="240"/>
      <c r="B5" s="241"/>
      <c r="C5" s="241"/>
      <c r="D5" s="248" t="s">
        <v>344</v>
      </c>
      <c r="E5" s="248" t="s">
        <v>345</v>
      </c>
      <c r="F5" s="248" t="s">
        <v>346</v>
      </c>
      <c r="G5" s="245"/>
      <c r="H5" s="249" t="s">
        <v>347</v>
      </c>
      <c r="I5" s="249" t="s">
        <v>348</v>
      </c>
      <c r="J5" s="245" t="s">
        <v>349</v>
      </c>
      <c r="K5" s="238"/>
    </row>
    <row r="6" s="239" customFormat="true" ht="47.25" hidden="false" customHeight="true" outlineLevel="0" collapsed="false">
      <c r="A6" s="240"/>
      <c r="B6" s="241"/>
      <c r="C6" s="241"/>
      <c r="D6" s="248"/>
      <c r="E6" s="248"/>
      <c r="F6" s="248"/>
      <c r="G6" s="245"/>
      <c r="H6" s="249"/>
      <c r="I6" s="249"/>
      <c r="J6" s="245"/>
      <c r="K6" s="238"/>
    </row>
    <row r="7" customFormat="false" ht="34.5" hidden="false" customHeight="true" outlineLevel="0" collapsed="false">
      <c r="A7" s="250" t="s">
        <v>310</v>
      </c>
      <c r="B7" s="251" t="n">
        <v>28890.9070745286</v>
      </c>
      <c r="C7" s="252" t="n">
        <v>17100.6773571415</v>
      </c>
      <c r="D7" s="252" t="n">
        <v>16253.1560371902</v>
      </c>
      <c r="E7" s="252" t="n">
        <v>17.3549682026657</v>
      </c>
      <c r="F7" s="252" t="n">
        <v>830.166351748681</v>
      </c>
      <c r="G7" s="252" t="n">
        <v>3137.89113720875</v>
      </c>
      <c r="H7" s="252" t="n">
        <v>80.6059321057183</v>
      </c>
      <c r="I7" s="252" t="n">
        <v>774.898047638978</v>
      </c>
      <c r="J7" s="252" t="n">
        <v>2282.38715746405</v>
      </c>
    </row>
    <row r="8" customFormat="false" ht="34.5" hidden="false" customHeight="true" outlineLevel="0" collapsed="false">
      <c r="A8" s="253" t="s">
        <v>311</v>
      </c>
      <c r="B8" s="254" t="n">
        <v>29860.8760424652</v>
      </c>
      <c r="C8" s="178" t="n">
        <v>20512.6401386145</v>
      </c>
      <c r="D8" s="178" t="n">
        <v>20172.0095942182</v>
      </c>
      <c r="E8" s="178" t="n">
        <v>22.0793417634721</v>
      </c>
      <c r="F8" s="178" t="n">
        <v>318.551202632822</v>
      </c>
      <c r="G8" s="178" t="n">
        <v>6373.48200477044</v>
      </c>
      <c r="H8" s="178" t="n">
        <v>-6.93585831516957</v>
      </c>
      <c r="I8" s="178"/>
      <c r="J8" s="178" t="n">
        <v>6380.41786308561</v>
      </c>
    </row>
    <row r="9" customFormat="false" ht="34.5" hidden="false" customHeight="true" outlineLevel="0" collapsed="false">
      <c r="A9" s="253" t="s">
        <v>312</v>
      </c>
      <c r="B9" s="254" t="n">
        <v>28328.75</v>
      </c>
      <c r="C9" s="178" t="n">
        <v>17707.6</v>
      </c>
      <c r="D9" s="178" t="n">
        <v>17450.19</v>
      </c>
      <c r="E9" s="178" t="n">
        <v>81.98</v>
      </c>
      <c r="F9" s="178" t="n">
        <v>175.427755807235</v>
      </c>
      <c r="G9" s="178" t="n">
        <v>2396.40243007535</v>
      </c>
      <c r="H9" s="178" t="n">
        <v>82.3885342696397</v>
      </c>
      <c r="I9" s="178" t="n">
        <v>375.867809044544</v>
      </c>
      <c r="J9" s="178" t="n">
        <v>1938.14608676116</v>
      </c>
    </row>
    <row r="10" customFormat="false" ht="34.5" hidden="false" customHeight="true" outlineLevel="0" collapsed="false">
      <c r="A10" s="253" t="s">
        <v>313</v>
      </c>
      <c r="B10" s="254" t="n">
        <v>29133.2760867375</v>
      </c>
      <c r="C10" s="178" t="n">
        <v>17441.8399672508</v>
      </c>
      <c r="D10" s="178" t="n">
        <v>17337.3696197574</v>
      </c>
      <c r="E10" s="178"/>
      <c r="F10" s="178" t="n">
        <v>104.470347493369</v>
      </c>
      <c r="G10" s="178" t="n">
        <v>1879.90034774755</v>
      </c>
      <c r="H10" s="178"/>
      <c r="I10" s="178"/>
      <c r="J10" s="178" t="n">
        <v>1879.90034774755</v>
      </c>
    </row>
    <row r="11" customFormat="false" ht="34.5" hidden="false" customHeight="true" outlineLevel="0" collapsed="false">
      <c r="A11" s="253" t="s">
        <v>314</v>
      </c>
      <c r="B11" s="254" t="n">
        <v>27574.2664459598</v>
      </c>
      <c r="C11" s="178" t="n">
        <v>15648.1376847547</v>
      </c>
      <c r="D11" s="178" t="n">
        <v>15127.7733650106</v>
      </c>
      <c r="E11" s="178" t="n">
        <v>9.22499107335325</v>
      </c>
      <c r="F11" s="178" t="n">
        <v>511.139328670779</v>
      </c>
      <c r="G11" s="178" t="n">
        <v>2574.23368848708</v>
      </c>
      <c r="H11" s="178"/>
      <c r="I11" s="178" t="n">
        <v>401.446070960303</v>
      </c>
      <c r="J11" s="178" t="n">
        <v>2172.94205906717</v>
      </c>
    </row>
    <row r="12" customFormat="false" ht="34.5" hidden="false" customHeight="true" outlineLevel="0" collapsed="false">
      <c r="A12" s="253" t="s">
        <v>315</v>
      </c>
      <c r="B12" s="254" t="n">
        <v>26678.6105530015</v>
      </c>
      <c r="C12" s="178" t="n">
        <v>16483</v>
      </c>
      <c r="D12" s="178" t="n">
        <v>16372</v>
      </c>
      <c r="E12" s="178"/>
      <c r="F12" s="178" t="n">
        <v>111.199074299167</v>
      </c>
      <c r="G12" s="178" t="n">
        <v>7119</v>
      </c>
      <c r="H12" s="178"/>
      <c r="I12" s="178"/>
      <c r="J12" s="178" t="n">
        <v>7119</v>
      </c>
    </row>
    <row r="13" customFormat="false" ht="34.5" hidden="false" customHeight="true" outlineLevel="0" collapsed="false">
      <c r="A13" s="253" t="s">
        <v>316</v>
      </c>
      <c r="B13" s="255" t="n">
        <v>28889.8137966099</v>
      </c>
      <c r="C13" s="176" t="n">
        <v>18426.72</v>
      </c>
      <c r="D13" s="176" t="n">
        <v>17797.96</v>
      </c>
      <c r="E13" s="176" t="n">
        <v>10.218483744997</v>
      </c>
      <c r="F13" s="176" t="n">
        <v>618.544324929054</v>
      </c>
      <c r="G13" s="176" t="n">
        <v>4653.78</v>
      </c>
      <c r="H13" s="176" t="n">
        <v>613.72327252949</v>
      </c>
      <c r="I13" s="176" t="n">
        <v>2554.4</v>
      </c>
      <c r="J13" s="176" t="n">
        <v>1485.65657870111</v>
      </c>
    </row>
    <row r="14" customFormat="false" ht="34.5" hidden="false" customHeight="true" outlineLevel="0" collapsed="false">
      <c r="A14" s="253" t="s">
        <v>317</v>
      </c>
      <c r="B14" s="254" t="n">
        <v>26725.6045471882</v>
      </c>
      <c r="C14" s="178" t="n">
        <v>13507.3568193615</v>
      </c>
      <c r="D14" s="178" t="n">
        <v>13158.8302650714</v>
      </c>
      <c r="E14" s="178" t="n">
        <v>7.49322216760439</v>
      </c>
      <c r="F14" s="178" t="n">
        <v>341.033332122453</v>
      </c>
      <c r="G14" s="178" t="n">
        <v>7304.06589569238</v>
      </c>
      <c r="H14" s="178"/>
      <c r="I14" s="178" t="n">
        <v>32.7529640479809</v>
      </c>
      <c r="J14" s="178" t="n">
        <v>7271.3129316444</v>
      </c>
    </row>
    <row r="15" customFormat="false" ht="34.5" hidden="false" customHeight="true" outlineLevel="0" collapsed="false">
      <c r="A15" s="253" t="s">
        <v>318</v>
      </c>
      <c r="B15" s="255" t="n">
        <v>28226.009526452</v>
      </c>
      <c r="C15" s="176" t="n">
        <v>12365.3790570135</v>
      </c>
      <c r="D15" s="176" t="n">
        <v>11290.0775990292</v>
      </c>
      <c r="E15" s="176" t="n">
        <v>8.88784381097762</v>
      </c>
      <c r="F15" s="176" t="n">
        <v>1066.41361417328</v>
      </c>
      <c r="G15" s="176" t="n">
        <v>5840.9990607103</v>
      </c>
      <c r="H15" s="176" t="n">
        <v>1512.17778141101</v>
      </c>
      <c r="I15" s="176" t="n">
        <v>1183.53901018876</v>
      </c>
      <c r="J15" s="176" t="n">
        <v>3145.28226911053</v>
      </c>
    </row>
    <row r="16" customFormat="false" ht="34.5" hidden="false" customHeight="true" outlineLevel="0" collapsed="false">
      <c r="A16" s="253" t="s">
        <v>319</v>
      </c>
      <c r="B16" s="254" t="n">
        <v>29185.38</v>
      </c>
      <c r="C16" s="178" t="n">
        <v>18716.81</v>
      </c>
      <c r="D16" s="178" t="n">
        <v>18289.44</v>
      </c>
      <c r="E16" s="178" t="n">
        <v>0.99</v>
      </c>
      <c r="F16" s="178" t="n">
        <v>426.37</v>
      </c>
      <c r="G16" s="178" t="n">
        <v>8745.15</v>
      </c>
      <c r="H16" s="178"/>
      <c r="I16" s="178" t="n">
        <v>6863.76</v>
      </c>
      <c r="J16" s="178" t="n">
        <v>1881.47</v>
      </c>
    </row>
    <row r="17" customFormat="false" ht="34.5" hidden="false" customHeight="true" outlineLevel="0" collapsed="false">
      <c r="A17" s="253" t="s">
        <v>320</v>
      </c>
      <c r="B17" s="254" t="n">
        <v>29182.4419224775</v>
      </c>
      <c r="C17" s="178" t="n">
        <v>17781.69</v>
      </c>
      <c r="D17" s="178" t="n">
        <v>15625.46</v>
      </c>
      <c r="E17" s="178" t="n">
        <v>25.21</v>
      </c>
      <c r="F17" s="178" t="n">
        <v>2131.02</v>
      </c>
      <c r="G17" s="178" t="n">
        <v>760.13</v>
      </c>
      <c r="H17" s="178"/>
      <c r="I17" s="178"/>
      <c r="J17" s="178" t="n">
        <v>760.13</v>
      </c>
    </row>
    <row r="18" customFormat="false" ht="34.5" hidden="false" customHeight="true" outlineLevel="0" collapsed="false">
      <c r="A18" s="253" t="s">
        <v>321</v>
      </c>
      <c r="B18" s="254" t="n">
        <v>30482.4662747454</v>
      </c>
      <c r="C18" s="178" t="n">
        <v>15340.648331817</v>
      </c>
      <c r="D18" s="178" t="n">
        <v>14414.1934666881</v>
      </c>
      <c r="E18" s="178" t="n">
        <v>8.12878628762996</v>
      </c>
      <c r="F18" s="178" t="n">
        <v>918.326078841334</v>
      </c>
      <c r="G18" s="178" t="n">
        <v>415.543593479582</v>
      </c>
      <c r="H18" s="178"/>
      <c r="I18" s="178"/>
      <c r="J18" s="178" t="n">
        <v>415.543593479582</v>
      </c>
    </row>
    <row r="19" customFormat="false" ht="34.5" hidden="false" customHeight="true" outlineLevel="0" collapsed="false">
      <c r="A19" s="253" t="s">
        <v>322</v>
      </c>
      <c r="B19" s="254" t="n">
        <v>30816.4204700166</v>
      </c>
      <c r="C19" s="178" t="n">
        <v>12514.4544265853</v>
      </c>
      <c r="D19" s="178" t="n">
        <v>11326.2584917188</v>
      </c>
      <c r="E19" s="178" t="n">
        <v>15.4866136473339</v>
      </c>
      <c r="F19" s="178" t="n">
        <v>1172.70932121916</v>
      </c>
      <c r="G19" s="178" t="n">
        <v>583.73019851557</v>
      </c>
      <c r="H19" s="178"/>
      <c r="I19" s="178" t="n">
        <v>360.968253346619</v>
      </c>
      <c r="J19" s="178" t="n">
        <v>222.907597514191</v>
      </c>
    </row>
    <row r="20" customFormat="false" ht="34.5" hidden="false" customHeight="true" outlineLevel="0" collapsed="false">
      <c r="A20" s="253" t="s">
        <v>323</v>
      </c>
      <c r="B20" s="254" t="n">
        <v>27608.0115089695</v>
      </c>
      <c r="C20" s="178" t="n">
        <v>23051.2879042709</v>
      </c>
      <c r="D20" s="178" t="n">
        <v>21647.0731303198</v>
      </c>
      <c r="E20" s="178" t="n">
        <v>11.1020273022973</v>
      </c>
      <c r="F20" s="178" t="n">
        <v>1393.11274664878</v>
      </c>
      <c r="G20" s="178" t="n">
        <v>14.9454250476773</v>
      </c>
      <c r="H20" s="178"/>
      <c r="I20" s="178"/>
      <c r="J20" s="178" t="n">
        <v>14.9454250476773</v>
      </c>
    </row>
    <row r="21" customFormat="false" ht="34.5" hidden="false" customHeight="true" outlineLevel="0" collapsed="false">
      <c r="A21" s="256" t="s">
        <v>324</v>
      </c>
      <c r="B21" s="257" t="n">
        <v>26735.17</v>
      </c>
      <c r="C21" s="205" t="n">
        <v>17495.02</v>
      </c>
      <c r="D21" s="205" t="n">
        <v>16301.19</v>
      </c>
      <c r="E21" s="205"/>
      <c r="F21" s="205" t="n">
        <v>1193.83</v>
      </c>
      <c r="G21" s="205" t="n">
        <v>1471</v>
      </c>
      <c r="H21" s="205"/>
      <c r="I21" s="205"/>
      <c r="J21" s="205" t="n">
        <v>1471</v>
      </c>
    </row>
    <row r="22" customFormat="false" ht="14.25" hidden="false" customHeight="false" outlineLevel="0" collapsed="false">
      <c r="B22" s="258"/>
      <c r="C22" s="258"/>
      <c r="D22" s="258"/>
      <c r="E22" s="258"/>
      <c r="F22" s="258"/>
      <c r="G22" s="258"/>
      <c r="H22" s="258"/>
      <c r="I22" s="258"/>
      <c r="J22" s="258"/>
    </row>
  </sheetData>
  <mergeCells count="16">
    <mergeCell ref="A1:J1"/>
    <mergeCell ref="A2:H2"/>
    <mergeCell ref="I2:J2"/>
    <mergeCell ref="A3:A6"/>
    <mergeCell ref="B3:B6"/>
    <mergeCell ref="C3:F3"/>
    <mergeCell ref="C4:C6"/>
    <mergeCell ref="D4:F4"/>
    <mergeCell ref="G4:G6"/>
    <mergeCell ref="H4:J4"/>
    <mergeCell ref="D5:D6"/>
    <mergeCell ref="E5:E6"/>
    <mergeCell ref="F5:F6"/>
    <mergeCell ref="H5:H6"/>
    <mergeCell ref="I5:I6"/>
    <mergeCell ref="J5:J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12.24"/>
    <col collapsed="false" customWidth="true" hidden="false" outlineLevel="0" max="2" min="2" style="53" width="9.75"/>
    <col collapsed="false" customWidth="true" hidden="false" outlineLevel="0" max="3" min="3" style="53" width="8.24"/>
    <col collapsed="false" customWidth="true" hidden="false" outlineLevel="0" max="4" min="4" style="53" width="6.75"/>
    <col collapsed="false" customWidth="true" hidden="false" outlineLevel="0" max="5" min="5" style="53" width="7.12"/>
    <col collapsed="false" customWidth="true" hidden="false" outlineLevel="0" max="6" min="6" style="53" width="7.24"/>
    <col collapsed="false" customWidth="true" hidden="false" outlineLevel="0" max="7" min="7" style="53" width="7.74"/>
    <col collapsed="false" customWidth="true" hidden="false" outlineLevel="0" max="8" min="8" style="53" width="7.99"/>
    <col collapsed="false" customWidth="true" hidden="false" outlineLevel="0" max="9" min="9" style="53" width="7.87"/>
  </cols>
  <sheetData>
    <row r="1" customFormat="false" ht="16.5" hidden="false" customHeight="true" outlineLevel="0" collapsed="false">
      <c r="A1" s="235" t="s">
        <v>350</v>
      </c>
      <c r="B1" s="235"/>
      <c r="C1" s="235"/>
      <c r="D1" s="235"/>
      <c r="E1" s="235"/>
      <c r="F1" s="235"/>
      <c r="G1" s="235"/>
      <c r="H1" s="235"/>
      <c r="I1" s="235"/>
    </row>
    <row r="2" customFormat="false" ht="14.25" hidden="false" customHeight="true" outlineLevel="0" collapsed="false">
      <c r="A2" s="239"/>
      <c r="B2" s="239"/>
      <c r="C2" s="239"/>
      <c r="D2" s="259"/>
      <c r="E2" s="260" t="s">
        <v>351</v>
      </c>
      <c r="F2" s="260"/>
      <c r="G2" s="261"/>
      <c r="H2" s="261"/>
      <c r="I2" s="262" t="s">
        <v>22</v>
      </c>
    </row>
    <row r="3" customFormat="false" ht="14.25" hidden="false" customHeight="true" outlineLevel="0" collapsed="false">
      <c r="A3" s="240" t="s">
        <v>341</v>
      </c>
      <c r="B3" s="263"/>
      <c r="C3" s="264"/>
      <c r="D3" s="264"/>
      <c r="E3" s="264"/>
      <c r="F3" s="265"/>
      <c r="G3" s="265"/>
      <c r="H3" s="265"/>
      <c r="I3" s="244"/>
    </row>
    <row r="4" customFormat="false" ht="14.25" hidden="false" customHeight="true" outlineLevel="0" collapsed="false">
      <c r="A4" s="240"/>
      <c r="B4" s="249" t="s">
        <v>352</v>
      </c>
      <c r="C4" s="245" t="s">
        <v>353</v>
      </c>
      <c r="D4" s="266"/>
      <c r="E4" s="266"/>
      <c r="F4" s="267"/>
      <c r="G4" s="267"/>
      <c r="H4" s="267"/>
      <c r="I4" s="267"/>
    </row>
    <row r="5" customFormat="false" ht="14.25" hidden="false" customHeight="true" outlineLevel="0" collapsed="false">
      <c r="A5" s="240"/>
      <c r="B5" s="249"/>
      <c r="C5" s="249"/>
      <c r="D5" s="245" t="s">
        <v>354</v>
      </c>
      <c r="E5" s="266"/>
      <c r="F5" s="268"/>
      <c r="G5" s="269" t="s">
        <v>355</v>
      </c>
      <c r="H5" s="270"/>
      <c r="I5" s="266"/>
    </row>
    <row r="6" customFormat="false" ht="24.75" hidden="false" customHeight="false" outlineLevel="0" collapsed="false">
      <c r="A6" s="240"/>
      <c r="B6" s="249"/>
      <c r="C6" s="249"/>
      <c r="D6" s="249"/>
      <c r="E6" s="271" t="s">
        <v>356</v>
      </c>
      <c r="F6" s="272" t="s">
        <v>357</v>
      </c>
      <c r="G6" s="269"/>
      <c r="H6" s="271" t="s">
        <v>358</v>
      </c>
      <c r="I6" s="245" t="s">
        <v>359</v>
      </c>
    </row>
    <row r="7" customFormat="false" ht="35.1" hidden="false" customHeight="true" outlineLevel="0" collapsed="false">
      <c r="A7" s="273" t="s">
        <v>310</v>
      </c>
      <c r="B7" s="274" t="n">
        <v>2980.45505559672</v>
      </c>
      <c r="C7" s="275" t="n">
        <v>5671.88352458166</v>
      </c>
      <c r="D7" s="275" t="n">
        <v>7290.13751277469</v>
      </c>
      <c r="E7" s="275" t="n">
        <v>6685.23677901518</v>
      </c>
      <c r="F7" s="275" t="n">
        <v>245.109544449134</v>
      </c>
      <c r="G7" s="275" t="n">
        <v>1618.25398819303</v>
      </c>
      <c r="H7" s="276" t="n">
        <v>75.7200933785445</v>
      </c>
      <c r="I7" s="276" t="n">
        <v>1319.29631404001</v>
      </c>
    </row>
    <row r="8" customFormat="false" ht="35.1" hidden="false" customHeight="true" outlineLevel="0" collapsed="false">
      <c r="A8" s="253" t="s">
        <v>311</v>
      </c>
      <c r="B8" s="277" t="n">
        <v>2173.21657133188</v>
      </c>
      <c r="C8" s="278" t="n">
        <v>801.537327748413</v>
      </c>
      <c r="D8" s="278" t="n">
        <v>2129.55210003377</v>
      </c>
      <c r="E8" s="278" t="n">
        <v>1764.16719155919</v>
      </c>
      <c r="F8" s="278" t="n">
        <v>333.373179613819</v>
      </c>
      <c r="G8" s="278" t="n">
        <v>1328.01477228536</v>
      </c>
      <c r="H8" s="279" t="n">
        <v>116.138308404876</v>
      </c>
      <c r="I8" s="279" t="n">
        <v>1102.59963672561</v>
      </c>
    </row>
    <row r="9" customFormat="false" ht="35.1" hidden="false" customHeight="true" outlineLevel="0" collapsed="false">
      <c r="A9" s="253" t="s">
        <v>312</v>
      </c>
      <c r="B9" s="277" t="n">
        <v>6634.01184856943</v>
      </c>
      <c r="C9" s="278" t="n">
        <v>1590.74092542569</v>
      </c>
      <c r="D9" s="278" t="n">
        <v>2395.91039814848</v>
      </c>
      <c r="E9" s="278" t="n">
        <v>1494.3928030098</v>
      </c>
      <c r="F9" s="278" t="n">
        <v>465.907753523395</v>
      </c>
      <c r="G9" s="278" t="n">
        <v>805.169472722797</v>
      </c>
      <c r="H9" s="279" t="n">
        <v>3.92819036744262</v>
      </c>
      <c r="I9" s="279" t="n">
        <v>570.067705974118</v>
      </c>
    </row>
    <row r="10" customFormat="false" ht="35.1" hidden="false" customHeight="true" outlineLevel="0" collapsed="false">
      <c r="A10" s="253" t="s">
        <v>313</v>
      </c>
      <c r="B10" s="277" t="n">
        <v>4830.9986397091</v>
      </c>
      <c r="C10" s="278" t="n">
        <v>4980.53713203006</v>
      </c>
      <c r="D10" s="278" t="n">
        <v>6579.47263022542</v>
      </c>
      <c r="E10" s="278" t="n">
        <v>6026.25033201485</v>
      </c>
      <c r="F10" s="278" t="n">
        <v>89.9949111655235</v>
      </c>
      <c r="G10" s="278" t="n">
        <v>1598.93549819536</v>
      </c>
      <c r="H10" s="279"/>
      <c r="I10" s="279" t="n">
        <v>1591.90560483287</v>
      </c>
    </row>
    <row r="11" customFormat="false" ht="35.1" hidden="false" customHeight="true" outlineLevel="0" collapsed="false">
      <c r="A11" s="253" t="s">
        <v>314</v>
      </c>
      <c r="B11" s="277" t="n">
        <v>2105.03636604464</v>
      </c>
      <c r="C11" s="278" t="n">
        <v>7246.85870667332</v>
      </c>
      <c r="D11" s="278" t="n">
        <v>8435.37668725903</v>
      </c>
      <c r="E11" s="278" t="n">
        <v>7603.63570990801</v>
      </c>
      <c r="F11" s="278" t="n">
        <v>703.744565243924</v>
      </c>
      <c r="G11" s="278" t="n">
        <v>1188.51798058571</v>
      </c>
      <c r="H11" s="279" t="n">
        <v>7.91340650234475</v>
      </c>
      <c r="I11" s="279" t="n">
        <v>927.044225467766</v>
      </c>
    </row>
    <row r="12" customFormat="false" ht="35.1" hidden="false" customHeight="true" outlineLevel="0" collapsed="false">
      <c r="A12" s="253" t="s">
        <v>315</v>
      </c>
      <c r="B12" s="277" t="n">
        <v>1085.72040905545</v>
      </c>
      <c r="C12" s="278" t="n">
        <v>1990.97505494226</v>
      </c>
      <c r="D12" s="278" t="n">
        <v>3240.03581536545</v>
      </c>
      <c r="E12" s="278" t="n">
        <v>2638.07553647018</v>
      </c>
      <c r="F12" s="278" t="n">
        <v>112.054820050943</v>
      </c>
      <c r="G12" s="278" t="n">
        <v>1249.0607604232</v>
      </c>
      <c r="H12" s="279" t="n">
        <v>26.2650067842638</v>
      </c>
      <c r="I12" s="279" t="n">
        <v>975.744775771792</v>
      </c>
    </row>
    <row r="13" customFormat="false" ht="35.1" hidden="false" customHeight="true" outlineLevel="0" collapsed="false">
      <c r="A13" s="253" t="s">
        <v>316</v>
      </c>
      <c r="B13" s="280" t="n">
        <v>3353.04</v>
      </c>
      <c r="C13" s="279" t="n">
        <v>2456.28</v>
      </c>
      <c r="D13" s="279" t="n">
        <v>3043.07733517614</v>
      </c>
      <c r="E13" s="279" t="n">
        <v>2391.97</v>
      </c>
      <c r="F13" s="279" t="n">
        <v>320.209435276202</v>
      </c>
      <c r="G13" s="279" t="n">
        <v>586.79628132503</v>
      </c>
      <c r="H13" s="279" t="n">
        <v>21.2940075459487</v>
      </c>
      <c r="I13" s="279" t="n">
        <v>772.07161104144</v>
      </c>
    </row>
    <row r="14" customFormat="false" ht="35.1" hidden="false" customHeight="true" outlineLevel="0" collapsed="false">
      <c r="A14" s="253" t="s">
        <v>317</v>
      </c>
      <c r="B14" s="277" t="n">
        <v>2186.89271241031</v>
      </c>
      <c r="C14" s="278" t="n">
        <v>3727.28911972407</v>
      </c>
      <c r="D14" s="278" t="n">
        <v>4582.74526584951</v>
      </c>
      <c r="E14" s="278" t="n">
        <v>3772.03794388685</v>
      </c>
      <c r="F14" s="278" t="n">
        <v>39.07</v>
      </c>
      <c r="G14" s="278" t="n">
        <v>855.46</v>
      </c>
      <c r="H14" s="279" t="n">
        <v>18.7220906236402</v>
      </c>
      <c r="I14" s="279" t="n">
        <v>788.914608402909</v>
      </c>
    </row>
    <row r="15" customFormat="false" ht="35.1" hidden="false" customHeight="true" outlineLevel="0" collapsed="false">
      <c r="A15" s="253" t="s">
        <v>318</v>
      </c>
      <c r="B15" s="280" t="n">
        <v>4250.94542462653</v>
      </c>
      <c r="C15" s="279" t="n">
        <v>5768.68598410167</v>
      </c>
      <c r="D15" s="279" t="n">
        <v>7413.51212275738</v>
      </c>
      <c r="E15" s="279" t="n">
        <v>6888.36726298771</v>
      </c>
      <c r="F15" s="278" t="n">
        <v>210.362682457541</v>
      </c>
      <c r="G15" s="278" t="n">
        <v>1644.82613865571</v>
      </c>
      <c r="H15" s="279"/>
      <c r="I15" s="279" t="n">
        <v>1504.9867144825</v>
      </c>
    </row>
    <row r="16" customFormat="false" ht="35.1" hidden="false" customHeight="true" outlineLevel="0" collapsed="false">
      <c r="A16" s="253" t="s">
        <v>319</v>
      </c>
      <c r="B16" s="277" t="n">
        <v>2683.13</v>
      </c>
      <c r="C16" s="278" t="n">
        <v>-959.7</v>
      </c>
      <c r="D16" s="278" t="n">
        <v>1244.03</v>
      </c>
      <c r="E16" s="278" t="n">
        <v>1158</v>
      </c>
      <c r="F16" s="278" t="n">
        <v>68.7</v>
      </c>
      <c r="G16" s="278" t="n">
        <v>2203.73</v>
      </c>
      <c r="H16" s="279" t="n">
        <v>32.8776307827633</v>
      </c>
      <c r="I16" s="279" t="n">
        <v>1595.76549980677</v>
      </c>
    </row>
    <row r="17" customFormat="false" ht="35.1" hidden="false" customHeight="true" outlineLevel="0" collapsed="false">
      <c r="A17" s="253" t="s">
        <v>320</v>
      </c>
      <c r="B17" s="277" t="n">
        <v>2379.07</v>
      </c>
      <c r="C17" s="278" t="n">
        <v>8261.55</v>
      </c>
      <c r="D17" s="278" t="n">
        <v>9970.26</v>
      </c>
      <c r="E17" s="278" t="n">
        <v>9235.49</v>
      </c>
      <c r="F17" s="278" t="n">
        <v>271.93</v>
      </c>
      <c r="G17" s="278" t="n">
        <v>1708.71</v>
      </c>
      <c r="H17" s="279" t="n">
        <v>65.93</v>
      </c>
      <c r="I17" s="279" t="n">
        <v>1643.062</v>
      </c>
    </row>
    <row r="18" customFormat="false" ht="35.1" hidden="false" customHeight="true" outlineLevel="0" collapsed="false">
      <c r="A18" s="253" t="s">
        <v>321</v>
      </c>
      <c r="B18" s="277" t="n">
        <v>3695.06620788083</v>
      </c>
      <c r="C18" s="278" t="n">
        <v>11031.208141568</v>
      </c>
      <c r="D18" s="278" t="n">
        <v>12676.389850147</v>
      </c>
      <c r="E18" s="278" t="n">
        <v>10822.3260860136</v>
      </c>
      <c r="F18" s="278" t="n">
        <v>341.44160405735</v>
      </c>
      <c r="G18" s="278" t="n">
        <v>1645.18170857903</v>
      </c>
      <c r="H18" s="279" t="n">
        <v>65.4018093296712</v>
      </c>
      <c r="I18" s="279" t="n">
        <v>1406.78900708525</v>
      </c>
    </row>
    <row r="19" customFormat="false" ht="35.1" hidden="false" customHeight="true" outlineLevel="0" collapsed="false">
      <c r="A19" s="253" t="s">
        <v>322</v>
      </c>
      <c r="B19" s="277" t="n">
        <v>3416.96677717686</v>
      </c>
      <c r="C19" s="278" t="n">
        <v>14301.2690677389</v>
      </c>
      <c r="D19" s="278" t="n">
        <v>15902.005487636</v>
      </c>
      <c r="E19" s="278" t="n">
        <v>15106.1765346903</v>
      </c>
      <c r="F19" s="278" t="n">
        <v>352.51914970929</v>
      </c>
      <c r="G19" s="278" t="n">
        <v>1600.73641989714</v>
      </c>
      <c r="H19" s="279" t="n">
        <v>137.253120658212</v>
      </c>
      <c r="I19" s="279" t="n">
        <v>1209.84393042165</v>
      </c>
    </row>
    <row r="20" customFormat="false" ht="35.1" hidden="false" customHeight="true" outlineLevel="0" collapsed="false">
      <c r="A20" s="253" t="s">
        <v>323</v>
      </c>
      <c r="B20" s="277" t="n">
        <v>1365.71368958875</v>
      </c>
      <c r="C20" s="278" t="n">
        <v>3176.06449006222</v>
      </c>
      <c r="D20" s="278" t="n">
        <v>6145.61801549378</v>
      </c>
      <c r="E20" s="278" t="n">
        <v>5938.14446740859</v>
      </c>
      <c r="F20" s="278"/>
      <c r="G20" s="278" t="n">
        <v>2969.55352543156</v>
      </c>
      <c r="H20" s="279" t="n">
        <v>212.548977811012</v>
      </c>
      <c r="I20" s="279" t="n">
        <v>2569.22909788738</v>
      </c>
    </row>
    <row r="21" customFormat="false" ht="35.1" hidden="false" customHeight="true" outlineLevel="0" collapsed="false">
      <c r="A21" s="256" t="s">
        <v>324</v>
      </c>
      <c r="B21" s="281" t="n">
        <v>1553.76</v>
      </c>
      <c r="C21" s="282" t="n">
        <v>6215.4</v>
      </c>
      <c r="D21" s="282" t="n">
        <v>7917.31</v>
      </c>
      <c r="E21" s="282" t="n">
        <v>7409.98</v>
      </c>
      <c r="F21" s="282" t="n">
        <v>463.71</v>
      </c>
      <c r="G21" s="282" t="n">
        <v>1701.91</v>
      </c>
      <c r="H21" s="283" t="n">
        <v>131.607843095075</v>
      </c>
      <c r="I21" s="283" t="n">
        <v>1314.99968683349</v>
      </c>
    </row>
  </sheetData>
  <mergeCells count="8">
    <mergeCell ref="A1:I1"/>
    <mergeCell ref="E2:F2"/>
    <mergeCell ref="A3:A6"/>
    <mergeCell ref="B4:B6"/>
    <mergeCell ref="C4:C6"/>
    <mergeCell ref="F4:I4"/>
    <mergeCell ref="D5:D6"/>
    <mergeCell ref="G5:G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9.5"/>
    <col collapsed="false" customWidth="true" hidden="false" outlineLevel="0" max="5" min="2" style="53" width="6.62"/>
    <col collapsed="false" customWidth="true" hidden="false" outlineLevel="0" max="6" min="6" style="53" width="8.5"/>
    <col collapsed="false" customWidth="true" hidden="false" outlineLevel="0" max="11" min="7" style="53" width="6.62"/>
  </cols>
  <sheetData>
    <row r="1" customFormat="false" ht="23.25" hidden="false" customHeight="true" outlineLevel="0" collapsed="false">
      <c r="A1" s="235" t="s">
        <v>36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</row>
    <row r="2" s="239" customFormat="true" ht="14.25" hidden="false" customHeight="true" outlineLevel="0" collapsed="false">
      <c r="A2" s="259"/>
      <c r="B2" s="259"/>
      <c r="E2" s="284" t="s">
        <v>361</v>
      </c>
      <c r="F2" s="284"/>
      <c r="G2" s="284"/>
      <c r="H2" s="261"/>
      <c r="J2" s="262" t="s">
        <v>22</v>
      </c>
    </row>
    <row r="3" s="239" customFormat="true" ht="14.25" hidden="false" customHeight="true" outlineLevel="0" collapsed="false">
      <c r="A3" s="285" t="s">
        <v>362</v>
      </c>
      <c r="B3" s="286" t="s">
        <v>363</v>
      </c>
      <c r="C3" s="242"/>
      <c r="D3" s="242"/>
      <c r="E3" s="242"/>
      <c r="F3" s="242"/>
      <c r="G3" s="242"/>
      <c r="H3" s="242"/>
      <c r="I3" s="242"/>
      <c r="J3" s="242"/>
      <c r="K3" s="242"/>
    </row>
    <row r="4" s="239" customFormat="true" ht="14.25" hidden="false" customHeight="true" outlineLevel="0" collapsed="false">
      <c r="A4" s="285"/>
      <c r="B4" s="286"/>
      <c r="C4" s="248" t="s">
        <v>364</v>
      </c>
      <c r="D4" s="248" t="s">
        <v>365</v>
      </c>
      <c r="E4" s="287" t="s">
        <v>366</v>
      </c>
      <c r="F4" s="266"/>
      <c r="G4" s="248" t="s">
        <v>367</v>
      </c>
      <c r="H4" s="248" t="s">
        <v>368</v>
      </c>
      <c r="I4" s="248" t="s">
        <v>369</v>
      </c>
      <c r="J4" s="287" t="s">
        <v>370</v>
      </c>
      <c r="K4" s="287" t="s">
        <v>371</v>
      </c>
    </row>
    <row r="5" s="239" customFormat="true" ht="30" hidden="false" customHeight="true" outlineLevel="0" collapsed="false">
      <c r="A5" s="285"/>
      <c r="B5" s="286"/>
      <c r="C5" s="248"/>
      <c r="D5" s="248"/>
      <c r="E5" s="287"/>
      <c r="F5" s="288" t="s">
        <v>372</v>
      </c>
      <c r="G5" s="248"/>
      <c r="H5" s="248"/>
      <c r="I5" s="248"/>
      <c r="J5" s="287"/>
      <c r="K5" s="287"/>
    </row>
    <row r="6" customFormat="false" ht="34.5" hidden="false" customHeight="true" outlineLevel="0" collapsed="false">
      <c r="A6" s="289" t="s">
        <v>310</v>
      </c>
      <c r="B6" s="274" t="n">
        <v>19427.2284513458</v>
      </c>
      <c r="C6" s="275" t="n">
        <v>4916.11460429181</v>
      </c>
      <c r="D6" s="275" t="n">
        <v>1734.71088507699</v>
      </c>
      <c r="E6" s="275" t="n">
        <v>3991.40751960607</v>
      </c>
      <c r="F6" s="275" t="n">
        <v>2719.63180668417</v>
      </c>
      <c r="G6" s="275" t="n">
        <v>1375.41850395539</v>
      </c>
      <c r="H6" s="275" t="n">
        <v>3410.25821295558</v>
      </c>
      <c r="I6" s="275" t="n">
        <v>2093.25110015899</v>
      </c>
      <c r="J6" s="275" t="n">
        <v>1478.80631598139</v>
      </c>
      <c r="K6" s="275" t="n">
        <v>427.261309319561</v>
      </c>
    </row>
    <row r="7" customFormat="false" ht="34.5" hidden="false" customHeight="true" outlineLevel="0" collapsed="false">
      <c r="A7" s="290" t="s">
        <v>311</v>
      </c>
      <c r="B7" s="277" t="n">
        <v>20463.1491603259</v>
      </c>
      <c r="C7" s="278" t="n">
        <v>5112.77080860612</v>
      </c>
      <c r="D7" s="278" t="n">
        <v>1709.84638567752</v>
      </c>
      <c r="E7" s="278" t="n">
        <v>4035.38119708018</v>
      </c>
      <c r="F7" s="278" t="n">
        <v>2321.13705504565</v>
      </c>
      <c r="G7" s="278" t="n">
        <v>1270.29493709553</v>
      </c>
      <c r="H7" s="278" t="n">
        <v>4692.90071517411</v>
      </c>
      <c r="I7" s="278" t="n">
        <v>1828.83574356413</v>
      </c>
      <c r="J7" s="278" t="n">
        <v>1428.5428225685</v>
      </c>
      <c r="K7" s="278" t="n">
        <v>384.576550559775</v>
      </c>
    </row>
    <row r="8" customFormat="false" ht="34.5" hidden="false" customHeight="true" outlineLevel="0" collapsed="false">
      <c r="A8" s="290" t="s">
        <v>312</v>
      </c>
      <c r="B8" s="277" t="n">
        <v>15547.85</v>
      </c>
      <c r="C8" s="278" t="n">
        <v>3902.95</v>
      </c>
      <c r="D8" s="278" t="n">
        <v>1612.54</v>
      </c>
      <c r="E8" s="278" t="n">
        <v>3834.28</v>
      </c>
      <c r="F8" s="278" t="n">
        <v>2379.53587257965</v>
      </c>
      <c r="G8" s="278" t="n">
        <v>1052.26</v>
      </c>
      <c r="H8" s="278" t="n">
        <v>1650.55</v>
      </c>
      <c r="I8" s="278" t="n">
        <v>1614.66</v>
      </c>
      <c r="J8" s="278" t="n">
        <v>1514.85</v>
      </c>
      <c r="K8" s="278" t="n">
        <v>365.76</v>
      </c>
    </row>
    <row r="9" customFormat="false" ht="34.5" hidden="false" customHeight="true" outlineLevel="0" collapsed="false">
      <c r="A9" s="290" t="s">
        <v>313</v>
      </c>
      <c r="B9" s="277" t="n">
        <v>18477.91</v>
      </c>
      <c r="C9" s="278" t="n">
        <v>5035.53</v>
      </c>
      <c r="D9" s="278" t="n">
        <v>2546.67</v>
      </c>
      <c r="E9" s="278" t="n">
        <v>3942.21019786725</v>
      </c>
      <c r="F9" s="278" t="n">
        <v>2789.66402781165</v>
      </c>
      <c r="G9" s="278" t="n">
        <v>1603.75466652469</v>
      </c>
      <c r="H9" s="278" t="n">
        <v>2430.81</v>
      </c>
      <c r="I9" s="278" t="n">
        <v>1747.45685047204</v>
      </c>
      <c r="J9" s="278" t="n">
        <v>867.42403224192</v>
      </c>
      <c r="K9" s="278" t="n">
        <v>304.058907411192</v>
      </c>
    </row>
    <row r="10" customFormat="false" ht="34.5" hidden="false" customHeight="true" outlineLevel="0" collapsed="false">
      <c r="A10" s="290" t="s">
        <v>314</v>
      </c>
      <c r="B10" s="277" t="n">
        <v>17080.91</v>
      </c>
      <c r="C10" s="278" t="n">
        <v>3929.32154772744</v>
      </c>
      <c r="D10" s="278" t="n">
        <v>1593.31723640994</v>
      </c>
      <c r="E10" s="278" t="n">
        <v>4135</v>
      </c>
      <c r="F10" s="278" t="n">
        <v>2851.36288357379</v>
      </c>
      <c r="G10" s="278" t="n">
        <v>798</v>
      </c>
      <c r="H10" s="278" t="n">
        <v>2186</v>
      </c>
      <c r="I10" s="278" t="n">
        <v>2140</v>
      </c>
      <c r="J10" s="278" t="n">
        <v>2099</v>
      </c>
      <c r="K10" s="278" t="n">
        <v>200.274320637533</v>
      </c>
    </row>
    <row r="11" customFormat="false" ht="34.5" hidden="false" customHeight="true" outlineLevel="0" collapsed="false">
      <c r="A11" s="290" t="s">
        <v>315</v>
      </c>
      <c r="B11" s="277" t="n">
        <v>17086.4227102865</v>
      </c>
      <c r="C11" s="278" t="n">
        <v>4592</v>
      </c>
      <c r="D11" s="278" t="n">
        <v>1538.95930021156</v>
      </c>
      <c r="E11" s="278" t="n">
        <v>3935.54510564585</v>
      </c>
      <c r="F11" s="278" t="n">
        <v>2812.85409081696</v>
      </c>
      <c r="G11" s="278" t="n">
        <v>1581.81054498121</v>
      </c>
      <c r="H11" s="278" t="n">
        <v>2994</v>
      </c>
      <c r="I11" s="278" t="n">
        <v>1299.57279769515</v>
      </c>
      <c r="J11" s="278" t="n">
        <v>546.993008460682</v>
      </c>
      <c r="K11" s="278" t="n">
        <v>597.442113099038</v>
      </c>
    </row>
    <row r="12" customFormat="false" ht="34.5" hidden="false" customHeight="true" outlineLevel="0" collapsed="false">
      <c r="A12" s="290" t="s">
        <v>316</v>
      </c>
      <c r="B12" s="280" t="n">
        <v>20581.2479802412</v>
      </c>
      <c r="C12" s="279" t="n">
        <v>4922.62170525678</v>
      </c>
      <c r="D12" s="279" t="n">
        <v>1757.37833787291</v>
      </c>
      <c r="E12" s="279" t="n">
        <v>4601.82575164252</v>
      </c>
      <c r="F12" s="279" t="n">
        <v>2503.81116424519</v>
      </c>
      <c r="G12" s="279" t="n">
        <v>1396.94049522009</v>
      </c>
      <c r="H12" s="279" t="n">
        <v>4039.77937229389</v>
      </c>
      <c r="I12" s="279" t="n">
        <v>1998.99527026098</v>
      </c>
      <c r="J12" s="279" t="n">
        <v>1322.03251689444</v>
      </c>
      <c r="K12" s="279" t="n">
        <v>541.674530799559</v>
      </c>
    </row>
    <row r="13" customFormat="false" ht="34.5" hidden="false" customHeight="true" outlineLevel="0" collapsed="false">
      <c r="A13" s="290" t="s">
        <v>317</v>
      </c>
      <c r="B13" s="277" t="n">
        <v>16666.3467898553</v>
      </c>
      <c r="C13" s="278" t="n">
        <v>4257.70219847192</v>
      </c>
      <c r="D13" s="278" t="n">
        <v>1568.70866628046</v>
      </c>
      <c r="E13" s="278" t="n">
        <v>4467.90754722987</v>
      </c>
      <c r="F13" s="278" t="n">
        <v>2603.4365319357</v>
      </c>
      <c r="G13" s="278" t="n">
        <v>1284.4537379254</v>
      </c>
      <c r="H13" s="278" t="n">
        <v>2320.64549007764</v>
      </c>
      <c r="I13" s="278" t="n">
        <v>1431.85284632864</v>
      </c>
      <c r="J13" s="278" t="n">
        <v>1058.97885801382</v>
      </c>
      <c r="K13" s="278" t="n">
        <v>276.1</v>
      </c>
    </row>
    <row r="14" customFormat="false" ht="34.5" hidden="false" customHeight="true" outlineLevel="0" collapsed="false">
      <c r="A14" s="290" t="s">
        <v>318</v>
      </c>
      <c r="B14" s="280" t="n">
        <v>14960.6611198359</v>
      </c>
      <c r="C14" s="279" t="n">
        <v>3689.67740154087</v>
      </c>
      <c r="D14" s="279" t="n">
        <v>1606.83799028712</v>
      </c>
      <c r="E14" s="279" t="n">
        <v>2727.85014184233</v>
      </c>
      <c r="F14" s="279" t="n">
        <v>1611.78073400896</v>
      </c>
      <c r="G14" s="279" t="n">
        <v>755.430906208587</v>
      </c>
      <c r="H14" s="279" t="n">
        <v>2506.94396771963</v>
      </c>
      <c r="I14" s="279" t="n">
        <v>2168.73723209989</v>
      </c>
      <c r="J14" s="279" t="n">
        <v>1117.8370518403</v>
      </c>
      <c r="K14" s="279" t="n">
        <v>387.346428297174</v>
      </c>
    </row>
    <row r="15" customFormat="false" ht="34.5" hidden="false" customHeight="true" outlineLevel="0" collapsed="false">
      <c r="A15" s="290" t="s">
        <v>319</v>
      </c>
      <c r="B15" s="277" t="n">
        <v>18969.04</v>
      </c>
      <c r="C15" s="278" t="n">
        <v>4320.56</v>
      </c>
      <c r="D15" s="278" t="n">
        <v>1923.37</v>
      </c>
      <c r="E15" s="278" t="n">
        <v>4614.97</v>
      </c>
      <c r="F15" s="278" t="n">
        <v>3296.09123346114</v>
      </c>
      <c r="G15" s="278" t="n">
        <v>1752.12</v>
      </c>
      <c r="H15" s="278" t="n">
        <v>2595.63</v>
      </c>
      <c r="I15" s="278" t="n">
        <v>2291.57</v>
      </c>
      <c r="J15" s="278" t="n">
        <v>892.79</v>
      </c>
      <c r="K15" s="278" t="n">
        <v>578.03</v>
      </c>
    </row>
    <row r="16" customFormat="false" ht="34.5" hidden="false" customHeight="true" outlineLevel="0" collapsed="false">
      <c r="A16" s="290" t="s">
        <v>320</v>
      </c>
      <c r="B16" s="277" t="n">
        <v>18489.39</v>
      </c>
      <c r="C16" s="278" t="n">
        <v>5736.19011924091</v>
      </c>
      <c r="D16" s="278" t="n">
        <v>1666.12</v>
      </c>
      <c r="E16" s="278" t="n">
        <v>3572.71263240056</v>
      </c>
      <c r="F16" s="278" t="n">
        <v>2607.52547387979</v>
      </c>
      <c r="G16" s="278" t="n">
        <v>1349.28</v>
      </c>
      <c r="H16" s="278" t="n">
        <v>2023.84</v>
      </c>
      <c r="I16" s="278" t="n">
        <v>2405.71</v>
      </c>
      <c r="J16" s="278" t="n">
        <v>1414.66991473163</v>
      </c>
      <c r="K16" s="278" t="n">
        <v>320.871195132124</v>
      </c>
    </row>
    <row r="17" customFormat="false" ht="34.5" hidden="false" customHeight="true" outlineLevel="0" collapsed="false">
      <c r="A17" s="290" t="s">
        <v>321</v>
      </c>
      <c r="B17" s="277" t="n">
        <v>23580</v>
      </c>
      <c r="C17" s="279" t="n">
        <v>6211.99035975305</v>
      </c>
      <c r="D17" s="279" t="n">
        <v>1921.71745334878</v>
      </c>
      <c r="E17" s="279" t="n">
        <v>6498.48155877059</v>
      </c>
      <c r="F17" s="279" t="n">
        <v>4426.29114607064</v>
      </c>
      <c r="G17" s="279" t="n">
        <v>1081.76574050807</v>
      </c>
      <c r="H17" s="279" t="n">
        <v>3646.61972021299</v>
      </c>
      <c r="I17" s="279" t="n">
        <v>2010.93598050944</v>
      </c>
      <c r="J17" s="279" t="n">
        <v>1669.26756269897</v>
      </c>
      <c r="K17" s="279" t="n">
        <v>539.46410807369</v>
      </c>
    </row>
    <row r="18" customFormat="false" ht="34.5" hidden="false" customHeight="true" outlineLevel="0" collapsed="false">
      <c r="A18" s="290" t="s">
        <v>322</v>
      </c>
      <c r="B18" s="277" t="n">
        <v>23855.1202926982</v>
      </c>
      <c r="C18" s="278" t="n">
        <v>6861.00399301821</v>
      </c>
      <c r="D18" s="278" t="n">
        <v>1956.65826242636</v>
      </c>
      <c r="E18" s="278" t="n">
        <v>5734.43999051222</v>
      </c>
      <c r="F18" s="278" t="n">
        <v>3538.75439415193</v>
      </c>
      <c r="G18" s="278" t="n">
        <v>1266.43114946745</v>
      </c>
      <c r="H18" s="278" t="n">
        <v>3369.40791018869</v>
      </c>
      <c r="I18" s="278" t="n">
        <v>2328.6135786767</v>
      </c>
      <c r="J18" s="278" t="n">
        <v>1717.75508109006</v>
      </c>
      <c r="K18" s="278" t="n">
        <v>620.810327318551</v>
      </c>
    </row>
    <row r="19" customFormat="false" ht="34.5" hidden="false" customHeight="true" outlineLevel="0" collapsed="false">
      <c r="A19" s="290" t="s">
        <v>323</v>
      </c>
      <c r="B19" s="277" t="n">
        <v>18093.7060568167</v>
      </c>
      <c r="C19" s="278" t="n">
        <v>6107.6971365727</v>
      </c>
      <c r="D19" s="278" t="n">
        <v>1989.66551125089</v>
      </c>
      <c r="E19" s="278" t="n">
        <v>2086.55015281721</v>
      </c>
      <c r="F19" s="278" t="n">
        <v>1029.99377465119</v>
      </c>
      <c r="G19" s="278" t="n">
        <v>1284.22147989601</v>
      </c>
      <c r="H19" s="278" t="n">
        <v>3199.45084527865</v>
      </c>
      <c r="I19" s="278" t="n">
        <v>1940.13384752731</v>
      </c>
      <c r="J19" s="278" t="n">
        <v>1010.6783544182</v>
      </c>
      <c r="K19" s="278" t="n">
        <v>475.308729055702</v>
      </c>
    </row>
    <row r="20" customFormat="false" ht="34.5" hidden="false" customHeight="true" outlineLevel="0" collapsed="false">
      <c r="A20" s="291" t="s">
        <v>324</v>
      </c>
      <c r="B20" s="281" t="n">
        <v>16109.78</v>
      </c>
      <c r="C20" s="282" t="n">
        <v>4744.3</v>
      </c>
      <c r="D20" s="282" t="n">
        <v>1729.02</v>
      </c>
      <c r="E20" s="282" t="n">
        <v>2391.11</v>
      </c>
      <c r="F20" s="282" t="n">
        <v>2053.96000885511</v>
      </c>
      <c r="G20" s="282" t="n">
        <v>1036.31</v>
      </c>
      <c r="H20" s="282" t="n">
        <v>2552.06</v>
      </c>
      <c r="I20" s="282" t="n">
        <v>2143.6</v>
      </c>
      <c r="J20" s="282" t="n">
        <v>1230.36</v>
      </c>
      <c r="K20" s="282" t="n">
        <v>283.02</v>
      </c>
    </row>
    <row r="21" customFormat="false" ht="14.25" hidden="false" customHeight="false" outlineLevel="0" collapsed="false">
      <c r="G21" s="0"/>
      <c r="H21" s="0"/>
      <c r="I21" s="0"/>
      <c r="J21" s="0"/>
      <c r="K21" s="0"/>
    </row>
  </sheetData>
  <mergeCells count="12">
    <mergeCell ref="A1:K1"/>
    <mergeCell ref="E2:G2"/>
    <mergeCell ref="A3:A5"/>
    <mergeCell ref="B3:B5"/>
    <mergeCell ref="C4:C5"/>
    <mergeCell ref="D4:D5"/>
    <mergeCell ref="E4:E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2" width="11.36"/>
    <col collapsed="false" customWidth="true" hidden="false" outlineLevel="0" max="9" min="2" style="53" width="8.62"/>
  </cols>
  <sheetData>
    <row r="1" customFormat="false" ht="20.25" hidden="false" customHeight="false" outlineLevel="0" collapsed="false">
      <c r="A1" s="55" t="s">
        <v>373</v>
      </c>
      <c r="B1" s="55"/>
      <c r="C1" s="55"/>
      <c r="D1" s="55"/>
      <c r="E1" s="55"/>
      <c r="F1" s="55"/>
      <c r="G1" s="55"/>
      <c r="H1" s="55"/>
      <c r="I1" s="55"/>
    </row>
    <row r="2" customFormat="false" ht="14.25" hidden="false" customHeight="true" outlineLevel="0" collapsed="false">
      <c r="A2" s="293" t="s">
        <v>271</v>
      </c>
      <c r="B2" s="293"/>
      <c r="C2" s="293"/>
      <c r="D2" s="293"/>
      <c r="E2" s="293"/>
      <c r="F2" s="293"/>
      <c r="G2" s="293"/>
      <c r="H2" s="293"/>
      <c r="I2" s="293"/>
    </row>
    <row r="3" customFormat="false" ht="14.25" hidden="false" customHeight="true" outlineLevel="0" collapsed="false">
      <c r="A3" s="240" t="s">
        <v>374</v>
      </c>
      <c r="B3" s="172" t="s">
        <v>375</v>
      </c>
      <c r="C3" s="172" t="s">
        <v>376</v>
      </c>
      <c r="D3" s="172" t="s">
        <v>377</v>
      </c>
      <c r="E3" s="172" t="s">
        <v>378</v>
      </c>
      <c r="F3" s="172" t="s">
        <v>379</v>
      </c>
      <c r="G3" s="172" t="s">
        <v>380</v>
      </c>
      <c r="H3" s="127" t="s">
        <v>381</v>
      </c>
      <c r="I3" s="294"/>
    </row>
    <row r="4" customFormat="false" ht="46.5" hidden="false" customHeight="true" outlineLevel="0" collapsed="false">
      <c r="A4" s="240"/>
      <c r="B4" s="172"/>
      <c r="C4" s="172"/>
      <c r="D4" s="172"/>
      <c r="E4" s="172"/>
      <c r="F4" s="172"/>
      <c r="G4" s="172"/>
      <c r="H4" s="127"/>
      <c r="I4" s="295" t="s">
        <v>382</v>
      </c>
    </row>
    <row r="5" customFormat="false" ht="35.1" hidden="false" customHeight="true" outlineLevel="0" collapsed="false">
      <c r="A5" s="296" t="s">
        <v>310</v>
      </c>
      <c r="B5" s="297" t="n">
        <v>41.6508977518314</v>
      </c>
      <c r="C5" s="276" t="n">
        <v>22.2434830641781</v>
      </c>
      <c r="D5" s="276" t="n">
        <v>52.5990249133255</v>
      </c>
      <c r="E5" s="276" t="n">
        <v>101.781148674651</v>
      </c>
      <c r="F5" s="276" t="n">
        <v>107.894511623512</v>
      </c>
      <c r="G5" s="276" t="n">
        <v>65.9097117438064</v>
      </c>
      <c r="H5" s="276" t="n">
        <v>115.639252206203</v>
      </c>
      <c r="I5" s="276" t="n">
        <v>98.700791057755</v>
      </c>
      <c r="J5" s="298"/>
      <c r="K5" s="298"/>
      <c r="L5" s="298"/>
      <c r="M5" s="298"/>
      <c r="N5" s="298"/>
      <c r="O5" s="298"/>
      <c r="P5" s="298"/>
      <c r="Q5" s="298"/>
    </row>
    <row r="6" s="90" customFormat="true" ht="35.1" hidden="false" customHeight="true" outlineLevel="0" collapsed="false">
      <c r="A6" s="296" t="s">
        <v>311</v>
      </c>
      <c r="B6" s="280" t="n">
        <v>56.8086821405693</v>
      </c>
      <c r="C6" s="279" t="n">
        <v>21.8681168874609</v>
      </c>
      <c r="D6" s="279" t="n">
        <v>80.6180728993214</v>
      </c>
      <c r="E6" s="279" t="n">
        <v>111.639356245737</v>
      </c>
      <c r="F6" s="279" t="n">
        <v>107.758161158688</v>
      </c>
      <c r="G6" s="279" t="n">
        <v>56.2024727343178</v>
      </c>
      <c r="H6" s="279" t="n">
        <v>129.255753604065</v>
      </c>
      <c r="I6" s="279" t="n">
        <v>106.21785508758</v>
      </c>
      <c r="J6" s="299"/>
      <c r="K6" s="299"/>
      <c r="L6" s="299"/>
      <c r="M6" s="299"/>
      <c r="N6" s="299"/>
      <c r="O6" s="299"/>
      <c r="P6" s="299"/>
      <c r="Q6" s="299"/>
    </row>
    <row r="7" s="90" customFormat="true" ht="35.1" hidden="false" customHeight="true" outlineLevel="0" collapsed="false">
      <c r="A7" s="296" t="s">
        <v>312</v>
      </c>
      <c r="B7" s="280" t="n">
        <v>55.0194915082472</v>
      </c>
      <c r="C7" s="279" t="n">
        <v>40.7612830167095</v>
      </c>
      <c r="D7" s="279" t="n">
        <v>105.508594064748</v>
      </c>
      <c r="E7" s="279" t="n">
        <v>110.145388384954</v>
      </c>
      <c r="F7" s="279" t="n">
        <v>120.254114715693</v>
      </c>
      <c r="G7" s="279" t="n">
        <v>52.1200713735109</v>
      </c>
      <c r="H7" s="279" t="n">
        <v>125.345139935278</v>
      </c>
      <c r="I7" s="279" t="n">
        <v>115.25500991424</v>
      </c>
      <c r="J7" s="299"/>
      <c r="K7" s="299"/>
      <c r="L7" s="299"/>
      <c r="M7" s="299"/>
      <c r="N7" s="299"/>
      <c r="O7" s="299"/>
      <c r="P7" s="299"/>
      <c r="Q7" s="299"/>
    </row>
    <row r="8" s="90" customFormat="true" ht="35.1" hidden="false" customHeight="true" outlineLevel="0" collapsed="false">
      <c r="A8" s="296" t="s">
        <v>313</v>
      </c>
      <c r="B8" s="280" t="n">
        <v>41.4005242965313</v>
      </c>
      <c r="C8" s="279" t="n">
        <v>28.5994757034687</v>
      </c>
      <c r="D8" s="279" t="n">
        <v>62.4034945601422</v>
      </c>
      <c r="E8" s="279" t="n">
        <v>96.1852926947267</v>
      </c>
      <c r="F8" s="279" t="n">
        <v>96.1852926947267</v>
      </c>
      <c r="G8" s="279" t="n">
        <v>70.485030546461</v>
      </c>
      <c r="H8" s="279" t="n">
        <v>96.1852926947267</v>
      </c>
      <c r="I8" s="279" t="n">
        <v>96.1852926947267</v>
      </c>
      <c r="J8" s="299"/>
      <c r="K8" s="299"/>
      <c r="L8" s="299"/>
      <c r="M8" s="299"/>
      <c r="N8" s="299"/>
      <c r="O8" s="299"/>
      <c r="P8" s="299"/>
      <c r="Q8" s="299"/>
    </row>
    <row r="9" s="90" customFormat="true" ht="35.1" hidden="false" customHeight="true" outlineLevel="0" collapsed="false">
      <c r="A9" s="296" t="s">
        <v>314</v>
      </c>
      <c r="B9" s="280" t="n">
        <v>49.8591446274203</v>
      </c>
      <c r="C9" s="279" t="n">
        <v>28.0728347298462</v>
      </c>
      <c r="D9" s="279" t="n">
        <v>81.9455978898139</v>
      </c>
      <c r="E9" s="279" t="n">
        <v>102.977183162623</v>
      </c>
      <c r="F9" s="279" t="n">
        <v>105.954366325247</v>
      </c>
      <c r="G9" s="279" t="n">
        <v>59.1529884925538</v>
      </c>
      <c r="H9" s="279" t="n">
        <v>111.908732650494</v>
      </c>
      <c r="I9" s="279" t="n">
        <v>102.866463660282</v>
      </c>
      <c r="J9" s="299"/>
      <c r="K9" s="299"/>
      <c r="L9" s="299"/>
      <c r="M9" s="299"/>
      <c r="N9" s="299"/>
      <c r="O9" s="299"/>
      <c r="P9" s="299"/>
      <c r="Q9" s="299"/>
    </row>
    <row r="10" s="90" customFormat="true" ht="35.1" hidden="false" customHeight="true" outlineLevel="0" collapsed="false">
      <c r="A10" s="296" t="s">
        <v>315</v>
      </c>
      <c r="B10" s="280" t="n">
        <v>53.2009576628179</v>
      </c>
      <c r="C10" s="279" t="n">
        <v>26.5368366821226</v>
      </c>
      <c r="D10" s="279" t="n">
        <v>76.4062793587296</v>
      </c>
      <c r="E10" s="279" t="n">
        <v>99.935812346577</v>
      </c>
      <c r="F10" s="279" t="n">
        <v>103.268418341061</v>
      </c>
      <c r="G10" s="279" t="n">
        <v>40.1947449768161</v>
      </c>
      <c r="H10" s="279" t="n">
        <v>119.998908991727</v>
      </c>
      <c r="I10" s="279" t="n">
        <v>103.332605994484</v>
      </c>
      <c r="J10" s="299"/>
      <c r="K10" s="299"/>
      <c r="L10" s="299"/>
      <c r="M10" s="299"/>
      <c r="N10" s="299"/>
      <c r="O10" s="299"/>
      <c r="P10" s="299"/>
      <c r="Q10" s="299"/>
    </row>
    <row r="11" s="90" customFormat="true" ht="35.1" hidden="false" customHeight="true" outlineLevel="0" collapsed="false">
      <c r="A11" s="296" t="s">
        <v>316</v>
      </c>
      <c r="B11" s="280" t="n">
        <v>54.1263034022216</v>
      </c>
      <c r="C11" s="279" t="n">
        <v>76.8413043310735</v>
      </c>
      <c r="D11" s="279" t="n">
        <v>47.9643767215041</v>
      </c>
      <c r="E11" s="279" t="n">
        <v>109.931044129705</v>
      </c>
      <c r="F11" s="279" t="n">
        <v>113.428011739008</v>
      </c>
      <c r="G11" s="279" t="n">
        <v>46.2174251087907</v>
      </c>
      <c r="H11" s="279" t="n">
        <v>150.538247692297</v>
      </c>
      <c r="I11" s="279" t="n">
        <v>46.4569914876436</v>
      </c>
      <c r="J11" s="299"/>
      <c r="K11" s="299"/>
      <c r="L11" s="299"/>
      <c r="M11" s="299"/>
      <c r="N11" s="299"/>
      <c r="O11" s="299"/>
      <c r="P11" s="299"/>
      <c r="Q11" s="299"/>
    </row>
    <row r="12" s="90" customFormat="true" ht="35.1" hidden="false" customHeight="true" outlineLevel="0" collapsed="false">
      <c r="A12" s="296" t="s">
        <v>317</v>
      </c>
      <c r="B12" s="280" t="n">
        <v>28.138618985139</v>
      </c>
      <c r="C12" s="279" t="n">
        <v>28.0289934116118</v>
      </c>
      <c r="D12" s="279" t="n">
        <v>77.9694817031748</v>
      </c>
      <c r="E12" s="279" t="n">
        <v>100</v>
      </c>
      <c r="F12" s="279" t="n">
        <v>98.1135620525939</v>
      </c>
      <c r="G12" s="279" t="n">
        <v>44.3179217731409</v>
      </c>
      <c r="H12" s="279" t="n">
        <v>110.1451401016</v>
      </c>
      <c r="I12" s="279" t="n">
        <v>98.0045528769281</v>
      </c>
      <c r="J12" s="299"/>
      <c r="K12" s="299"/>
      <c r="L12" s="299"/>
      <c r="M12" s="299"/>
      <c r="N12" s="299"/>
      <c r="O12" s="299"/>
      <c r="P12" s="299"/>
      <c r="Q12" s="299"/>
    </row>
    <row r="13" s="90" customFormat="true" ht="35.1" hidden="false" customHeight="true" outlineLevel="0" collapsed="false">
      <c r="A13" s="296" t="s">
        <v>318</v>
      </c>
      <c r="B13" s="280" t="n">
        <v>38.6888916913725</v>
      </c>
      <c r="C13" s="279" t="n">
        <v>38.3424972187429</v>
      </c>
      <c r="D13" s="279" t="n">
        <v>79.0169227018654</v>
      </c>
      <c r="E13" s="279" t="n">
        <v>94.0034658810222</v>
      </c>
      <c r="F13" s="279" t="n">
        <v>107.980885127663</v>
      </c>
      <c r="G13" s="279" t="n">
        <v>34.6246153123178</v>
      </c>
      <c r="H13" s="279" t="n">
        <v>115.357485727344</v>
      </c>
      <c r="I13" s="279" t="n">
        <v>84.8817870864047</v>
      </c>
      <c r="J13" s="299"/>
      <c r="K13" s="299"/>
      <c r="L13" s="299"/>
      <c r="M13" s="299"/>
      <c r="N13" s="299"/>
      <c r="O13" s="299"/>
      <c r="P13" s="299"/>
      <c r="Q13" s="299"/>
    </row>
    <row r="14" s="90" customFormat="true" ht="35.1" hidden="false" customHeight="true" outlineLevel="0" collapsed="false">
      <c r="A14" s="296" t="s">
        <v>319</v>
      </c>
      <c r="B14" s="280" t="n">
        <v>66.4549386540041</v>
      </c>
      <c r="C14" s="279" t="n">
        <v>3.30800259007083</v>
      </c>
      <c r="D14" s="279" t="n">
        <v>49.9194667369312</v>
      </c>
      <c r="E14" s="279" t="n">
        <v>106.929056165854</v>
      </c>
      <c r="F14" s="279" t="n">
        <v>106.929056165854</v>
      </c>
      <c r="G14" s="279" t="n">
        <v>77.009589428923</v>
      </c>
      <c r="H14" s="279" t="n">
        <v>117.322640414636</v>
      </c>
      <c r="I14" s="279" t="n">
        <v>86.7679896397167</v>
      </c>
      <c r="J14" s="299"/>
      <c r="K14" s="299"/>
      <c r="L14" s="299"/>
      <c r="M14" s="299"/>
      <c r="N14" s="299"/>
      <c r="O14" s="299"/>
      <c r="P14" s="299"/>
      <c r="Q14" s="299"/>
    </row>
    <row r="15" customFormat="false" ht="35.1" hidden="false" customHeight="true" outlineLevel="0" collapsed="false">
      <c r="A15" s="296" t="s">
        <v>320</v>
      </c>
      <c r="B15" s="280" t="n">
        <v>40.8737776639503</v>
      </c>
      <c r="C15" s="279" t="n">
        <v>16.0841482240331</v>
      </c>
      <c r="D15" s="279" t="n">
        <v>15.34253553552</v>
      </c>
      <c r="E15" s="279" t="n">
        <v>100</v>
      </c>
      <c r="F15" s="279" t="n">
        <v>113.306404062891</v>
      </c>
      <c r="G15" s="279" t="n">
        <v>82.3004614235034</v>
      </c>
      <c r="H15" s="279" t="n">
        <v>106.957925887983</v>
      </c>
      <c r="I15" s="279" t="n">
        <v>106.957925887983</v>
      </c>
      <c r="J15" s="298"/>
      <c r="K15" s="298"/>
      <c r="L15" s="298"/>
      <c r="M15" s="298"/>
      <c r="N15" s="298"/>
      <c r="O15" s="298"/>
      <c r="P15" s="298"/>
      <c r="Q15" s="298"/>
    </row>
    <row r="16" customFormat="false" ht="35.1" hidden="false" customHeight="true" outlineLevel="0" collapsed="false">
      <c r="A16" s="296" t="s">
        <v>321</v>
      </c>
      <c r="B16" s="280" t="n">
        <v>35.5525451112137</v>
      </c>
      <c r="C16" s="279" t="n">
        <v>3.21982254757296</v>
      </c>
      <c r="D16" s="279" t="n">
        <v>30.9557784070556</v>
      </c>
      <c r="E16" s="279" t="n">
        <v>96.780177452427</v>
      </c>
      <c r="F16" s="279" t="n">
        <v>110.409210780404</v>
      </c>
      <c r="G16" s="279" t="n">
        <v>83.1511441244496</v>
      </c>
      <c r="H16" s="279" t="n">
        <v>113.629033327977</v>
      </c>
      <c r="I16" s="279" t="n">
        <v>93.6977117511008</v>
      </c>
      <c r="J16" s="298"/>
      <c r="K16" s="298"/>
      <c r="L16" s="298"/>
      <c r="M16" s="298"/>
      <c r="N16" s="298"/>
      <c r="O16" s="298"/>
      <c r="P16" s="298"/>
      <c r="Q16" s="298"/>
    </row>
    <row r="17" customFormat="false" ht="35.1" hidden="false" customHeight="true" outlineLevel="0" collapsed="false">
      <c r="A17" s="296" t="s">
        <v>322</v>
      </c>
      <c r="B17" s="280" t="n">
        <v>27.6718014614514</v>
      </c>
      <c r="C17" s="279" t="n">
        <v>9.6502707711632</v>
      </c>
      <c r="D17" s="279" t="n">
        <v>22.0126504364511</v>
      </c>
      <c r="E17" s="279" t="n">
        <v>96.7179905331235</v>
      </c>
      <c r="F17" s="279" t="n">
        <v>113.407666166416</v>
      </c>
      <c r="G17" s="279" t="n">
        <v>87.1860846162293</v>
      </c>
      <c r="H17" s="279" t="n">
        <v>117.301612682609</v>
      </c>
      <c r="I17" s="279" t="n">
        <v>100.01106299114</v>
      </c>
      <c r="J17" s="298"/>
      <c r="K17" s="298"/>
      <c r="L17" s="298"/>
      <c r="M17" s="298"/>
      <c r="N17" s="298"/>
      <c r="O17" s="298"/>
      <c r="P17" s="298"/>
      <c r="Q17" s="298"/>
    </row>
    <row r="18" customFormat="false" ht="35.1" hidden="false" customHeight="true" outlineLevel="0" collapsed="false">
      <c r="A18" s="296" t="s">
        <v>323</v>
      </c>
      <c r="B18" s="280" t="n">
        <v>19.9716961182473</v>
      </c>
      <c r="C18" s="279" t="n">
        <v>29.9752530811649</v>
      </c>
      <c r="D18" s="279" t="n">
        <v>55.0450855894202</v>
      </c>
      <c r="E18" s="279" t="n">
        <v>99.42669999512</v>
      </c>
      <c r="F18" s="279" t="n">
        <v>97.2235193328526</v>
      </c>
      <c r="G18" s="279" t="n">
        <v>68.3099546161896</v>
      </c>
      <c r="H18" s="279" t="n">
        <v>106.609541986802</v>
      </c>
      <c r="I18" s="279" t="n">
        <v>99.42669999512</v>
      </c>
      <c r="J18" s="298"/>
      <c r="K18" s="298"/>
      <c r="L18" s="298"/>
      <c r="M18" s="298"/>
      <c r="N18" s="298"/>
      <c r="O18" s="298"/>
      <c r="P18" s="298"/>
      <c r="Q18" s="298"/>
    </row>
    <row r="19" customFormat="false" ht="35.1" hidden="false" customHeight="true" outlineLevel="0" collapsed="false">
      <c r="A19" s="300" t="s">
        <v>324</v>
      </c>
      <c r="B19" s="301" t="n">
        <v>41.4091945663982</v>
      </c>
      <c r="C19" s="283" t="n">
        <v>11.4964850378431</v>
      </c>
      <c r="D19" s="283" t="n">
        <v>17.0474766791464</v>
      </c>
      <c r="E19" s="283" t="n">
        <v>106.339995151776</v>
      </c>
      <c r="F19" s="283" t="n">
        <v>100</v>
      </c>
      <c r="G19" s="283" t="n">
        <v>44.9086020057281</v>
      </c>
      <c r="H19" s="283" t="n">
        <v>106.339995151776</v>
      </c>
      <c r="I19" s="283" t="n">
        <v>100.394501755237</v>
      </c>
      <c r="J19" s="298"/>
      <c r="K19" s="298"/>
      <c r="L19" s="298"/>
      <c r="M19" s="298"/>
      <c r="N19" s="298"/>
      <c r="O19" s="298"/>
      <c r="P19" s="298"/>
      <c r="Q19" s="298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2" width="11.36"/>
    <col collapsed="false" customWidth="true" hidden="false" outlineLevel="0" max="9" min="2" style="53" width="8.62"/>
  </cols>
  <sheetData>
    <row r="1" customFormat="false" ht="20.25" hidden="false" customHeight="false" outlineLevel="0" collapsed="false">
      <c r="A1" s="55" t="s">
        <v>383</v>
      </c>
      <c r="B1" s="55"/>
      <c r="C1" s="55"/>
      <c r="D1" s="55"/>
      <c r="E1" s="55"/>
      <c r="F1" s="55"/>
      <c r="G1" s="55"/>
      <c r="H1" s="55"/>
      <c r="I1" s="55"/>
    </row>
    <row r="2" s="162" customFormat="true" ht="11.25" hidden="false" customHeight="true" outlineLevel="0" collapsed="false">
      <c r="A2" s="293" t="s">
        <v>271</v>
      </c>
      <c r="B2" s="293"/>
      <c r="C2" s="293"/>
      <c r="D2" s="293"/>
      <c r="E2" s="293"/>
      <c r="F2" s="293"/>
      <c r="G2" s="293"/>
      <c r="H2" s="293"/>
      <c r="I2" s="293"/>
    </row>
    <row r="3" s="162" customFormat="true" ht="14.25" hidden="false" customHeight="true" outlineLevel="0" collapsed="false">
      <c r="A3" s="240" t="s">
        <v>384</v>
      </c>
      <c r="B3" s="172" t="s">
        <v>385</v>
      </c>
      <c r="C3" s="127" t="s">
        <v>386</v>
      </c>
      <c r="D3" s="302"/>
      <c r="E3" s="172" t="s">
        <v>387</v>
      </c>
      <c r="F3" s="172" t="s">
        <v>388</v>
      </c>
      <c r="G3" s="172" t="s">
        <v>389</v>
      </c>
      <c r="H3" s="172" t="s">
        <v>390</v>
      </c>
      <c r="I3" s="127" t="s">
        <v>391</v>
      </c>
    </row>
    <row r="4" s="162" customFormat="true" ht="46.5" hidden="false" customHeight="true" outlineLevel="0" collapsed="false">
      <c r="A4" s="240"/>
      <c r="B4" s="172"/>
      <c r="C4" s="127"/>
      <c r="D4" s="303" t="s">
        <v>392</v>
      </c>
      <c r="E4" s="172"/>
      <c r="F4" s="172"/>
      <c r="G4" s="172"/>
      <c r="H4" s="172"/>
      <c r="I4" s="127"/>
    </row>
    <row r="5" s="162" customFormat="true" ht="35.1" hidden="false" customHeight="true" outlineLevel="0" collapsed="false">
      <c r="A5" s="290" t="s">
        <v>310</v>
      </c>
      <c r="B5" s="297" t="n">
        <v>100.193635088812</v>
      </c>
      <c r="C5" s="276" t="n">
        <v>96.8112684655257</v>
      </c>
      <c r="D5" s="276" t="n">
        <v>41.9780936892491</v>
      </c>
      <c r="E5" s="276" t="n">
        <v>2.2456149090693</v>
      </c>
      <c r="F5" s="276" t="n">
        <v>0.849538423151217</v>
      </c>
      <c r="G5" s="276" t="n">
        <v>85.6724763173435</v>
      </c>
      <c r="H5" s="276" t="n">
        <v>50.9551531169043</v>
      </c>
      <c r="I5" s="276" t="n">
        <v>232.222673877412</v>
      </c>
      <c r="J5" s="304"/>
      <c r="K5" s="304"/>
      <c r="L5" s="304"/>
      <c r="M5" s="304"/>
      <c r="N5" s="304"/>
      <c r="O5" s="304"/>
      <c r="P5" s="304"/>
      <c r="Q5" s="304"/>
    </row>
    <row r="6" s="305" customFormat="true" ht="35.1" hidden="false" customHeight="true" outlineLevel="0" collapsed="false">
      <c r="A6" s="290" t="s">
        <v>311</v>
      </c>
      <c r="B6" s="280" t="n">
        <v>112.388029407</v>
      </c>
      <c r="C6" s="279" t="n">
        <v>120.741984761106</v>
      </c>
      <c r="D6" s="279" t="n">
        <v>54.9398732081826</v>
      </c>
      <c r="E6" s="279" t="n">
        <v>2.210676344111</v>
      </c>
      <c r="F6" s="279"/>
      <c r="G6" s="279" t="n">
        <v>86.5028478641454</v>
      </c>
      <c r="H6" s="279" t="n">
        <v>41.030677254172</v>
      </c>
      <c r="I6" s="279" t="n">
        <v>279.521031475532</v>
      </c>
    </row>
    <row r="7" s="305" customFormat="true" ht="35.1" hidden="false" customHeight="true" outlineLevel="0" collapsed="false">
      <c r="A7" s="290" t="s">
        <v>312</v>
      </c>
      <c r="B7" s="280" t="n">
        <v>117.15583822918</v>
      </c>
      <c r="C7" s="279" t="n">
        <v>97.3727603254722</v>
      </c>
      <c r="D7" s="279" t="n">
        <v>45.2736062239397</v>
      </c>
      <c r="E7" s="279" t="n">
        <v>10</v>
      </c>
      <c r="F7" s="279"/>
      <c r="G7" s="279" t="n">
        <v>92.3718651269251</v>
      </c>
      <c r="H7" s="279" t="n">
        <v>52.7912243691822</v>
      </c>
      <c r="I7" s="279" t="n">
        <v>250.436165154863</v>
      </c>
    </row>
    <row r="8" s="305" customFormat="true" ht="35.1" hidden="false" customHeight="true" outlineLevel="0" collapsed="false">
      <c r="A8" s="290" t="s">
        <v>313</v>
      </c>
      <c r="B8" s="280" t="n">
        <v>90</v>
      </c>
      <c r="C8" s="279" t="n">
        <v>96.1852926947267</v>
      </c>
      <c r="D8" s="279" t="n">
        <v>89.525939177102</v>
      </c>
      <c r="E8" s="279"/>
      <c r="F8" s="279" t="n">
        <v>6.18529269472666</v>
      </c>
      <c r="G8" s="279" t="n">
        <v>77.1117561683599</v>
      </c>
      <c r="H8" s="279" t="n">
        <v>25.7112318718286</v>
      </c>
      <c r="I8" s="279" t="n">
        <v>237.144384064086</v>
      </c>
    </row>
    <row r="9" s="305" customFormat="true" ht="35.1" hidden="false" customHeight="true" outlineLevel="0" collapsed="false">
      <c r="A9" s="290" t="s">
        <v>314</v>
      </c>
      <c r="B9" s="280" t="n">
        <v>90.1224227529197</v>
      </c>
      <c r="C9" s="279" t="n">
        <v>109.042268990212</v>
      </c>
      <c r="D9" s="279" t="n">
        <v>96.801377832693</v>
      </c>
      <c r="E9" s="279"/>
      <c r="F9" s="279" t="n">
        <v>2.97718316262342</v>
      </c>
      <c r="G9" s="279" t="n">
        <v>99.6377056227367</v>
      </c>
      <c r="H9" s="279" t="n">
        <v>61.9087326504937</v>
      </c>
      <c r="I9" s="279" t="n">
        <v>215.469649195064</v>
      </c>
    </row>
    <row r="10" s="305" customFormat="true" ht="35.1" hidden="false" customHeight="true" outlineLevel="0" collapsed="false">
      <c r="A10" s="290" t="s">
        <v>315</v>
      </c>
      <c r="B10" s="280" t="n">
        <v>60.1272842985726</v>
      </c>
      <c r="C10" s="279" t="n">
        <v>99.9347213383035</v>
      </c>
      <c r="D10" s="279" t="n">
        <v>86.5368366821226</v>
      </c>
      <c r="E10" s="279"/>
      <c r="F10" s="279"/>
      <c r="G10" s="279" t="n">
        <v>59.803073006637</v>
      </c>
      <c r="H10" s="279" t="n">
        <v>36.4704670121526</v>
      </c>
      <c r="I10" s="279" t="n">
        <v>226.862138982332</v>
      </c>
    </row>
    <row r="11" s="305" customFormat="true" ht="35.1" hidden="false" customHeight="true" outlineLevel="0" collapsed="false">
      <c r="A11" s="290" t="s">
        <v>316</v>
      </c>
      <c r="B11" s="280" t="n">
        <v>85.3183898351057</v>
      </c>
      <c r="C11" s="279" t="n">
        <v>115.044921155723</v>
      </c>
      <c r="D11" s="279" t="n">
        <v>84.6188364671717</v>
      </c>
      <c r="E11" s="279" t="n">
        <v>3.78060350009693</v>
      </c>
      <c r="F11" s="279" t="n">
        <v>1.9894670683061</v>
      </c>
      <c r="G11" s="279" t="n">
        <v>59.129988815607</v>
      </c>
      <c r="H11" s="279" t="n">
        <v>69.7653540889993</v>
      </c>
      <c r="I11" s="279" t="n">
        <v>240.060418895925</v>
      </c>
    </row>
    <row r="12" s="305" customFormat="true" ht="35.1" hidden="false" customHeight="true" outlineLevel="0" collapsed="false">
      <c r="A12" s="290" t="s">
        <v>317</v>
      </c>
      <c r="B12" s="280" t="n">
        <v>98.3689441255831</v>
      </c>
      <c r="C12" s="279" t="n">
        <v>54.5108831919273</v>
      </c>
      <c r="D12" s="279"/>
      <c r="E12" s="279" t="n">
        <v>2.04326844025771</v>
      </c>
      <c r="F12" s="279"/>
      <c r="G12" s="279" t="n">
        <v>60.7029361233617</v>
      </c>
      <c r="H12" s="279" t="n">
        <v>55.9863413692156</v>
      </c>
      <c r="I12" s="279" t="n">
        <v>187.025702862921</v>
      </c>
    </row>
    <row r="13" s="305" customFormat="true" ht="35.1" hidden="false" customHeight="true" outlineLevel="0" collapsed="false">
      <c r="A13" s="290" t="s">
        <v>318</v>
      </c>
      <c r="B13" s="280" t="n">
        <v>84.4444006583102</v>
      </c>
      <c r="C13" s="279" t="n">
        <v>89.4478087407799</v>
      </c>
      <c r="D13" s="279" t="n">
        <v>50.0417287546297</v>
      </c>
      <c r="E13" s="279" t="n">
        <v>5.41829622537638</v>
      </c>
      <c r="F13" s="279" t="n">
        <v>2.45886686656022</v>
      </c>
      <c r="G13" s="279" t="n">
        <v>68.6541278277213</v>
      </c>
      <c r="H13" s="279" t="n">
        <v>76.5400081489278</v>
      </c>
      <c r="I13" s="279" t="n">
        <v>191.872630024955</v>
      </c>
    </row>
    <row r="14" s="305" customFormat="true" ht="35.1" hidden="false" customHeight="true" outlineLevel="0" collapsed="false">
      <c r="A14" s="290" t="s">
        <v>319</v>
      </c>
      <c r="B14" s="280" t="n">
        <v>117.877291189555</v>
      </c>
      <c r="C14" s="279" t="n">
        <v>96.772530672998</v>
      </c>
      <c r="D14" s="279" t="n">
        <v>22.8293440449394</v>
      </c>
      <c r="E14" s="279"/>
      <c r="F14" s="279"/>
      <c r="G14" s="279" t="n">
        <v>96.772530672998</v>
      </c>
      <c r="H14" s="279" t="n">
        <v>76.217879898079</v>
      </c>
      <c r="I14" s="279" t="n">
        <v>213.464528082927</v>
      </c>
    </row>
    <row r="15" s="305" customFormat="true" ht="35.1" hidden="false" customHeight="true" outlineLevel="0" collapsed="false">
      <c r="A15" s="290" t="s">
        <v>320</v>
      </c>
      <c r="B15" s="280" t="n">
        <v>100.73644823515</v>
      </c>
      <c r="C15" s="279" t="n">
        <v>88.6489395984109</v>
      </c>
      <c r="D15" s="279" t="n">
        <v>13.6515218250925</v>
      </c>
      <c r="E15" s="279"/>
      <c r="F15" s="279"/>
      <c r="G15" s="279" t="n">
        <v>100</v>
      </c>
      <c r="H15" s="279" t="n">
        <v>45.8711954372688</v>
      </c>
      <c r="I15" s="279" t="n">
        <v>243.387191874218</v>
      </c>
    </row>
    <row r="16" s="162" customFormat="true" ht="35.1" hidden="false" customHeight="true" outlineLevel="0" collapsed="false">
      <c r="A16" s="290" t="s">
        <v>321</v>
      </c>
      <c r="B16" s="280" t="n">
        <v>110.887099983932</v>
      </c>
      <c r="C16" s="279" t="n">
        <v>100</v>
      </c>
      <c r="D16" s="279" t="n">
        <v>55.3465098418436</v>
      </c>
      <c r="E16" s="279"/>
      <c r="F16" s="279" t="n">
        <v>3.15114412444961</v>
      </c>
      <c r="G16" s="279" t="n">
        <v>83.5603549048541</v>
      </c>
      <c r="H16" s="279" t="n">
        <v>42.195365717394</v>
      </c>
      <c r="I16" s="279" t="n">
        <v>209.578834250471</v>
      </c>
    </row>
    <row r="17" s="162" customFormat="true" ht="35.1" hidden="false" customHeight="true" outlineLevel="0" collapsed="false">
      <c r="A17" s="290" t="s">
        <v>322</v>
      </c>
      <c r="B17" s="280" t="n">
        <v>111.702024570725</v>
      </c>
      <c r="C17" s="279" t="n">
        <v>98.2089320769911</v>
      </c>
      <c r="D17" s="279" t="n">
        <v>4.85847366362727</v>
      </c>
      <c r="E17" s="279" t="n">
        <v>3.44233855353678</v>
      </c>
      <c r="F17" s="279"/>
      <c r="G17" s="279" t="n">
        <v>96.4071864651022</v>
      </c>
      <c r="H17" s="279" t="n">
        <v>57.3344163537691</v>
      </c>
      <c r="I17" s="279" t="n">
        <v>232.378865785737</v>
      </c>
    </row>
    <row r="18" s="162" customFormat="true" ht="35.1" hidden="false" customHeight="true" outlineLevel="0" collapsed="false">
      <c r="A18" s="290" t="s">
        <v>323</v>
      </c>
      <c r="B18" s="280" t="n">
        <v>85.4927966078719</v>
      </c>
      <c r="C18" s="279" t="n">
        <v>96.6502193279726</v>
      </c>
      <c r="D18" s="279" t="n">
        <v>79.9418414874178</v>
      </c>
      <c r="E18" s="279"/>
      <c r="F18" s="279"/>
      <c r="G18" s="279" t="n">
        <v>82.2562314628552</v>
      </c>
      <c r="H18" s="279" t="n">
        <v>51.1271126245072</v>
      </c>
      <c r="I18" s="279" t="n">
        <v>252.73224636306</v>
      </c>
    </row>
    <row r="19" s="162" customFormat="true" ht="35.1" hidden="false" customHeight="true" outlineLevel="0" collapsed="false">
      <c r="A19" s="291" t="s">
        <v>324</v>
      </c>
      <c r="B19" s="301" t="n">
        <v>90.1466138748979</v>
      </c>
      <c r="C19" s="283" t="n">
        <v>94.4490083586967</v>
      </c>
      <c r="D19" s="283" t="n">
        <v>3.49940743932987</v>
      </c>
      <c r="E19" s="283" t="n">
        <v>5.94549339653981</v>
      </c>
      <c r="F19" s="283"/>
      <c r="G19" s="283" t="n">
        <v>83.2268744220289</v>
      </c>
      <c r="H19" s="283" t="n">
        <v>17.4419784343829</v>
      </c>
      <c r="I19" s="283" t="n">
        <v>220.138398829244</v>
      </c>
    </row>
  </sheetData>
  <mergeCells count="10">
    <mergeCell ref="A1:I1"/>
    <mergeCell ref="A2:I2"/>
    <mergeCell ref="A3:A4"/>
    <mergeCell ref="B3:B4"/>
    <mergeCell ref="C3:C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2" width="11.36"/>
    <col collapsed="false" customWidth="true" hidden="false" outlineLevel="0" max="2" min="2" style="292" width="7.99"/>
    <col collapsed="false" customWidth="true" hidden="false" outlineLevel="0" max="3" min="3" style="53" width="6.87"/>
    <col collapsed="false" customWidth="true" hidden="false" outlineLevel="0" max="4" min="4" style="53" width="7.5"/>
    <col collapsed="false" customWidth="true" hidden="false" outlineLevel="0" max="5" min="5" style="53" width="7.37"/>
    <col collapsed="false" customWidth="true" hidden="false" outlineLevel="0" max="6" min="6" style="53" width="7.12"/>
    <col collapsed="false" customWidth="true" hidden="false" outlineLevel="0" max="7" min="7" style="53" width="6.87"/>
    <col collapsed="false" customWidth="true" hidden="false" outlineLevel="0" max="9" min="8" style="53" width="7.5"/>
  </cols>
  <sheetData>
    <row r="1" customFormat="false" ht="20.25" hidden="false" customHeight="false" outlineLevel="0" collapsed="false">
      <c r="A1" s="55" t="s">
        <v>393</v>
      </c>
      <c r="B1" s="55"/>
      <c r="C1" s="55"/>
      <c r="D1" s="55"/>
      <c r="E1" s="55"/>
      <c r="F1" s="55"/>
      <c r="G1" s="55"/>
      <c r="H1" s="55"/>
      <c r="I1" s="55"/>
    </row>
    <row r="2" customFormat="false" ht="14.25" hidden="false" customHeight="true" outlineLevel="0" collapsed="false">
      <c r="A2" s="293" t="s">
        <v>271</v>
      </c>
      <c r="B2" s="293"/>
      <c r="C2" s="293"/>
      <c r="D2" s="293"/>
      <c r="E2" s="293"/>
      <c r="F2" s="293"/>
      <c r="G2" s="293"/>
      <c r="H2" s="293"/>
      <c r="I2" s="293"/>
    </row>
    <row r="3" customFormat="false" ht="14.25" hidden="false" customHeight="true" outlineLevel="0" collapsed="false">
      <c r="A3" s="240" t="s">
        <v>394</v>
      </c>
      <c r="B3" s="294"/>
      <c r="C3" s="127" t="s">
        <v>395</v>
      </c>
      <c r="D3" s="306"/>
      <c r="E3" s="172" t="s">
        <v>396</v>
      </c>
      <c r="F3" s="172" t="s">
        <v>397</v>
      </c>
      <c r="G3" s="172" t="s">
        <v>398</v>
      </c>
      <c r="H3" s="172" t="s">
        <v>399</v>
      </c>
      <c r="I3" s="127" t="s">
        <v>400</v>
      </c>
    </row>
    <row r="4" customFormat="false" ht="46.5" hidden="false" customHeight="true" outlineLevel="0" collapsed="false">
      <c r="A4" s="240"/>
      <c r="B4" s="295" t="s">
        <v>401</v>
      </c>
      <c r="C4" s="127"/>
      <c r="D4" s="307" t="s">
        <v>402</v>
      </c>
      <c r="E4" s="172"/>
      <c r="F4" s="172"/>
      <c r="G4" s="172"/>
      <c r="H4" s="172"/>
      <c r="I4" s="127"/>
    </row>
    <row r="5" customFormat="false" ht="35.1" hidden="false" customHeight="true" outlineLevel="0" collapsed="false">
      <c r="A5" s="290" t="s">
        <v>310</v>
      </c>
      <c r="B5" s="297" t="n">
        <v>93.3068104816894</v>
      </c>
      <c r="C5" s="276" t="n">
        <v>84.5904127911885</v>
      </c>
      <c r="D5" s="276" t="n">
        <v>67.47183125054</v>
      </c>
      <c r="E5" s="276" t="n">
        <v>9.49359054418424</v>
      </c>
      <c r="F5" s="276" t="n">
        <v>48.129546941087</v>
      </c>
      <c r="G5" s="276" t="n">
        <v>6.08705792482745</v>
      </c>
      <c r="H5" s="276" t="n">
        <v>4.82309650555424</v>
      </c>
      <c r="I5" s="276" t="n">
        <v>9.00382644231049</v>
      </c>
      <c r="J5" s="298"/>
      <c r="K5" s="298"/>
      <c r="L5" s="298"/>
      <c r="M5" s="298"/>
      <c r="N5" s="298"/>
      <c r="O5" s="298"/>
      <c r="P5" s="298"/>
      <c r="Q5" s="298"/>
    </row>
    <row r="6" s="90" customFormat="true" ht="35.1" hidden="false" customHeight="true" outlineLevel="0" collapsed="false">
      <c r="A6" s="290" t="s">
        <v>311</v>
      </c>
      <c r="B6" s="280" t="n">
        <v>146.660721944221</v>
      </c>
      <c r="C6" s="279" t="n">
        <v>99.6879693275868</v>
      </c>
      <c r="D6" s="279" t="n">
        <v>83.1423034236549</v>
      </c>
      <c r="E6" s="279" t="n">
        <v>8.30254777527052</v>
      </c>
      <c r="F6" s="279" t="n">
        <v>48.3183279192097</v>
      </c>
      <c r="G6" s="279" t="n">
        <v>4.3307605444119</v>
      </c>
      <c r="H6" s="279" t="n">
        <v>8.20349760064246</v>
      </c>
      <c r="I6" s="279" t="n">
        <v>7.75816115868807</v>
      </c>
    </row>
    <row r="7" s="90" customFormat="true" ht="35.1" hidden="false" customHeight="true" outlineLevel="0" collapsed="false">
      <c r="A7" s="290" t="s">
        <v>312</v>
      </c>
      <c r="B7" s="280" t="n">
        <v>99.4969430583556</v>
      </c>
      <c r="C7" s="279" t="n">
        <v>82.3021218126813</v>
      </c>
      <c r="D7" s="279" t="n">
        <v>72.4841722518518</v>
      </c>
      <c r="E7" s="279" t="n">
        <v>7.50134279782069</v>
      </c>
      <c r="F7" s="279" t="n">
        <v>37.3198229238343</v>
      </c>
      <c r="G7" s="279" t="n">
        <v>5.00089519854712</v>
      </c>
      <c r="H7" s="279" t="n">
        <v>5.00089519854712</v>
      </c>
      <c r="I7" s="279" t="n">
        <v>7.6816028398969</v>
      </c>
    </row>
    <row r="8" s="90" customFormat="true" ht="35.1" hidden="false" customHeight="true" outlineLevel="0" collapsed="false">
      <c r="A8" s="290" t="s">
        <v>313</v>
      </c>
      <c r="B8" s="280" t="n">
        <v>61.4117752950574</v>
      </c>
      <c r="C8" s="279" t="n">
        <v>62.8229880401886</v>
      </c>
      <c r="D8" s="279" t="n">
        <v>59.4933112813762</v>
      </c>
      <c r="E8" s="279" t="n">
        <v>19.029938907078</v>
      </c>
      <c r="F8" s="279" t="n">
        <v>61.4114940200943</v>
      </c>
      <c r="G8" s="279"/>
      <c r="H8" s="279"/>
      <c r="I8" s="279"/>
    </row>
    <row r="9" s="90" customFormat="true" ht="35.1" hidden="false" customHeight="true" outlineLevel="0" collapsed="false">
      <c r="A9" s="290" t="s">
        <v>314</v>
      </c>
      <c r="B9" s="280" t="n">
        <v>75.0753396755949</v>
      </c>
      <c r="C9" s="279" t="n">
        <v>80.8285788877861</v>
      </c>
      <c r="D9" s="279" t="n">
        <v>46.0767890781665</v>
      </c>
      <c r="E9" s="279" t="n">
        <v>3.33947753988671</v>
      </c>
      <c r="F9" s="279" t="n">
        <v>24.8742125625393</v>
      </c>
      <c r="G9" s="279"/>
      <c r="H9" s="279" t="n">
        <v>5.95436632524684</v>
      </c>
      <c r="I9" s="279" t="n">
        <v>3.0879026649652</v>
      </c>
    </row>
    <row r="10" s="90" customFormat="true" ht="35.1" hidden="false" customHeight="true" outlineLevel="0" collapsed="false">
      <c r="A10" s="290" t="s">
        <v>315</v>
      </c>
      <c r="B10" s="280" t="n">
        <v>152.881110403976</v>
      </c>
      <c r="C10" s="279" t="n">
        <v>93.3957026396339</v>
      </c>
      <c r="D10" s="279" t="n">
        <v>76.6652119889687</v>
      </c>
      <c r="E10" s="279" t="n">
        <v>6.79576931236173</v>
      </c>
      <c r="F10" s="279" t="n">
        <v>66.5357456738491</v>
      </c>
      <c r="G10" s="279" t="n">
        <v>10.1936539685426</v>
      </c>
      <c r="H10" s="279" t="n">
        <v>6.66630299724218</v>
      </c>
      <c r="I10" s="279"/>
    </row>
    <row r="11" s="90" customFormat="true" ht="35.1" hidden="false" customHeight="true" outlineLevel="0" collapsed="false">
      <c r="A11" s="290" t="s">
        <v>316</v>
      </c>
      <c r="B11" s="280" t="n">
        <v>71.2810081936805</v>
      </c>
      <c r="C11" s="279" t="n">
        <v>61.529632771324</v>
      </c>
      <c r="D11" s="279" t="n">
        <v>57.6196545050068</v>
      </c>
      <c r="E11" s="279" t="n">
        <v>3.90997826631724</v>
      </c>
      <c r="F11" s="279" t="n">
        <v>30.2362910264058</v>
      </c>
      <c r="G11" s="279" t="n">
        <v>3.78060350009693</v>
      </c>
      <c r="H11" s="279" t="n">
        <v>5.89944533462334</v>
      </c>
      <c r="I11" s="279" t="n">
        <v>5.57173993188776</v>
      </c>
    </row>
    <row r="12" s="90" customFormat="true" ht="35.1" hidden="false" customHeight="true" outlineLevel="0" collapsed="false">
      <c r="A12" s="290" t="s">
        <v>317</v>
      </c>
      <c r="B12" s="280" t="n">
        <v>94.9713604292738</v>
      </c>
      <c r="C12" s="279" t="n">
        <v>76.3611902133987</v>
      </c>
      <c r="D12" s="279" t="n">
        <v>72.2980341153855</v>
      </c>
      <c r="E12" s="279" t="n">
        <v>4.03871556332957</v>
      </c>
      <c r="F12" s="279" t="n">
        <v>22.2251558656544</v>
      </c>
      <c r="G12" s="279" t="n">
        <v>1.99544712307186</v>
      </c>
      <c r="H12" s="279" t="n">
        <v>2.04326844025771</v>
      </c>
      <c r="I12" s="279" t="n">
        <v>1.99544712307186</v>
      </c>
    </row>
    <row r="13" s="90" customFormat="true" ht="35.1" hidden="false" customHeight="true" outlineLevel="0" collapsed="false">
      <c r="A13" s="290" t="s">
        <v>318</v>
      </c>
      <c r="B13" s="280" t="n">
        <v>57.841934726487</v>
      </c>
      <c r="C13" s="279" t="n">
        <v>61.7949546236095</v>
      </c>
      <c r="D13" s="279" t="n">
        <v>48.0237966653575</v>
      </c>
      <c r="E13" s="279" t="n">
        <v>13.5029033887663</v>
      </c>
      <c r="F13" s="279" t="n">
        <v>31.5875105521562</v>
      </c>
      <c r="G13" s="279" t="n">
        <v>3.06315139454283</v>
      </c>
      <c r="H13" s="279"/>
      <c r="I13" s="279" t="n">
        <v>18.4206371218868</v>
      </c>
    </row>
    <row r="14" s="90" customFormat="true" ht="35.1" hidden="false" customHeight="true" outlineLevel="0" collapsed="false">
      <c r="A14" s="290" t="s">
        <v>319</v>
      </c>
      <c r="B14" s="280" t="n">
        <v>39.2128315024373</v>
      </c>
      <c r="C14" s="279" t="n">
        <v>99.6064157512186</v>
      </c>
      <c r="D14" s="279" t="n">
        <v>42.8293440449394</v>
      </c>
      <c r="E14" s="279" t="n">
        <v>20</v>
      </c>
      <c r="F14" s="279" t="n">
        <v>53.8581123317084</v>
      </c>
      <c r="G14" s="279" t="n">
        <v>3.22746932700205</v>
      </c>
      <c r="H14" s="279" t="n">
        <v>3.46452808292711</v>
      </c>
      <c r="I14" s="279" t="n">
        <v>16.8485229027854</v>
      </c>
    </row>
    <row r="15" s="90" customFormat="true" ht="35.1" hidden="false" customHeight="true" outlineLevel="0" collapsed="false">
      <c r="A15" s="290" t="s">
        <v>320</v>
      </c>
      <c r="B15" s="280" t="n">
        <v>96.7501375545821</v>
      </c>
      <c r="C15" s="279" t="n">
        <v>90.6094477130759</v>
      </c>
      <c r="D15" s="279" t="n">
        <v>68.3089862895724</v>
      </c>
      <c r="E15" s="279" t="n">
        <v>6.21631319947032</v>
      </c>
      <c r="F15" s="279" t="n">
        <v>80.6094477130759</v>
      </c>
      <c r="G15" s="279" t="n">
        <v>9.52271726236127</v>
      </c>
      <c r="H15" s="279" t="n">
        <v>9.39055228692408</v>
      </c>
      <c r="I15" s="279" t="n">
        <v>24.048016751404</v>
      </c>
    </row>
    <row r="16" customFormat="false" ht="35.1" hidden="false" customHeight="true" outlineLevel="0" collapsed="false">
      <c r="A16" s="290" t="s">
        <v>321</v>
      </c>
      <c r="B16" s="280" t="n">
        <v>56.2903332797743</v>
      </c>
      <c r="C16" s="279" t="n">
        <v>77.3267450790782</v>
      </c>
      <c r="D16" s="279" t="n">
        <v>70.8870999839323</v>
      </c>
      <c r="E16" s="279" t="n">
        <v>13.5603549048541</v>
      </c>
      <c r="F16" s="279" t="n">
        <v>56.9175342986738</v>
      </c>
      <c r="G16" s="279" t="n">
        <v>13.219822547573</v>
      </c>
      <c r="H16" s="279" t="n">
        <v>3.21982254757296</v>
      </c>
      <c r="I16" s="279" t="n">
        <v>13.6290333279774</v>
      </c>
    </row>
    <row r="17" customFormat="false" ht="35.1" hidden="false" customHeight="true" outlineLevel="0" collapsed="false">
      <c r="A17" s="290" t="s">
        <v>322</v>
      </c>
      <c r="B17" s="280" t="n">
        <v>90.2639657620411</v>
      </c>
      <c r="C17" s="279" t="n">
        <v>86.2196887528344</v>
      </c>
      <c r="D17" s="279" t="n">
        <v>70.5993521142498</v>
      </c>
      <c r="E17" s="279" t="n">
        <v>14.7429455972474</v>
      </c>
      <c r="F17" s="279" t="n">
        <v>47.2933864793583</v>
      </c>
      <c r="G17" s="279" t="n">
        <v>11.1788178156059</v>
      </c>
      <c r="H17" s="279" t="n">
        <v>4.58355086856761</v>
      </c>
      <c r="I17" s="279" t="n">
        <v>5.01880275028753</v>
      </c>
    </row>
    <row r="18" customFormat="false" ht="35.1" hidden="false" customHeight="true" outlineLevel="0" collapsed="false">
      <c r="A18" s="290" t="s">
        <v>323</v>
      </c>
      <c r="B18" s="280" t="n">
        <v>139.036692024487</v>
      </c>
      <c r="C18" s="279" t="n">
        <v>89.9274618141595</v>
      </c>
      <c r="D18" s="279" t="n">
        <v>78.3099546161896</v>
      </c>
      <c r="E18" s="279" t="n">
        <v>2.23148454402013</v>
      </c>
      <c r="F18" s="279" t="n">
        <v>39.444181166532</v>
      </c>
      <c r="G18" s="279" t="n">
        <v>2.20318066226745</v>
      </c>
      <c r="H18" s="279" t="n">
        <v>4.99203478883244</v>
      </c>
      <c r="I18" s="279" t="n">
        <v>9.95932265882978</v>
      </c>
    </row>
    <row r="19" customFormat="false" ht="35.1" hidden="false" customHeight="true" outlineLevel="0" collapsed="false">
      <c r="A19" s="291" t="s">
        <v>324</v>
      </c>
      <c r="B19" s="301" t="n">
        <v>64.5223152961457</v>
      </c>
      <c r="C19" s="283" t="n">
        <v>83.4772088596799</v>
      </c>
      <c r="D19" s="283" t="n">
        <v>70.7972185561272</v>
      </c>
      <c r="E19" s="283" t="n">
        <v>2.77549582065164</v>
      </c>
      <c r="F19" s="283" t="n">
        <v>35.1342913064167</v>
      </c>
      <c r="G19" s="283" t="n">
        <v>3.49940743932987</v>
      </c>
      <c r="H19" s="283"/>
      <c r="I19" s="283" t="n">
        <v>6.33999515177634</v>
      </c>
    </row>
  </sheetData>
  <mergeCells count="9">
    <mergeCell ref="A1:I1"/>
    <mergeCell ref="A2:I2"/>
    <mergeCell ref="A3:A4"/>
    <mergeCell ref="C3:C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8.74"/>
    <col collapsed="false" customWidth="true" hidden="false" outlineLevel="0" max="3" min="3" style="53" width="7.62"/>
    <col collapsed="false" customWidth="true" hidden="false" outlineLevel="0" max="4" min="4" style="53" width="7.99"/>
    <col collapsed="false" customWidth="true" hidden="false" outlineLevel="0" max="5" min="5" style="53" width="8.24"/>
    <col collapsed="false" customWidth="true" hidden="false" outlineLevel="0" max="7" min="6" style="53" width="7.5"/>
    <col collapsed="false" customWidth="true" hidden="true" outlineLevel="0" max="8" min="8" style="53" width="9.62"/>
    <col collapsed="false" customWidth="true" hidden="false" outlineLevel="0" max="9" min="9" style="53" width="7.87"/>
    <col collapsed="false" customWidth="true" hidden="false" outlineLevel="0" max="10" min="10" style="53" width="7.37"/>
    <col collapsed="false" customWidth="true" hidden="false" outlineLevel="0" max="11" min="11" style="53" width="6.36"/>
    <col collapsed="false" customWidth="false" hidden="false" outlineLevel="0" max="12" min="12" style="54" width="8.99"/>
  </cols>
  <sheetData>
    <row r="1" customFormat="false" ht="23.25" hidden="false" customHeight="true" outlineLevel="0" collapsed="false">
      <c r="A1" s="235" t="s">
        <v>403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</row>
    <row r="2" s="239" customFormat="true" ht="14.25" hidden="false" customHeight="true" outlineLevel="0" collapsed="false">
      <c r="A2" s="308"/>
      <c r="B2" s="308"/>
      <c r="C2" s="308"/>
      <c r="D2" s="308"/>
      <c r="E2" s="308" t="s">
        <v>340</v>
      </c>
      <c r="F2" s="308"/>
      <c r="G2" s="308"/>
      <c r="H2" s="308"/>
      <c r="I2" s="308"/>
      <c r="J2" s="309" t="s">
        <v>22</v>
      </c>
      <c r="K2" s="309"/>
      <c r="L2" s="238"/>
    </row>
    <row r="3" s="239" customFormat="true" ht="14.25" hidden="false" customHeight="true" outlineLevel="0" collapsed="false">
      <c r="A3" s="240" t="s">
        <v>404</v>
      </c>
      <c r="B3" s="286" t="s">
        <v>26</v>
      </c>
      <c r="C3" s="242"/>
      <c r="D3" s="242"/>
      <c r="E3" s="242"/>
      <c r="F3" s="242"/>
      <c r="G3" s="242"/>
      <c r="H3" s="242"/>
      <c r="I3" s="242"/>
      <c r="J3" s="244"/>
      <c r="K3" s="244"/>
      <c r="L3" s="238"/>
    </row>
    <row r="4" s="239" customFormat="true" ht="14.25" hidden="false" customHeight="true" outlineLevel="0" collapsed="false">
      <c r="A4" s="240"/>
      <c r="B4" s="286"/>
      <c r="C4" s="287" t="s">
        <v>342</v>
      </c>
      <c r="D4" s="246"/>
      <c r="E4" s="246"/>
      <c r="F4" s="246"/>
      <c r="G4" s="287" t="s">
        <v>343</v>
      </c>
      <c r="H4" s="247"/>
      <c r="I4" s="247"/>
      <c r="J4" s="266"/>
      <c r="K4" s="266"/>
      <c r="L4" s="238"/>
    </row>
    <row r="5" s="239" customFormat="true" ht="14.25" hidden="false" customHeight="true" outlineLevel="0" collapsed="false">
      <c r="A5" s="240"/>
      <c r="B5" s="286"/>
      <c r="C5" s="286"/>
      <c r="D5" s="248" t="s">
        <v>344</v>
      </c>
      <c r="E5" s="248" t="s">
        <v>345</v>
      </c>
      <c r="F5" s="248" t="s">
        <v>346</v>
      </c>
      <c r="G5" s="287"/>
      <c r="H5" s="310"/>
      <c r="I5" s="287" t="s">
        <v>405</v>
      </c>
      <c r="J5" s="248" t="s">
        <v>406</v>
      </c>
      <c r="K5" s="287" t="s">
        <v>407</v>
      </c>
      <c r="L5" s="238"/>
    </row>
    <row r="6" s="239" customFormat="true" ht="47.25" hidden="false" customHeight="true" outlineLevel="0" collapsed="false">
      <c r="A6" s="240"/>
      <c r="B6" s="286"/>
      <c r="C6" s="286"/>
      <c r="D6" s="286"/>
      <c r="E6" s="286"/>
      <c r="F6" s="286"/>
      <c r="G6" s="287"/>
      <c r="H6" s="311" t="s">
        <v>408</v>
      </c>
      <c r="I6" s="287"/>
      <c r="J6" s="248"/>
      <c r="K6" s="287"/>
      <c r="L6" s="238"/>
    </row>
    <row r="7" customFormat="false" ht="34.5" hidden="false" customHeight="true" outlineLevel="0" collapsed="false">
      <c r="A7" s="312" t="s">
        <v>310</v>
      </c>
      <c r="B7" s="274" t="n">
        <v>12866.7516165483</v>
      </c>
      <c r="C7" s="275" t="n">
        <v>6725.96422769348</v>
      </c>
      <c r="D7" s="275" t="n">
        <v>6453.93296548304</v>
      </c>
      <c r="E7" s="275" t="n">
        <v>26.4703205048987</v>
      </c>
      <c r="F7" s="275" t="n">
        <v>245.560941705544</v>
      </c>
      <c r="G7" s="275" t="n">
        <v>4832.14847778109</v>
      </c>
      <c r="H7" s="275" t="n">
        <v>2679.35632534549</v>
      </c>
      <c r="I7" s="275" t="n">
        <v>2679.35632534549</v>
      </c>
      <c r="J7" s="275" t="n">
        <v>479.623945416573</v>
      </c>
      <c r="K7" s="275" t="n">
        <v>1673.16820701903</v>
      </c>
    </row>
    <row r="8" customFormat="false" ht="34.5" hidden="false" customHeight="true" outlineLevel="0" collapsed="false">
      <c r="A8" s="290" t="s">
        <v>311</v>
      </c>
      <c r="B8" s="277" t="n">
        <v>17125.2012675328</v>
      </c>
      <c r="C8" s="278" t="n">
        <v>8737.63150926447</v>
      </c>
      <c r="D8" s="278" t="n">
        <v>8602.46222257043</v>
      </c>
      <c r="E8" s="278" t="n">
        <v>21.3723910303282</v>
      </c>
      <c r="F8" s="278" t="n">
        <v>113.796895663707</v>
      </c>
      <c r="G8" s="278" t="n">
        <v>6557.28727049267</v>
      </c>
      <c r="H8" s="278" t="n">
        <v>1157.55518597975</v>
      </c>
      <c r="I8" s="278" t="n">
        <v>1157.55518597975</v>
      </c>
      <c r="J8" s="278" t="n">
        <v>1830.27055003616</v>
      </c>
      <c r="K8" s="278" t="n">
        <v>3569.46153447676</v>
      </c>
    </row>
    <row r="9" customFormat="false" ht="34.5" hidden="false" customHeight="true" outlineLevel="0" collapsed="false">
      <c r="A9" s="290" t="s">
        <v>312</v>
      </c>
      <c r="B9" s="277" t="n">
        <v>12264.4192865428</v>
      </c>
      <c r="C9" s="278" t="n">
        <v>4641.0021893653</v>
      </c>
      <c r="D9" s="278" t="n">
        <v>4568.28560398998</v>
      </c>
      <c r="E9" s="278" t="n">
        <v>0.96</v>
      </c>
      <c r="F9" s="278" t="n">
        <v>71.75</v>
      </c>
      <c r="G9" s="278" t="n">
        <v>5244.04507564942</v>
      </c>
      <c r="H9" s="278" t="n">
        <v>3273.09105433973</v>
      </c>
      <c r="I9" s="278" t="n">
        <v>3273.09105433973</v>
      </c>
      <c r="J9" s="278" t="n">
        <v>297.794831066775</v>
      </c>
      <c r="K9" s="278" t="n">
        <v>1673.15919024291</v>
      </c>
    </row>
    <row r="10" customFormat="false" ht="34.5" hidden="false" customHeight="true" outlineLevel="0" collapsed="false">
      <c r="A10" s="290" t="s">
        <v>313</v>
      </c>
      <c r="B10" s="277" t="n">
        <v>12484.3142412993</v>
      </c>
      <c r="C10" s="278" t="n">
        <v>7779.1043368861</v>
      </c>
      <c r="D10" s="278" t="n">
        <v>6584.96933097772</v>
      </c>
      <c r="E10" s="278"/>
      <c r="F10" s="278" t="n">
        <v>1193.95713491063</v>
      </c>
      <c r="G10" s="278" t="n">
        <v>4305.05010548703</v>
      </c>
      <c r="H10" s="278" t="n">
        <v>2232.73891260258</v>
      </c>
      <c r="I10" s="278" t="n">
        <v>2232.73891260258</v>
      </c>
      <c r="J10" s="278" t="n">
        <v>322.389097489759</v>
      </c>
      <c r="K10" s="278" t="n">
        <v>1749.92209539469</v>
      </c>
    </row>
    <row r="11" customFormat="false" ht="34.5" hidden="false" customHeight="true" outlineLevel="0" collapsed="false">
      <c r="A11" s="290" t="s">
        <v>314</v>
      </c>
      <c r="B11" s="277" t="n">
        <v>10855.6996157799</v>
      </c>
      <c r="C11" s="278" t="n">
        <v>5736.02294077218</v>
      </c>
      <c r="D11" s="278" t="n">
        <v>5709.0256989701</v>
      </c>
      <c r="E11" s="278" t="n">
        <v>3.48358411904355</v>
      </c>
      <c r="F11" s="278" t="n">
        <v>23.5136576830359</v>
      </c>
      <c r="G11" s="278" t="n">
        <v>3738.39326209276</v>
      </c>
      <c r="H11" s="278" t="n">
        <v>1362.94283638311</v>
      </c>
      <c r="I11" s="278" t="n">
        <v>1362.94283638311</v>
      </c>
      <c r="J11" s="278" t="n">
        <v>250.309555686128</v>
      </c>
      <c r="K11" s="278" t="n">
        <v>2125.14087002352</v>
      </c>
    </row>
    <row r="12" customFormat="false" ht="34.5" hidden="false" customHeight="true" outlineLevel="0" collapsed="false">
      <c r="A12" s="290" t="s">
        <v>315</v>
      </c>
      <c r="B12" s="277" t="n">
        <v>12528.0656203589</v>
      </c>
      <c r="C12" s="278" t="n">
        <v>2744</v>
      </c>
      <c r="D12" s="278" t="n">
        <v>2089.83114042978</v>
      </c>
      <c r="E12" s="278" t="n">
        <v>0.844888799466283</v>
      </c>
      <c r="F12" s="278" t="n">
        <v>653</v>
      </c>
      <c r="G12" s="278" t="n">
        <v>8664</v>
      </c>
      <c r="H12" s="278" t="n">
        <v>8443</v>
      </c>
      <c r="I12" s="278" t="n">
        <v>8443</v>
      </c>
      <c r="J12" s="278"/>
      <c r="K12" s="278" t="n">
        <v>221</v>
      </c>
    </row>
    <row r="13" customFormat="false" ht="34.5" hidden="false" customHeight="true" outlineLevel="0" collapsed="false">
      <c r="A13" s="290" t="s">
        <v>316</v>
      </c>
      <c r="B13" s="280" t="n">
        <v>12626.0530505875</v>
      </c>
      <c r="C13" s="279" t="n">
        <v>7863.02</v>
      </c>
      <c r="D13" s="279" t="n">
        <v>7784.24</v>
      </c>
      <c r="E13" s="279" t="n">
        <v>8.21027156395016</v>
      </c>
      <c r="F13" s="279" t="n">
        <v>70.5726708225615</v>
      </c>
      <c r="G13" s="279" t="n">
        <v>4236.98</v>
      </c>
      <c r="H13" s="279" t="n">
        <v>1752.550475604</v>
      </c>
      <c r="I13" s="279" t="n">
        <v>1752.550475604</v>
      </c>
      <c r="J13" s="279" t="n">
        <v>621.838997873654</v>
      </c>
      <c r="K13" s="279" t="n">
        <v>1862.5940370715</v>
      </c>
    </row>
    <row r="14" customFormat="false" ht="34.5" hidden="false" customHeight="true" outlineLevel="0" collapsed="false">
      <c r="A14" s="290" t="s">
        <v>317</v>
      </c>
      <c r="B14" s="277" t="n">
        <v>12258.5457078641</v>
      </c>
      <c r="C14" s="278" t="n">
        <v>6971.94593432779</v>
      </c>
      <c r="D14" s="278" t="n">
        <v>6533.31592914533</v>
      </c>
      <c r="E14" s="278"/>
      <c r="F14" s="278" t="n">
        <v>438.630005182457</v>
      </c>
      <c r="G14" s="278" t="n">
        <v>4124.06580791179</v>
      </c>
      <c r="H14" s="278" t="n">
        <v>3275.58416688167</v>
      </c>
      <c r="I14" s="278" t="n">
        <v>3275.58416688167</v>
      </c>
      <c r="J14" s="278" t="n">
        <v>165.675135427582</v>
      </c>
      <c r="K14" s="278" t="n">
        <v>682.806505602535</v>
      </c>
    </row>
    <row r="15" customFormat="false" ht="34.5" hidden="false" customHeight="true" outlineLevel="0" collapsed="false">
      <c r="A15" s="290" t="s">
        <v>318</v>
      </c>
      <c r="B15" s="280" t="n">
        <v>13850.9916284929</v>
      </c>
      <c r="C15" s="279" t="n">
        <v>4584.14764138624</v>
      </c>
      <c r="D15" s="279" t="n">
        <v>3245.42024598702</v>
      </c>
      <c r="E15" s="279" t="n">
        <v>1.31206629192037</v>
      </c>
      <c r="F15" s="279" t="n">
        <v>1337.41532910731</v>
      </c>
      <c r="G15" s="279" t="n">
        <v>5626.27546927521</v>
      </c>
      <c r="H15" s="279" t="n">
        <v>4518.85622699031</v>
      </c>
      <c r="I15" s="279" t="n">
        <v>4518.85622699031</v>
      </c>
      <c r="J15" s="279" t="n">
        <v>372.753659980271</v>
      </c>
      <c r="K15" s="279" t="n">
        <v>734.66558230462</v>
      </c>
    </row>
    <row r="16" customFormat="false" ht="34.5" hidden="false" customHeight="true" outlineLevel="0" collapsed="false">
      <c r="A16" s="290" t="s">
        <v>319</v>
      </c>
      <c r="B16" s="277" t="n">
        <v>12516.37</v>
      </c>
      <c r="C16" s="278" t="n">
        <v>6645.16</v>
      </c>
      <c r="D16" s="278" t="n">
        <v>6494.11</v>
      </c>
      <c r="E16" s="278" t="n">
        <v>18.99</v>
      </c>
      <c r="F16" s="278" t="n">
        <v>132.06</v>
      </c>
      <c r="G16" s="278" t="n">
        <v>4421.95</v>
      </c>
      <c r="H16" s="278" t="n">
        <v>1804.85</v>
      </c>
      <c r="I16" s="278" t="n">
        <v>1804.85</v>
      </c>
      <c r="J16" s="278" t="n">
        <v>1353.45</v>
      </c>
      <c r="K16" s="278" t="n">
        <v>1263.65</v>
      </c>
    </row>
    <row r="17" customFormat="false" ht="34.5" hidden="false" customHeight="true" outlineLevel="0" collapsed="false">
      <c r="A17" s="290" t="s">
        <v>320</v>
      </c>
      <c r="B17" s="277" t="n">
        <v>12276.2922061592</v>
      </c>
      <c r="C17" s="278" t="n">
        <v>7167.38</v>
      </c>
      <c r="D17" s="278" t="n">
        <v>6998.97</v>
      </c>
      <c r="E17" s="278" t="n">
        <v>138.992278497942</v>
      </c>
      <c r="F17" s="278" t="n">
        <v>29.42</v>
      </c>
      <c r="G17" s="278" t="n">
        <v>4089.64</v>
      </c>
      <c r="H17" s="278" t="n">
        <v>1970.65</v>
      </c>
      <c r="I17" s="278" t="n">
        <v>1970.65</v>
      </c>
      <c r="J17" s="278"/>
      <c r="K17" s="278" t="n">
        <v>2118.99</v>
      </c>
    </row>
    <row r="18" customFormat="false" ht="34.5" hidden="false" customHeight="true" outlineLevel="0" collapsed="false">
      <c r="A18" s="290" t="s">
        <v>321</v>
      </c>
      <c r="B18" s="277" t="n">
        <v>12839.3853239764</v>
      </c>
      <c r="C18" s="278" t="n">
        <v>8409.77966756045</v>
      </c>
      <c r="D18" s="278" t="n">
        <v>8254.6932768084</v>
      </c>
      <c r="E18" s="278" t="n">
        <v>42.1464835763986</v>
      </c>
      <c r="F18" s="278" t="n">
        <v>112.939907175652</v>
      </c>
      <c r="G18" s="278" t="n">
        <v>892.798131439465</v>
      </c>
      <c r="H18" s="278" t="n">
        <v>284.733481650412</v>
      </c>
      <c r="I18" s="278" t="n">
        <v>284.733481650412</v>
      </c>
      <c r="J18" s="278"/>
      <c r="K18" s="278" t="n">
        <v>608.064649789052</v>
      </c>
    </row>
    <row r="19" customFormat="false" ht="34.5" hidden="false" customHeight="true" outlineLevel="0" collapsed="false">
      <c r="A19" s="290" t="s">
        <v>322</v>
      </c>
      <c r="B19" s="277" t="n">
        <v>14782.6245020264</v>
      </c>
      <c r="C19" s="278" t="n">
        <v>7152.75821949555</v>
      </c>
      <c r="D19" s="278" t="n">
        <v>6920.53940433044</v>
      </c>
      <c r="E19" s="278" t="n">
        <v>17.6592391867254</v>
      </c>
      <c r="F19" s="278" t="n">
        <v>214.559575978386</v>
      </c>
      <c r="G19" s="278" t="n">
        <v>2051.14711745191</v>
      </c>
      <c r="H19" s="278" t="n">
        <v>1624.09129119567</v>
      </c>
      <c r="I19" s="278" t="n">
        <v>1624.09129119567</v>
      </c>
      <c r="J19" s="278" t="n">
        <v>-1.42718629541818</v>
      </c>
      <c r="K19" s="278" t="n">
        <v>428.483012551655</v>
      </c>
    </row>
    <row r="20" customFormat="false" ht="34.5" hidden="false" customHeight="true" outlineLevel="0" collapsed="false">
      <c r="A20" s="290" t="s">
        <v>323</v>
      </c>
      <c r="B20" s="277" t="n">
        <v>12585.3463981914</v>
      </c>
      <c r="C20" s="278" t="n">
        <v>8067.67987790666</v>
      </c>
      <c r="D20" s="278" t="n">
        <v>7991.63790618262</v>
      </c>
      <c r="E20" s="278"/>
      <c r="F20" s="278" t="n">
        <v>76.0419717240339</v>
      </c>
      <c r="G20" s="278" t="n">
        <v>2945.35818446473</v>
      </c>
      <c r="H20" s="278" t="n">
        <v>676.908555458316</v>
      </c>
      <c r="I20" s="278" t="n">
        <v>676.908555458316</v>
      </c>
      <c r="J20" s="278"/>
      <c r="K20" s="278" t="n">
        <v>2268.44962900641</v>
      </c>
    </row>
    <row r="21" customFormat="false" ht="34.5" hidden="false" customHeight="true" outlineLevel="0" collapsed="false">
      <c r="A21" s="291" t="s">
        <v>324</v>
      </c>
      <c r="B21" s="281" t="n">
        <v>12293.23</v>
      </c>
      <c r="C21" s="282" t="n">
        <v>9823.33</v>
      </c>
      <c r="D21" s="282" t="n">
        <v>9821.98</v>
      </c>
      <c r="E21" s="282" t="n">
        <v>1.35</v>
      </c>
      <c r="F21" s="282"/>
      <c r="G21" s="282" t="n">
        <v>1033.73</v>
      </c>
      <c r="H21" s="282" t="n">
        <v>341.99</v>
      </c>
      <c r="I21" s="282" t="n">
        <v>341.99</v>
      </c>
      <c r="J21" s="282" t="n">
        <v>-9.84</v>
      </c>
      <c r="K21" s="282" t="n">
        <v>701.58</v>
      </c>
    </row>
    <row r="22" customFormat="false" ht="14.25" hidden="false" customHeight="false" outlineLevel="0" collapsed="false">
      <c r="B22" s="258"/>
      <c r="C22" s="258"/>
      <c r="D22" s="258"/>
      <c r="E22" s="258"/>
      <c r="F22" s="258"/>
      <c r="G22" s="258"/>
      <c r="H22" s="258"/>
      <c r="I22" s="258"/>
      <c r="J22" s="258"/>
      <c r="K22" s="258"/>
    </row>
  </sheetData>
  <mergeCells count="14">
    <mergeCell ref="A1:K1"/>
    <mergeCell ref="A3:A6"/>
    <mergeCell ref="B3:B6"/>
    <mergeCell ref="C3:I3"/>
    <mergeCell ref="C4:C6"/>
    <mergeCell ref="D4:F4"/>
    <mergeCell ref="G4:G6"/>
    <mergeCell ref="J4:K4"/>
    <mergeCell ref="D5:D6"/>
    <mergeCell ref="E5:E6"/>
    <mergeCell ref="F5:F6"/>
    <mergeCell ref="I5:I6"/>
    <mergeCell ref="J5:J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3" width="14.36"/>
    <col collapsed="false" customWidth="true" hidden="false" outlineLevel="0" max="3" min="3" style="53" width="14.24"/>
    <col collapsed="false" customWidth="true" hidden="false" outlineLevel="0" max="4" min="4" style="53" width="15.99"/>
    <col collapsed="false" customWidth="true" hidden="false" outlineLevel="0" max="5" min="5" style="53" width="13.62"/>
    <col collapsed="false" customWidth="false" hidden="false" outlineLevel="0" max="6" min="6" style="54" width="8.99"/>
  </cols>
  <sheetData>
    <row r="1" customFormat="false" ht="24.75" hidden="false" customHeight="true" outlineLevel="0" collapsed="false">
      <c r="A1" s="55" t="s">
        <v>12</v>
      </c>
      <c r="B1" s="55"/>
      <c r="C1" s="55"/>
      <c r="D1" s="55"/>
      <c r="E1" s="55"/>
    </row>
    <row r="2" customFormat="false" ht="13.5" hidden="false" customHeight="true" outlineLevel="0" collapsed="false">
      <c r="A2" s="56"/>
      <c r="B2" s="57"/>
      <c r="C2" s="57"/>
      <c r="D2" s="57"/>
      <c r="E2" s="58"/>
    </row>
    <row r="3" customFormat="false" ht="18" hidden="false" customHeight="true" outlineLevel="0" collapsed="false">
      <c r="A3" s="59" t="s">
        <v>13</v>
      </c>
      <c r="B3" s="59" t="s">
        <v>14</v>
      </c>
      <c r="C3" s="59" t="s">
        <v>15</v>
      </c>
      <c r="D3" s="59" t="s">
        <v>16</v>
      </c>
      <c r="E3" s="60" t="s">
        <v>15</v>
      </c>
    </row>
    <row r="4" customFormat="false" ht="18" hidden="false" customHeight="true" outlineLevel="0" collapsed="false">
      <c r="A4" s="59"/>
      <c r="B4" s="59" t="s">
        <v>17</v>
      </c>
      <c r="C4" s="59" t="s">
        <v>18</v>
      </c>
      <c r="D4" s="59" t="s">
        <v>19</v>
      </c>
      <c r="E4" s="60" t="s">
        <v>18</v>
      </c>
    </row>
    <row r="5" customFormat="false" ht="13.5" hidden="false" customHeight="true" outlineLevel="0" collapsed="false">
      <c r="A5" s="61" t="n">
        <v>1975</v>
      </c>
      <c r="B5" s="62" t="n">
        <v>106</v>
      </c>
      <c r="C5" s="63"/>
      <c r="D5" s="62"/>
      <c r="E5" s="62"/>
    </row>
    <row r="6" customFormat="false" ht="9" hidden="false" customHeight="true" outlineLevel="0" collapsed="false">
      <c r="A6" s="64"/>
      <c r="B6" s="62"/>
      <c r="C6" s="63"/>
      <c r="D6" s="62"/>
      <c r="E6" s="62"/>
    </row>
    <row r="7" customFormat="false" ht="13.5" hidden="false" customHeight="true" outlineLevel="0" collapsed="false">
      <c r="A7" s="64" t="n">
        <v>1976</v>
      </c>
      <c r="B7" s="62" t="n">
        <v>95</v>
      </c>
      <c r="C7" s="63" t="n">
        <v>89.622641509434</v>
      </c>
      <c r="D7" s="62"/>
      <c r="E7" s="62"/>
    </row>
    <row r="8" customFormat="false" ht="13.5" hidden="false" customHeight="true" outlineLevel="0" collapsed="false">
      <c r="A8" s="64" t="n">
        <v>1977</v>
      </c>
      <c r="B8" s="62" t="n">
        <v>95</v>
      </c>
      <c r="C8" s="63" t="n">
        <v>100</v>
      </c>
      <c r="D8" s="62"/>
      <c r="E8" s="62"/>
    </row>
    <row r="9" customFormat="false" ht="13.5" hidden="false" customHeight="true" outlineLevel="0" collapsed="false">
      <c r="A9" s="64" t="n">
        <v>1978</v>
      </c>
      <c r="B9" s="62" t="n">
        <v>125</v>
      </c>
      <c r="C9" s="63" t="n">
        <v>131.578947368421</v>
      </c>
      <c r="D9" s="62"/>
      <c r="E9" s="62"/>
    </row>
    <row r="10" customFormat="false" ht="13.5" hidden="false" customHeight="true" outlineLevel="0" collapsed="false">
      <c r="A10" s="64" t="n">
        <v>1979</v>
      </c>
      <c r="B10" s="62" t="n">
        <v>148</v>
      </c>
      <c r="C10" s="63" t="n">
        <v>118.4</v>
      </c>
      <c r="D10" s="62"/>
      <c r="E10" s="62"/>
    </row>
    <row r="11" customFormat="false" ht="13.5" hidden="false" customHeight="true" outlineLevel="0" collapsed="false">
      <c r="A11" s="64" t="n">
        <v>1980</v>
      </c>
      <c r="B11" s="62" t="n">
        <v>162</v>
      </c>
      <c r="C11" s="63" t="n">
        <v>109.459459459459</v>
      </c>
      <c r="D11" s="62"/>
      <c r="E11" s="62"/>
    </row>
    <row r="12" customFormat="false" ht="7.5" hidden="false" customHeight="true" outlineLevel="0" collapsed="false">
      <c r="A12" s="64"/>
      <c r="B12" s="62"/>
      <c r="C12" s="63"/>
      <c r="D12" s="62"/>
      <c r="E12" s="62"/>
    </row>
    <row r="13" customFormat="false" ht="13.5" hidden="false" customHeight="true" outlineLevel="0" collapsed="false">
      <c r="A13" s="64" t="n">
        <v>1981</v>
      </c>
      <c r="B13" s="62" t="n">
        <v>171</v>
      </c>
      <c r="C13" s="63" t="n">
        <v>105.555555555556</v>
      </c>
      <c r="D13" s="62"/>
      <c r="E13" s="62"/>
    </row>
    <row r="14" customFormat="false" ht="13.5" hidden="false" customHeight="true" outlineLevel="0" collapsed="false">
      <c r="A14" s="64" t="n">
        <v>1982</v>
      </c>
      <c r="B14" s="62" t="n">
        <v>224</v>
      </c>
      <c r="C14" s="63" t="n">
        <v>130.994152046784</v>
      </c>
      <c r="D14" s="62"/>
      <c r="E14" s="62"/>
    </row>
    <row r="15" customFormat="false" ht="13.5" hidden="false" customHeight="true" outlineLevel="0" collapsed="false">
      <c r="A15" s="64" t="n">
        <v>1983</v>
      </c>
      <c r="B15" s="62" t="n">
        <v>331</v>
      </c>
      <c r="C15" s="63" t="n">
        <v>147.767857142857</v>
      </c>
      <c r="D15" s="62" t="n">
        <v>269</v>
      </c>
      <c r="E15" s="62"/>
    </row>
    <row r="16" customFormat="false" ht="13.5" hidden="false" customHeight="true" outlineLevel="0" collapsed="false">
      <c r="A16" s="64" t="n">
        <v>1984</v>
      </c>
      <c r="B16" s="62" t="n">
        <v>384</v>
      </c>
      <c r="C16" s="63" t="n">
        <v>116.012084592145</v>
      </c>
      <c r="D16" s="62" t="n">
        <v>291</v>
      </c>
      <c r="E16" s="63" t="n">
        <v>108.17843866171</v>
      </c>
    </row>
    <row r="17" customFormat="false" ht="13.5" hidden="false" customHeight="true" outlineLevel="0" collapsed="false">
      <c r="A17" s="64" t="n">
        <v>1985</v>
      </c>
      <c r="B17" s="62" t="n">
        <v>468</v>
      </c>
      <c r="C17" s="63" t="n">
        <v>121.875</v>
      </c>
      <c r="D17" s="62" t="n">
        <v>341</v>
      </c>
      <c r="E17" s="63" t="n">
        <v>117.182130584192</v>
      </c>
    </row>
    <row r="18" customFormat="false" ht="9" hidden="false" customHeight="true" outlineLevel="0" collapsed="false">
      <c r="A18" s="64"/>
      <c r="B18" s="62"/>
      <c r="C18" s="63"/>
      <c r="D18" s="62"/>
      <c r="E18" s="63"/>
    </row>
    <row r="19" customFormat="false" ht="13.5" hidden="false" customHeight="true" outlineLevel="0" collapsed="false">
      <c r="A19" s="64" t="n">
        <v>1986</v>
      </c>
      <c r="B19" s="62" t="n">
        <v>523</v>
      </c>
      <c r="C19" s="63" t="n">
        <v>111.752136752137</v>
      </c>
      <c r="D19" s="62" t="n">
        <v>391</v>
      </c>
      <c r="E19" s="63" t="n">
        <v>114.66275659824</v>
      </c>
    </row>
    <row r="20" customFormat="false" ht="13.5" hidden="false" customHeight="true" outlineLevel="0" collapsed="false">
      <c r="A20" s="64" t="n">
        <v>1987</v>
      </c>
      <c r="B20" s="62" t="n">
        <v>597</v>
      </c>
      <c r="C20" s="63" t="n">
        <v>114.14913957935</v>
      </c>
      <c r="D20" s="62" t="n">
        <v>447</v>
      </c>
      <c r="E20" s="63" t="n">
        <v>114.322250639386</v>
      </c>
    </row>
    <row r="21" customFormat="false" ht="13.5" hidden="false" customHeight="true" outlineLevel="0" collapsed="false">
      <c r="A21" s="64" t="n">
        <v>1988</v>
      </c>
      <c r="B21" s="62" t="n">
        <v>727</v>
      </c>
      <c r="C21" s="63" t="n">
        <v>121.77554438861</v>
      </c>
      <c r="D21" s="62" t="n">
        <v>573</v>
      </c>
      <c r="E21" s="63" t="n">
        <v>128.187919463087</v>
      </c>
    </row>
    <row r="22" customFormat="false" ht="13.5" hidden="false" customHeight="true" outlineLevel="0" collapsed="false">
      <c r="A22" s="64" t="n">
        <v>1989</v>
      </c>
      <c r="B22" s="62" t="n">
        <v>793</v>
      </c>
      <c r="C22" s="63" t="n">
        <v>109.078404401651</v>
      </c>
      <c r="D22" s="62" t="n">
        <v>617</v>
      </c>
      <c r="E22" s="63" t="n">
        <v>107.678883071553</v>
      </c>
    </row>
    <row r="23" customFormat="false" ht="13.5" hidden="false" customHeight="true" outlineLevel="0" collapsed="false">
      <c r="A23" s="64" t="n">
        <v>1990</v>
      </c>
      <c r="B23" s="62" t="n">
        <v>814</v>
      </c>
      <c r="C23" s="63" t="n">
        <v>102.648171500631</v>
      </c>
      <c r="D23" s="62" t="n">
        <v>624</v>
      </c>
      <c r="E23" s="63" t="n">
        <v>101.134521880065</v>
      </c>
    </row>
    <row r="24" customFormat="false" ht="7.5" hidden="false" customHeight="true" outlineLevel="0" collapsed="false">
      <c r="A24" s="64"/>
      <c r="B24" s="62"/>
      <c r="C24" s="63"/>
      <c r="D24" s="62"/>
      <c r="E24" s="63"/>
    </row>
    <row r="25" customFormat="false" ht="13.5" hidden="false" customHeight="true" outlineLevel="0" collapsed="false">
      <c r="A25" s="64" t="n">
        <v>1991</v>
      </c>
      <c r="B25" s="62" t="n">
        <v>848</v>
      </c>
      <c r="C25" s="63" t="n">
        <v>104.176904176904</v>
      </c>
      <c r="D25" s="62" t="n">
        <v>656</v>
      </c>
      <c r="E25" s="63" t="n">
        <v>105.128205128205</v>
      </c>
    </row>
    <row r="26" customFormat="false" ht="13.5" hidden="false" customHeight="true" outlineLevel="0" collapsed="false">
      <c r="A26" s="64" t="n">
        <v>1992</v>
      </c>
      <c r="B26" s="62" t="n">
        <v>970</v>
      </c>
      <c r="C26" s="63" t="n">
        <v>114.38679245283</v>
      </c>
      <c r="D26" s="62" t="n">
        <v>734</v>
      </c>
      <c r="E26" s="63" t="n">
        <v>111.890243902439</v>
      </c>
    </row>
    <row r="27" customFormat="false" ht="13.5" hidden="false" customHeight="true" outlineLevel="0" collapsed="false">
      <c r="A27" s="64" t="n">
        <v>1993</v>
      </c>
      <c r="B27" s="62" t="n">
        <v>1134</v>
      </c>
      <c r="C27" s="63" t="n">
        <v>116.907216494845</v>
      </c>
      <c r="D27" s="62" t="n">
        <v>899</v>
      </c>
      <c r="E27" s="63" t="n">
        <v>122.479564032698</v>
      </c>
    </row>
    <row r="28" customFormat="false" ht="13.5" hidden="false" customHeight="true" outlineLevel="0" collapsed="false">
      <c r="A28" s="64" t="n">
        <v>1994</v>
      </c>
      <c r="B28" s="62" t="n">
        <v>1579</v>
      </c>
      <c r="C28" s="63" t="n">
        <v>139.241622574956</v>
      </c>
      <c r="D28" s="62" t="n">
        <v>1268</v>
      </c>
      <c r="E28" s="63" t="n">
        <v>141.045606229144</v>
      </c>
    </row>
    <row r="29" customFormat="false" ht="13.5" hidden="false" customHeight="true" outlineLevel="0" collapsed="false">
      <c r="A29" s="64" t="n">
        <v>1995</v>
      </c>
      <c r="B29" s="62" t="n">
        <v>2254</v>
      </c>
      <c r="C29" s="63" t="n">
        <v>142.748575047498</v>
      </c>
      <c r="D29" s="62" t="n">
        <v>1765</v>
      </c>
      <c r="E29" s="63" t="n">
        <v>139.195583596215</v>
      </c>
    </row>
    <row r="30" customFormat="false" ht="10.5" hidden="false" customHeight="true" outlineLevel="0" collapsed="false">
      <c r="A30" s="64"/>
      <c r="B30" s="62"/>
      <c r="C30" s="63"/>
      <c r="D30" s="62"/>
      <c r="E30" s="63"/>
    </row>
    <row r="31" customFormat="false" ht="13.5" hidden="false" customHeight="true" outlineLevel="0" collapsed="false">
      <c r="A31" s="64" t="n">
        <v>1996</v>
      </c>
      <c r="B31" s="62" t="n">
        <v>2891</v>
      </c>
      <c r="C31" s="63" t="n">
        <v>128.260869565217</v>
      </c>
      <c r="D31" s="62" t="n">
        <v>1880</v>
      </c>
      <c r="E31" s="63" t="n">
        <v>106.515580736544</v>
      </c>
    </row>
    <row r="32" customFormat="false" ht="13.5" hidden="false" customHeight="true" outlineLevel="0" collapsed="false">
      <c r="A32" s="64" t="n">
        <v>1997</v>
      </c>
      <c r="B32" s="62" t="n">
        <v>3175</v>
      </c>
      <c r="C32" s="63" t="n">
        <v>109.82359045313</v>
      </c>
      <c r="D32" s="62" t="n">
        <v>1821</v>
      </c>
      <c r="E32" s="63" t="n">
        <v>96.8617021276596</v>
      </c>
    </row>
    <row r="33" customFormat="false" ht="13.5" hidden="false" customHeight="true" outlineLevel="0" collapsed="false">
      <c r="A33" s="64" t="n">
        <v>1998</v>
      </c>
      <c r="B33" s="62" t="n">
        <v>3335</v>
      </c>
      <c r="C33" s="63" t="n">
        <v>105.03937007874</v>
      </c>
      <c r="D33" s="62" t="n">
        <v>1817</v>
      </c>
      <c r="E33" s="63" t="n">
        <v>99.780340472268</v>
      </c>
    </row>
    <row r="34" customFormat="false" ht="13.5" hidden="false" customHeight="true" outlineLevel="0" collapsed="false">
      <c r="A34" s="64" t="n">
        <v>1999</v>
      </c>
      <c r="B34" s="62" t="n">
        <v>3403</v>
      </c>
      <c r="C34" s="63" t="n">
        <v>102.038980509745</v>
      </c>
      <c r="D34" s="62" t="n">
        <v>1876</v>
      </c>
      <c r="E34" s="63" t="n">
        <v>103.247110621904</v>
      </c>
    </row>
    <row r="35" customFormat="false" ht="13.5" hidden="false" customHeight="true" outlineLevel="0" collapsed="false">
      <c r="A35" s="64" t="n">
        <v>2000</v>
      </c>
      <c r="B35" s="62" t="n">
        <v>3411</v>
      </c>
      <c r="C35" s="63" t="n">
        <v>100.235086688216</v>
      </c>
      <c r="D35" s="62" t="n">
        <v>2077</v>
      </c>
      <c r="E35" s="63" t="n">
        <v>110.714285714286</v>
      </c>
    </row>
    <row r="36" customFormat="false" ht="9.75" hidden="false" customHeight="true" outlineLevel="0" collapsed="false">
      <c r="A36" s="64"/>
      <c r="B36" s="62"/>
      <c r="C36" s="63"/>
      <c r="D36" s="62"/>
      <c r="E36" s="63"/>
    </row>
    <row r="37" customFormat="false" ht="13.5" hidden="false" customHeight="true" outlineLevel="0" collapsed="false">
      <c r="A37" s="64" t="n">
        <v>2001</v>
      </c>
      <c r="B37" s="62" t="n">
        <v>3513</v>
      </c>
      <c r="C37" s="63" t="n">
        <v>102.990325417766</v>
      </c>
      <c r="D37" s="62" t="n">
        <v>2503</v>
      </c>
      <c r="E37" s="63" t="n">
        <v>120.510351468464</v>
      </c>
    </row>
    <row r="38" customFormat="false" ht="13.5" hidden="false" customHeight="true" outlineLevel="0" collapsed="false">
      <c r="A38" s="64" t="n">
        <v>2002</v>
      </c>
      <c r="B38" s="62" t="n">
        <v>3628</v>
      </c>
      <c r="C38" s="63" t="n">
        <v>103.273555365784</v>
      </c>
      <c r="D38" s="62" t="n">
        <v>2067</v>
      </c>
      <c r="E38" s="63" t="n">
        <v>82.5809029165002</v>
      </c>
    </row>
    <row r="39" customFormat="false" ht="13.5" hidden="false" customHeight="true" outlineLevel="0" collapsed="false">
      <c r="A39" s="64" t="n">
        <v>2003</v>
      </c>
      <c r="B39" s="62" t="n">
        <v>3790</v>
      </c>
      <c r="C39" s="63" t="n">
        <v>104.465270121279</v>
      </c>
      <c r="D39" s="62" t="n">
        <v>2096</v>
      </c>
      <c r="E39" s="63" t="n">
        <v>106.2</v>
      </c>
    </row>
    <row r="40" customFormat="false" ht="13.5" hidden="false" customHeight="true" outlineLevel="0" collapsed="false">
      <c r="A40" s="64" t="n">
        <v>2004</v>
      </c>
      <c r="B40" s="62" t="n">
        <v>4083</v>
      </c>
      <c r="C40" s="63" t="n">
        <v>107.7</v>
      </c>
      <c r="D40" s="62" t="n">
        <v>2525</v>
      </c>
      <c r="E40" s="63" t="n">
        <v>120.5</v>
      </c>
    </row>
    <row r="41" customFormat="false" ht="13.5" hidden="false" customHeight="true" outlineLevel="0" collapsed="false">
      <c r="A41" s="64" t="n">
        <v>2005</v>
      </c>
      <c r="B41" s="62" t="n">
        <v>4582</v>
      </c>
      <c r="C41" s="63" t="n">
        <f aca="false">B41*100/B40</f>
        <v>112.221405829047</v>
      </c>
      <c r="D41" s="62" t="n">
        <v>2832</v>
      </c>
      <c r="E41" s="63" t="n">
        <v>112.2</v>
      </c>
    </row>
    <row r="42" customFormat="false" ht="13.5" hidden="false" customHeight="true" outlineLevel="0" collapsed="false">
      <c r="A42" s="64"/>
      <c r="B42" s="62"/>
      <c r="C42" s="63"/>
      <c r="D42" s="62"/>
      <c r="E42" s="63"/>
    </row>
    <row r="43" customFormat="false" ht="13.5" hidden="false" customHeight="true" outlineLevel="0" collapsed="false">
      <c r="A43" s="64" t="n">
        <v>2006</v>
      </c>
      <c r="B43" s="62" t="n">
        <v>5155</v>
      </c>
      <c r="C43" s="63" t="n">
        <f aca="false">B43*100/B41</f>
        <v>112.505456132693</v>
      </c>
      <c r="D43" s="62" t="n">
        <v>3276</v>
      </c>
      <c r="E43" s="63" t="n">
        <f aca="false">D43*100/D41</f>
        <v>115.677966101695</v>
      </c>
    </row>
    <row r="44" customFormat="false" ht="13.5" hidden="false" customHeight="true" outlineLevel="0" collapsed="false">
      <c r="A44" s="64" t="n">
        <v>2007</v>
      </c>
      <c r="B44" s="65" t="n">
        <v>5825</v>
      </c>
      <c r="C44" s="63" t="n">
        <f aca="false">B44*100/B43</f>
        <v>112.997090203686</v>
      </c>
      <c r="D44" s="62" t="n">
        <v>4092</v>
      </c>
      <c r="E44" s="63" t="n">
        <f aca="false">D44*100/D43</f>
        <v>124.908424908425</v>
      </c>
    </row>
    <row r="45" customFormat="false" ht="13.5" hidden="false" customHeight="true" outlineLevel="0" collapsed="false">
      <c r="A45" s="64" t="n">
        <v>2008</v>
      </c>
      <c r="B45" s="65" t="n">
        <v>6625</v>
      </c>
      <c r="C45" s="63" t="n">
        <f aca="false">B45*100/B44</f>
        <v>113.733905579399</v>
      </c>
      <c r="D45" s="62" t="n">
        <v>4658</v>
      </c>
      <c r="E45" s="63" t="n">
        <f aca="false">D45*100/D44</f>
        <v>113.831867057674</v>
      </c>
    </row>
    <row r="46" customFormat="false" ht="13.5" hidden="false" customHeight="true" outlineLevel="0" collapsed="false">
      <c r="A46" s="66" t="n">
        <v>2009</v>
      </c>
      <c r="B46" s="65" t="n">
        <v>7420</v>
      </c>
      <c r="C46" s="63" t="n">
        <v>112</v>
      </c>
      <c r="D46" s="65" t="n">
        <v>5440</v>
      </c>
      <c r="E46" s="65" t="n">
        <v>116.8</v>
      </c>
    </row>
    <row r="47" customFormat="false" ht="13.5" hidden="false" customHeight="true" outlineLevel="0" collapsed="false">
      <c r="A47" s="64" t="n">
        <v>2010</v>
      </c>
      <c r="B47" s="62" t="n">
        <v>8310</v>
      </c>
      <c r="C47" s="63" t="n">
        <v>112</v>
      </c>
      <c r="D47" s="62" t="n">
        <v>5980</v>
      </c>
      <c r="E47" s="62" t="n">
        <v>109.9</v>
      </c>
    </row>
    <row r="48" customFormat="false" ht="9" hidden="false" customHeight="true" outlineLevel="0" collapsed="false">
      <c r="A48" s="64"/>
      <c r="B48" s="62"/>
      <c r="C48" s="63"/>
      <c r="D48" s="62"/>
      <c r="E48" s="62"/>
    </row>
    <row r="49" customFormat="false" ht="13.5" hidden="false" customHeight="true" outlineLevel="0" collapsed="false">
      <c r="A49" s="64" t="n">
        <v>2011</v>
      </c>
      <c r="B49" s="62" t="n">
        <v>9460</v>
      </c>
      <c r="C49" s="67" t="n">
        <v>113.8</v>
      </c>
      <c r="D49" s="62" t="n">
        <v>7201</v>
      </c>
      <c r="E49" s="62" t="n">
        <v>120.4</v>
      </c>
    </row>
    <row r="50" customFormat="false" ht="13.5" hidden="false" customHeight="true" outlineLevel="0" collapsed="false">
      <c r="A50" s="64" t="n">
        <v>2012</v>
      </c>
      <c r="B50" s="62" t="n">
        <v>10698</v>
      </c>
      <c r="C50" s="67" t="n">
        <v>113.1</v>
      </c>
      <c r="D50" s="62" t="n">
        <v>8316</v>
      </c>
      <c r="E50" s="62" t="n">
        <v>115.5</v>
      </c>
    </row>
    <row r="51" customFormat="false" ht="13.5" hidden="false" customHeight="true" outlineLevel="0" collapsed="false">
      <c r="A51" s="64" t="n">
        <v>2013</v>
      </c>
      <c r="B51" s="62" t="n">
        <v>11674</v>
      </c>
      <c r="C51" s="67" t="n">
        <v>111.6</v>
      </c>
      <c r="D51" s="62" t="n">
        <v>9424</v>
      </c>
      <c r="E51" s="62" t="n">
        <v>113.3</v>
      </c>
    </row>
    <row r="52" customFormat="false" ht="13.5" hidden="false" customHeight="true" outlineLevel="0" collapsed="false">
      <c r="A52" s="68" t="n">
        <v>2014</v>
      </c>
      <c r="B52" s="69" t="n">
        <v>12867</v>
      </c>
      <c r="C52" s="69" t="n">
        <v>110.2</v>
      </c>
      <c r="D52" s="69" t="n">
        <v>10561</v>
      </c>
      <c r="E52" s="62" t="n">
        <v>112.1</v>
      </c>
    </row>
    <row r="53" customFormat="false" ht="14.25" hidden="false" customHeight="true" outlineLevel="0" collapsed="false">
      <c r="A53" s="70" t="s">
        <v>20</v>
      </c>
      <c r="B53" s="70"/>
      <c r="C53" s="70"/>
      <c r="D53" s="70"/>
      <c r="E53" s="70"/>
    </row>
    <row r="54" customFormat="false" ht="14.25" hidden="false" customHeight="false" outlineLevel="0" collapsed="false">
      <c r="A54" s="71"/>
      <c r="B54" s="71"/>
      <c r="C54" s="71"/>
      <c r="D54" s="71"/>
      <c r="E54" s="71"/>
    </row>
  </sheetData>
  <mergeCells count="8">
    <mergeCell ref="A1:E1"/>
    <mergeCell ref="B2:D2"/>
    <mergeCell ref="A3:A4"/>
    <mergeCell ref="B3:B4"/>
    <mergeCell ref="C3:C4"/>
    <mergeCell ref="D3:D4"/>
    <mergeCell ref="E3:E4"/>
    <mergeCell ref="A53:E53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9.12"/>
    <col collapsed="false" customWidth="true" hidden="false" outlineLevel="0" max="2" min="2" style="53" width="7.99"/>
    <col collapsed="false" customWidth="true" hidden="false" outlineLevel="0" max="3" min="3" style="53" width="7.37"/>
    <col collapsed="false" customWidth="true" hidden="false" outlineLevel="0" max="4" min="4" style="53" width="7.74"/>
    <col collapsed="false" customWidth="true" hidden="false" outlineLevel="0" max="5" min="5" style="53" width="7.62"/>
    <col collapsed="false" customWidth="true" hidden="false" outlineLevel="0" max="7" min="6" style="53" width="6.62"/>
    <col collapsed="false" customWidth="true" hidden="false" outlineLevel="0" max="9" min="8" style="53" width="6.99"/>
    <col collapsed="false" customWidth="true" hidden="false" outlineLevel="0" max="10" min="10" style="53" width="5.99"/>
    <col collapsed="false" customWidth="true" hidden="false" outlineLevel="0" max="11" min="11" style="53" width="6.75"/>
  </cols>
  <sheetData>
    <row r="1" customFormat="false" ht="16.5" hidden="false" customHeight="true" outlineLevel="0" collapsed="false">
      <c r="A1" s="235" t="s">
        <v>40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</row>
    <row r="2" customFormat="false" ht="14.25" hidden="false" customHeight="true" outlineLevel="0" collapsed="false">
      <c r="A2" s="309"/>
      <c r="B2" s="309"/>
      <c r="D2" s="261"/>
      <c r="E2" s="261"/>
      <c r="F2" s="237" t="s">
        <v>351</v>
      </c>
      <c r="G2" s="237"/>
      <c r="K2" s="262" t="s">
        <v>22</v>
      </c>
    </row>
    <row r="3" customFormat="false" ht="14.25" hidden="false" customHeight="true" outlineLevel="0" collapsed="false">
      <c r="A3" s="240" t="s">
        <v>410</v>
      </c>
      <c r="B3" s="263"/>
      <c r="C3" s="244"/>
      <c r="D3" s="244"/>
      <c r="E3" s="244"/>
      <c r="F3" s="163"/>
      <c r="G3" s="163"/>
      <c r="H3" s="163"/>
      <c r="I3" s="163"/>
      <c r="J3" s="163"/>
      <c r="K3" s="244"/>
    </row>
    <row r="4" customFormat="false" ht="14.25" hidden="false" customHeight="true" outlineLevel="0" collapsed="false">
      <c r="A4" s="240"/>
      <c r="B4" s="249" t="s">
        <v>352</v>
      </c>
      <c r="C4" s="245" t="s">
        <v>353</v>
      </c>
      <c r="D4" s="313"/>
      <c r="E4" s="313"/>
      <c r="F4" s="314"/>
      <c r="G4" s="314"/>
      <c r="H4" s="314"/>
      <c r="I4" s="314"/>
      <c r="J4" s="314"/>
      <c r="K4" s="314"/>
    </row>
    <row r="5" customFormat="false" ht="14.25" hidden="false" customHeight="true" outlineLevel="0" collapsed="false">
      <c r="A5" s="240"/>
      <c r="B5" s="249"/>
      <c r="C5" s="245"/>
      <c r="D5" s="245" t="s">
        <v>354</v>
      </c>
      <c r="E5" s="313"/>
      <c r="F5" s="315"/>
      <c r="G5" s="315"/>
      <c r="H5" s="266"/>
      <c r="I5" s="245" t="s">
        <v>355</v>
      </c>
      <c r="J5" s="315"/>
      <c r="K5" s="266"/>
    </row>
    <row r="6" customFormat="false" ht="45" hidden="false" customHeight="false" outlineLevel="0" collapsed="false">
      <c r="A6" s="240"/>
      <c r="B6" s="249"/>
      <c r="C6" s="245"/>
      <c r="D6" s="245"/>
      <c r="E6" s="316" t="s">
        <v>356</v>
      </c>
      <c r="F6" s="245" t="s">
        <v>357</v>
      </c>
      <c r="G6" s="317" t="s">
        <v>411</v>
      </c>
      <c r="H6" s="245" t="s">
        <v>412</v>
      </c>
      <c r="I6" s="245"/>
      <c r="J6" s="316" t="s">
        <v>358</v>
      </c>
      <c r="K6" s="245" t="s">
        <v>359</v>
      </c>
    </row>
    <row r="7" customFormat="false" ht="35.1" hidden="false" customHeight="true" outlineLevel="0" collapsed="false">
      <c r="A7" s="290" t="s">
        <v>310</v>
      </c>
      <c r="B7" s="274" t="n">
        <v>505.582296874636</v>
      </c>
      <c r="C7" s="275" t="n">
        <v>803.056614199124</v>
      </c>
      <c r="D7" s="275" t="n">
        <v>1169.62759712677</v>
      </c>
      <c r="E7" s="275" t="n">
        <v>728.138926894294</v>
      </c>
      <c r="F7" s="275" t="n">
        <v>129.151115838954</v>
      </c>
      <c r="G7" s="275" t="n">
        <v>18.9269688436436</v>
      </c>
      <c r="H7" s="275" t="n">
        <v>77.5192167853982</v>
      </c>
      <c r="I7" s="275" t="n">
        <v>366.570982927647</v>
      </c>
      <c r="J7" s="275" t="n">
        <v>2.56957624949642</v>
      </c>
      <c r="K7" s="275" t="n">
        <v>273.976156351489</v>
      </c>
      <c r="L7" s="318"/>
    </row>
    <row r="8" customFormat="false" ht="35.1" hidden="false" customHeight="true" outlineLevel="0" collapsed="false">
      <c r="A8" s="290" t="s">
        <v>311</v>
      </c>
      <c r="B8" s="277" t="n">
        <v>366.645334774138</v>
      </c>
      <c r="C8" s="278" t="n">
        <v>1463.63715300148</v>
      </c>
      <c r="D8" s="278" t="n">
        <v>1850.92139419173</v>
      </c>
      <c r="E8" s="278" t="n">
        <v>1260.64963147715</v>
      </c>
      <c r="F8" s="278" t="n">
        <v>330.85104984659</v>
      </c>
      <c r="G8" s="278" t="n">
        <v>13.57985381914</v>
      </c>
      <c r="H8" s="278" t="n">
        <v>102.121061511325</v>
      </c>
      <c r="I8" s="278" t="n">
        <v>387.284241190245</v>
      </c>
      <c r="J8" s="278" t="n">
        <v>6.08977509236548</v>
      </c>
      <c r="K8" s="278" t="n">
        <v>368.654466230689</v>
      </c>
    </row>
    <row r="9" customFormat="false" ht="35.1" hidden="false" customHeight="true" outlineLevel="0" collapsed="false">
      <c r="A9" s="290" t="s">
        <v>312</v>
      </c>
      <c r="B9" s="277" t="n">
        <v>1733.17316943905</v>
      </c>
      <c r="C9" s="278" t="n">
        <v>646.198852089011</v>
      </c>
      <c r="D9" s="278" t="n">
        <v>738.426619259064</v>
      </c>
      <c r="E9" s="278" t="n">
        <v>180.098602002258</v>
      </c>
      <c r="F9" s="278" t="n">
        <v>84.6185402589322</v>
      </c>
      <c r="G9" s="278" t="n">
        <v>38.3849714348026</v>
      </c>
      <c r="H9" s="278" t="n">
        <v>41.4768836671024</v>
      </c>
      <c r="I9" s="278" t="n">
        <v>92.2277671700526</v>
      </c>
      <c r="J9" s="278"/>
      <c r="K9" s="278" t="n">
        <v>70.36848798396</v>
      </c>
    </row>
    <row r="10" customFormat="false" ht="35.1" hidden="false" customHeight="true" outlineLevel="0" collapsed="false">
      <c r="A10" s="290" t="s">
        <v>313</v>
      </c>
      <c r="B10" s="277" t="n">
        <v>222.7176369927</v>
      </c>
      <c r="C10" s="278" t="n">
        <v>177.442161933505</v>
      </c>
      <c r="D10" s="278" t="n">
        <v>492.503228755318</v>
      </c>
      <c r="E10" s="278" t="n">
        <v>208.805983927832</v>
      </c>
      <c r="F10" s="278" t="n">
        <v>48.666255255575</v>
      </c>
      <c r="G10" s="278"/>
      <c r="H10" s="278" t="n">
        <v>133.149834327726</v>
      </c>
      <c r="I10" s="278" t="n">
        <v>315.061066821813</v>
      </c>
      <c r="J10" s="278" t="n">
        <v>0.516428544801084</v>
      </c>
      <c r="K10" s="278" t="n">
        <v>220.326579446509</v>
      </c>
    </row>
    <row r="11" customFormat="false" ht="35.1" hidden="false" customHeight="true" outlineLevel="0" collapsed="false">
      <c r="A11" s="290" t="s">
        <v>314</v>
      </c>
      <c r="B11" s="277" t="n">
        <v>173.593882298368</v>
      </c>
      <c r="C11" s="278" t="n">
        <v>1207.68953061656</v>
      </c>
      <c r="D11" s="278" t="n">
        <v>1570.14289430125</v>
      </c>
      <c r="E11" s="278" t="n">
        <v>1111.89488061109</v>
      </c>
      <c r="F11" s="278" t="n">
        <v>122.983819727966</v>
      </c>
      <c r="G11" s="278"/>
      <c r="H11" s="278" t="n">
        <v>89.8863432455197</v>
      </c>
      <c r="I11" s="278" t="n">
        <v>362.453363684692</v>
      </c>
      <c r="J11" s="278"/>
      <c r="K11" s="278" t="n">
        <v>287.732054307075</v>
      </c>
    </row>
    <row r="12" customFormat="false" ht="35.1" hidden="false" customHeight="true" outlineLevel="0" collapsed="false">
      <c r="A12" s="290" t="s">
        <v>315</v>
      </c>
      <c r="B12" s="277" t="n">
        <v>171</v>
      </c>
      <c r="C12" s="278" t="n">
        <v>949</v>
      </c>
      <c r="D12" s="278" t="n">
        <v>1098</v>
      </c>
      <c r="E12" s="278" t="n">
        <v>281</v>
      </c>
      <c r="F12" s="278" t="n">
        <v>311.065382693151</v>
      </c>
      <c r="G12" s="278" t="n">
        <v>150</v>
      </c>
      <c r="H12" s="278" t="n">
        <v>21.6576566923548</v>
      </c>
      <c r="I12" s="278" t="n">
        <v>149.119936269018</v>
      </c>
      <c r="J12" s="278"/>
      <c r="K12" s="278" t="n">
        <v>102.583008359226</v>
      </c>
    </row>
    <row r="13" customFormat="false" ht="35.1" hidden="false" customHeight="true" outlineLevel="0" collapsed="false">
      <c r="A13" s="290" t="s">
        <v>316</v>
      </c>
      <c r="B13" s="280" t="n">
        <v>544.082484171212</v>
      </c>
      <c r="C13" s="279" t="n">
        <v>-18.0356893965998</v>
      </c>
      <c r="D13" s="279" t="n">
        <v>373.321955677751</v>
      </c>
      <c r="E13" s="279" t="n">
        <v>45.0221481972245</v>
      </c>
      <c r="F13" s="279" t="n">
        <v>231.533525743104</v>
      </c>
      <c r="G13" s="279"/>
      <c r="H13" s="279" t="n">
        <v>24.7970782612957</v>
      </c>
      <c r="I13" s="279" t="n">
        <v>391.357645074351</v>
      </c>
      <c r="J13" s="278"/>
      <c r="K13" s="278" t="n">
        <v>307.424840521146</v>
      </c>
    </row>
    <row r="14" customFormat="false" ht="35.1" hidden="false" customHeight="true" outlineLevel="0" collapsed="false">
      <c r="A14" s="290" t="s">
        <v>317</v>
      </c>
      <c r="B14" s="277" t="n">
        <v>425.48069463445</v>
      </c>
      <c r="C14" s="278" t="n">
        <v>737.053270990066</v>
      </c>
      <c r="D14" s="278" t="n">
        <v>933.15507360775</v>
      </c>
      <c r="E14" s="278" t="n">
        <v>735.439443618928</v>
      </c>
      <c r="F14" s="278" t="n">
        <v>22.94</v>
      </c>
      <c r="G14" s="278"/>
      <c r="H14" s="278" t="n">
        <v>113.12</v>
      </c>
      <c r="I14" s="278" t="n">
        <v>196.1</v>
      </c>
      <c r="J14" s="278"/>
      <c r="K14" s="278" t="n">
        <v>96.5592363009803</v>
      </c>
    </row>
    <row r="15" customFormat="false" ht="35.1" hidden="false" customHeight="true" outlineLevel="0" collapsed="false">
      <c r="A15" s="290" t="s">
        <v>318</v>
      </c>
      <c r="B15" s="280" t="n">
        <v>491.916346837044</v>
      </c>
      <c r="C15" s="279" t="n">
        <v>3148.6521709944</v>
      </c>
      <c r="D15" s="279" t="n">
        <v>4492.50930091964</v>
      </c>
      <c r="E15" s="279" t="n">
        <v>4039.68260684316</v>
      </c>
      <c r="F15" s="278" t="n">
        <v>102.579488135377</v>
      </c>
      <c r="G15" s="278" t="n">
        <v>97.9255679474742</v>
      </c>
      <c r="H15" s="278" t="n">
        <v>31.7537555666643</v>
      </c>
      <c r="I15" s="278" t="n">
        <v>1343.85712992525</v>
      </c>
      <c r="J15" s="278"/>
      <c r="K15" s="278" t="n">
        <v>1258.20482607274</v>
      </c>
    </row>
    <row r="16" customFormat="false" ht="35.1" hidden="false" customHeight="true" outlineLevel="0" collapsed="false">
      <c r="A16" s="290" t="s">
        <v>319</v>
      </c>
      <c r="B16" s="277" t="n">
        <v>1279.58</v>
      </c>
      <c r="C16" s="278" t="n">
        <v>169.68</v>
      </c>
      <c r="D16" s="278" t="n">
        <v>824.14</v>
      </c>
      <c r="E16" s="278" t="n">
        <v>539.68</v>
      </c>
      <c r="F16" s="278" t="n">
        <v>107.67</v>
      </c>
      <c r="G16" s="278"/>
      <c r="H16" s="278" t="n">
        <v>54.75</v>
      </c>
      <c r="I16" s="278" t="n">
        <v>654.46</v>
      </c>
      <c r="J16" s="279" t="n">
        <v>16.6636212599362</v>
      </c>
      <c r="K16" s="279" t="n">
        <v>458.138856659309</v>
      </c>
    </row>
    <row r="17" customFormat="false" ht="35.1" hidden="false" customHeight="true" outlineLevel="0" collapsed="false">
      <c r="A17" s="290" t="s">
        <v>320</v>
      </c>
      <c r="B17" s="277" t="n">
        <v>279.27</v>
      </c>
      <c r="C17" s="278" t="n">
        <v>740</v>
      </c>
      <c r="D17" s="278" t="n">
        <v>1081.01</v>
      </c>
      <c r="E17" s="278" t="n">
        <v>469.300956096272</v>
      </c>
      <c r="F17" s="278" t="n">
        <v>124.62</v>
      </c>
      <c r="G17" s="278" t="n">
        <v>66.4467792915424</v>
      </c>
      <c r="H17" s="278" t="n">
        <v>112.454256563437</v>
      </c>
      <c r="I17" s="278" t="n">
        <v>341.01</v>
      </c>
      <c r="J17" s="278"/>
      <c r="K17" s="278" t="n">
        <v>246.06192760674</v>
      </c>
    </row>
    <row r="18" customFormat="false" ht="35.1" hidden="false" customHeight="true" outlineLevel="0" collapsed="false">
      <c r="A18" s="290" t="s">
        <v>321</v>
      </c>
      <c r="B18" s="277" t="n">
        <v>2099.69622700419</v>
      </c>
      <c r="C18" s="278" t="n">
        <v>1437.11129797226</v>
      </c>
      <c r="D18" s="278" t="n">
        <v>1924.72834245546</v>
      </c>
      <c r="E18" s="278" t="n">
        <v>1335.11921053376</v>
      </c>
      <c r="F18" s="278" t="n">
        <v>18.5533581127422</v>
      </c>
      <c r="G18" s="278" t="n">
        <v>136.9703385173</v>
      </c>
      <c r="H18" s="278" t="n">
        <v>16.9590144754263</v>
      </c>
      <c r="I18" s="278" t="n">
        <v>487.617044483202</v>
      </c>
      <c r="J18" s="278" t="n">
        <v>15.7734192994251</v>
      </c>
      <c r="K18" s="278" t="n">
        <v>326.131848682924</v>
      </c>
    </row>
    <row r="19" customFormat="false" ht="35.1" hidden="false" customHeight="true" outlineLevel="0" collapsed="false">
      <c r="A19" s="290" t="s">
        <v>322</v>
      </c>
      <c r="B19" s="277" t="n">
        <v>1480.96597535098</v>
      </c>
      <c r="C19" s="278" t="n">
        <v>4097.75318972796</v>
      </c>
      <c r="D19" s="278" t="n">
        <v>4682.52134532933</v>
      </c>
      <c r="E19" s="278" t="n">
        <v>4487.9024130915</v>
      </c>
      <c r="F19" s="278" t="n">
        <v>39.6676054666167</v>
      </c>
      <c r="G19" s="278"/>
      <c r="H19" s="278" t="n">
        <v>41.2901923543172</v>
      </c>
      <c r="I19" s="278" t="n">
        <v>584.76815560137</v>
      </c>
      <c r="J19" s="278" t="n">
        <v>2.25413513754357</v>
      </c>
      <c r="K19" s="278" t="n">
        <v>521.588007124104</v>
      </c>
    </row>
    <row r="20" customFormat="false" ht="35.1" hidden="false" customHeight="true" outlineLevel="0" collapsed="false">
      <c r="A20" s="290" t="s">
        <v>323</v>
      </c>
      <c r="B20" s="277" t="n">
        <v>230.853040357984</v>
      </c>
      <c r="C20" s="278" t="n">
        <v>1341.455295462</v>
      </c>
      <c r="D20" s="278" t="n">
        <v>2067.66988009549</v>
      </c>
      <c r="E20" s="278" t="n">
        <v>1762.45459899834</v>
      </c>
      <c r="F20" s="278" t="n">
        <v>5.54770308323776</v>
      </c>
      <c r="G20" s="278"/>
      <c r="H20" s="278" t="n">
        <v>32.7227844114874</v>
      </c>
      <c r="I20" s="278" t="n">
        <v>726.214584633491</v>
      </c>
      <c r="J20" s="278" t="n">
        <v>15.2214880086068</v>
      </c>
      <c r="K20" s="278" t="n">
        <v>541.168428729497</v>
      </c>
    </row>
    <row r="21" customFormat="false" ht="35.1" hidden="false" customHeight="true" outlineLevel="0" collapsed="false">
      <c r="A21" s="291" t="s">
        <v>324</v>
      </c>
      <c r="B21" s="281" t="n">
        <v>151.86</v>
      </c>
      <c r="C21" s="282" t="n">
        <v>1284.3</v>
      </c>
      <c r="D21" s="282" t="n">
        <v>1758.49</v>
      </c>
      <c r="E21" s="282" t="n">
        <v>1134.96</v>
      </c>
      <c r="F21" s="282" t="n">
        <v>127.25</v>
      </c>
      <c r="G21" s="282"/>
      <c r="H21" s="282" t="n">
        <v>23.97</v>
      </c>
      <c r="I21" s="282" t="n">
        <v>474.19</v>
      </c>
      <c r="J21" s="283"/>
      <c r="K21" s="283" t="n">
        <v>420.950436617997</v>
      </c>
    </row>
    <row r="22" customFormat="false" ht="14.25" hidden="false" customHeight="false" outlineLevel="0" collapsed="false">
      <c r="H22" s="319"/>
    </row>
  </sheetData>
  <mergeCells count="9">
    <mergeCell ref="A1:K1"/>
    <mergeCell ref="F2:G2"/>
    <mergeCell ref="A3:A6"/>
    <mergeCell ref="B4:B6"/>
    <mergeCell ref="C4:C6"/>
    <mergeCell ref="D4:E4"/>
    <mergeCell ref="F4:K4"/>
    <mergeCell ref="D5:D6"/>
    <mergeCell ref="I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11.62"/>
    <col collapsed="false" customWidth="true" hidden="false" outlineLevel="0" max="2" min="2" style="53" width="7.37"/>
    <col collapsed="false" customWidth="true" hidden="false" outlineLevel="0" max="3" min="3" style="53" width="7.87"/>
    <col collapsed="false" customWidth="true" hidden="false" outlineLevel="0" max="4" min="4" style="53" width="6.87"/>
    <col collapsed="false" customWidth="true" hidden="false" outlineLevel="0" max="5" min="5" style="53" width="7.12"/>
    <col collapsed="false" customWidth="true" hidden="false" outlineLevel="0" max="6" min="6" style="53" width="6.87"/>
    <col collapsed="false" customWidth="true" hidden="false" outlineLevel="0" max="7" min="7" style="53" width="7.62"/>
    <col collapsed="false" customWidth="true" hidden="false" outlineLevel="0" max="8" min="8" style="53" width="7.12"/>
    <col collapsed="false" customWidth="true" hidden="false" outlineLevel="0" max="9" min="9" style="53" width="5.62"/>
    <col collapsed="false" customWidth="true" hidden="false" outlineLevel="0" max="10" min="10" style="53" width="6.75"/>
    <col collapsed="false" customWidth="true" hidden="false" outlineLevel="0" max="11" min="11" style="53" width="5.5"/>
    <col collapsed="false" customWidth="false" hidden="false" outlineLevel="0" max="12" min="12" style="54" width="8.99"/>
  </cols>
  <sheetData>
    <row r="1" customFormat="false" ht="23.25" hidden="false" customHeight="true" outlineLevel="0" collapsed="false">
      <c r="A1" s="235" t="s">
        <v>413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</row>
    <row r="2" s="239" customFormat="true" ht="14.25" hidden="false" customHeight="true" outlineLevel="0" collapsed="false">
      <c r="A2" s="309"/>
      <c r="B2" s="309"/>
      <c r="E2" s="261" t="s">
        <v>340</v>
      </c>
      <c r="F2" s="261"/>
      <c r="G2" s="309"/>
      <c r="H2" s="309"/>
      <c r="I2" s="309"/>
      <c r="J2" s="309" t="s">
        <v>22</v>
      </c>
      <c r="K2" s="309"/>
      <c r="L2" s="238"/>
    </row>
    <row r="3" s="239" customFormat="true" ht="14.25" hidden="false" customHeight="true" outlineLevel="0" collapsed="false">
      <c r="A3" s="285" t="s">
        <v>414</v>
      </c>
      <c r="B3" s="286" t="s">
        <v>363</v>
      </c>
      <c r="C3" s="242"/>
      <c r="D3" s="242"/>
      <c r="E3" s="242"/>
      <c r="F3" s="242"/>
      <c r="G3" s="242"/>
      <c r="H3" s="242"/>
      <c r="I3" s="242"/>
      <c r="J3" s="242"/>
      <c r="K3" s="242"/>
      <c r="L3" s="238"/>
    </row>
    <row r="4" s="239" customFormat="true" ht="14.25" hidden="false" customHeight="true" outlineLevel="0" collapsed="false">
      <c r="A4" s="285"/>
      <c r="B4" s="286"/>
      <c r="C4" s="248" t="s">
        <v>364</v>
      </c>
      <c r="D4" s="248" t="s">
        <v>365</v>
      </c>
      <c r="E4" s="287" t="s">
        <v>366</v>
      </c>
      <c r="F4" s="266"/>
      <c r="G4" s="248" t="s">
        <v>367</v>
      </c>
      <c r="H4" s="248" t="s">
        <v>368</v>
      </c>
      <c r="I4" s="248" t="s">
        <v>369</v>
      </c>
      <c r="J4" s="287" t="s">
        <v>370</v>
      </c>
      <c r="K4" s="287" t="s">
        <v>371</v>
      </c>
      <c r="L4" s="238"/>
    </row>
    <row r="5" s="239" customFormat="true" ht="30" hidden="false" customHeight="true" outlineLevel="0" collapsed="false">
      <c r="A5" s="285"/>
      <c r="B5" s="286"/>
      <c r="C5" s="248"/>
      <c r="D5" s="248"/>
      <c r="E5" s="287"/>
      <c r="F5" s="288" t="s">
        <v>372</v>
      </c>
      <c r="G5" s="248"/>
      <c r="H5" s="248"/>
      <c r="I5" s="248"/>
      <c r="J5" s="287"/>
      <c r="K5" s="287"/>
      <c r="L5" s="238"/>
    </row>
    <row r="6" customFormat="false" ht="34.5" hidden="false" customHeight="true" outlineLevel="0" collapsed="false">
      <c r="A6" s="289" t="s">
        <v>310</v>
      </c>
      <c r="B6" s="274" t="n">
        <v>10561.0243986962</v>
      </c>
      <c r="C6" s="275" t="n">
        <v>3118.35289097792</v>
      </c>
      <c r="D6" s="275" t="n">
        <v>741.199114474654</v>
      </c>
      <c r="E6" s="275" t="n">
        <v>1991.43720034381</v>
      </c>
      <c r="F6" s="275" t="n">
        <v>1022.5447990915</v>
      </c>
      <c r="G6" s="275" t="n">
        <v>576.589165072141</v>
      </c>
      <c r="H6" s="275" t="n">
        <v>2079.08548908553</v>
      </c>
      <c r="I6" s="275" t="n">
        <v>1000.13933156214</v>
      </c>
      <c r="J6" s="275" t="n">
        <v>892.51468349947</v>
      </c>
      <c r="K6" s="275" t="n">
        <v>161.706523680567</v>
      </c>
    </row>
    <row r="7" customFormat="false" ht="34.5" hidden="false" customHeight="true" outlineLevel="0" collapsed="false">
      <c r="A7" s="290" t="s">
        <v>311</v>
      </c>
      <c r="B7" s="277" t="n">
        <v>10378.5813248824</v>
      </c>
      <c r="C7" s="278" t="n">
        <v>3022.04813385525</v>
      </c>
      <c r="D7" s="278" t="n">
        <v>616.569374658165</v>
      </c>
      <c r="E7" s="278" t="n">
        <v>1519.04193281006</v>
      </c>
      <c r="F7" s="278" t="n">
        <v>740.895804915672</v>
      </c>
      <c r="G7" s="278" t="n">
        <v>493.860730555455</v>
      </c>
      <c r="H7" s="278" t="n">
        <v>1828.75276592535</v>
      </c>
      <c r="I7" s="278" t="n">
        <v>1591.67213836967</v>
      </c>
      <c r="J7" s="278" t="n">
        <v>1150.38206801689</v>
      </c>
      <c r="K7" s="278" t="n">
        <v>156.254180691521</v>
      </c>
    </row>
    <row r="8" customFormat="false" ht="34.5" hidden="false" customHeight="true" outlineLevel="0" collapsed="false">
      <c r="A8" s="290" t="s">
        <v>312</v>
      </c>
      <c r="B8" s="277" t="n">
        <v>8737.37</v>
      </c>
      <c r="C8" s="278" t="n">
        <v>2600.55</v>
      </c>
      <c r="D8" s="278" t="n">
        <v>856.72</v>
      </c>
      <c r="E8" s="278" t="n">
        <v>1614.76</v>
      </c>
      <c r="F8" s="278" t="n">
        <v>716.611256591286</v>
      </c>
      <c r="G8" s="278" t="n">
        <v>448.44</v>
      </c>
      <c r="H8" s="278" t="n">
        <v>1278.95</v>
      </c>
      <c r="I8" s="278" t="n">
        <v>610.39</v>
      </c>
      <c r="J8" s="278" t="n">
        <v>1124.6</v>
      </c>
      <c r="K8" s="278" t="n">
        <v>202.96</v>
      </c>
    </row>
    <row r="9" customFormat="false" ht="34.5" hidden="false" customHeight="true" outlineLevel="0" collapsed="false">
      <c r="A9" s="290" t="s">
        <v>313</v>
      </c>
      <c r="B9" s="277" t="n">
        <v>12151.5602358564</v>
      </c>
      <c r="C9" s="278" t="n">
        <v>3519.15104560294</v>
      </c>
      <c r="D9" s="278" t="n">
        <v>880.382240943101</v>
      </c>
      <c r="E9" s="278" t="n">
        <v>1760.33157586492</v>
      </c>
      <c r="F9" s="278" t="n">
        <v>782.618637265315</v>
      </c>
      <c r="G9" s="278" t="n">
        <v>826.237685207448</v>
      </c>
      <c r="H9" s="278" t="n">
        <v>3206.37407483145</v>
      </c>
      <c r="I9" s="278" t="n">
        <v>1298.61436067699</v>
      </c>
      <c r="J9" s="278" t="n">
        <v>508.00251101888</v>
      </c>
      <c r="K9" s="278" t="n">
        <v>152.466741710653</v>
      </c>
    </row>
    <row r="10" customFormat="false" ht="34.5" hidden="false" customHeight="true" outlineLevel="0" collapsed="false">
      <c r="A10" s="290" t="s">
        <v>314</v>
      </c>
      <c r="B10" s="277" t="n">
        <v>9384.79643948768</v>
      </c>
      <c r="C10" s="278" t="n">
        <v>2725.91669298069</v>
      </c>
      <c r="D10" s="278" t="n">
        <v>679.240093608312</v>
      </c>
      <c r="E10" s="278" t="n">
        <v>1610.12763668304</v>
      </c>
      <c r="F10" s="278" t="n">
        <v>604.382489795261</v>
      </c>
      <c r="G10" s="278" t="n">
        <v>385.436535739772</v>
      </c>
      <c r="H10" s="278" t="n">
        <v>1910.83052400476</v>
      </c>
      <c r="I10" s="278" t="n">
        <v>1032.17125861576</v>
      </c>
      <c r="J10" s="278" t="n">
        <v>770.376396438468</v>
      </c>
      <c r="K10" s="278" t="n">
        <v>270.697301416888</v>
      </c>
    </row>
    <row r="11" customFormat="false" ht="34.5" hidden="false" customHeight="true" outlineLevel="0" collapsed="false">
      <c r="A11" s="290" t="s">
        <v>315</v>
      </c>
      <c r="B11" s="277" t="n">
        <v>9990</v>
      </c>
      <c r="C11" s="278" t="n">
        <v>3162</v>
      </c>
      <c r="D11" s="278" t="n">
        <v>410.602167554812</v>
      </c>
      <c r="E11" s="278" t="n">
        <v>1923</v>
      </c>
      <c r="F11" s="278" t="n">
        <v>521.471587085085</v>
      </c>
      <c r="G11" s="278" t="n">
        <v>431</v>
      </c>
      <c r="H11" s="278" t="n">
        <v>1701</v>
      </c>
      <c r="I11" s="278" t="n">
        <v>997</v>
      </c>
      <c r="J11" s="278" t="n">
        <v>1230.80430668854</v>
      </c>
      <c r="K11" s="278" t="n">
        <v>133.873192130783</v>
      </c>
    </row>
    <row r="12" customFormat="false" ht="34.5" hidden="false" customHeight="true" outlineLevel="0" collapsed="false">
      <c r="A12" s="290" t="s">
        <v>316</v>
      </c>
      <c r="B12" s="280" t="n">
        <v>10060.7516200728</v>
      </c>
      <c r="C12" s="279" t="n">
        <v>2943.82923975892</v>
      </c>
      <c r="D12" s="279" t="n">
        <v>718.245857947585</v>
      </c>
      <c r="E12" s="279" t="n">
        <v>2091.42078885056</v>
      </c>
      <c r="F12" s="278" t="n">
        <v>1922.58316398519</v>
      </c>
      <c r="G12" s="279" t="n">
        <v>577.777943658785</v>
      </c>
      <c r="H12" s="279" t="n">
        <v>2308.12210218061</v>
      </c>
      <c r="I12" s="279" t="n">
        <v>686.004844250172</v>
      </c>
      <c r="J12" s="279" t="n">
        <v>437.48722587705</v>
      </c>
      <c r="K12" s="279" t="n">
        <v>297.86361754908</v>
      </c>
    </row>
    <row r="13" customFormat="false" ht="34.5" hidden="false" customHeight="true" outlineLevel="0" collapsed="false">
      <c r="A13" s="290" t="s">
        <v>317</v>
      </c>
      <c r="B13" s="277" t="n">
        <v>10480.4144218822</v>
      </c>
      <c r="C13" s="278" t="n">
        <v>3704.81554862305</v>
      </c>
      <c r="D13" s="278" t="n">
        <v>619.621751913147</v>
      </c>
      <c r="E13" s="278" t="n">
        <v>2483.22780006928</v>
      </c>
      <c r="F13" s="278" t="n">
        <v>836.883969600878</v>
      </c>
      <c r="G13" s="278" t="n">
        <v>563.264764663333</v>
      </c>
      <c r="H13" s="278" t="n">
        <v>1576.70734202468</v>
      </c>
      <c r="I13" s="278" t="n">
        <v>905.309606423168</v>
      </c>
      <c r="J13" s="278" t="n">
        <v>549.354163881553</v>
      </c>
      <c r="K13" s="278" t="n">
        <v>78.11</v>
      </c>
      <c r="L13" s="320"/>
      <c r="M13" s="72"/>
    </row>
    <row r="14" customFormat="false" ht="34.5" hidden="false" customHeight="true" outlineLevel="0" collapsed="false">
      <c r="A14" s="290" t="s">
        <v>318</v>
      </c>
      <c r="B14" s="280" t="n">
        <v>9267.6138938514</v>
      </c>
      <c r="C14" s="279" t="n">
        <v>3148.39553479908</v>
      </c>
      <c r="D14" s="279" t="n">
        <v>909.936316504686</v>
      </c>
      <c r="E14" s="279" t="n">
        <v>1648.6751685982</v>
      </c>
      <c r="F14" s="278" t="n">
        <v>680.32738337734</v>
      </c>
      <c r="G14" s="279" t="n">
        <v>579.168390625725</v>
      </c>
      <c r="H14" s="279" t="n">
        <v>1142.53875352653</v>
      </c>
      <c r="I14" s="279" t="n">
        <v>729.631596982628</v>
      </c>
      <c r="J14" s="279" t="n">
        <v>828.014479182812</v>
      </c>
      <c r="K14" s="279" t="n">
        <v>281.25365363172</v>
      </c>
    </row>
    <row r="15" customFormat="false" ht="34.5" hidden="false" customHeight="true" outlineLevel="0" collapsed="false">
      <c r="A15" s="290" t="s">
        <v>319</v>
      </c>
      <c r="B15" s="277" t="n">
        <v>9624.58</v>
      </c>
      <c r="C15" s="278" t="n">
        <v>2557.08</v>
      </c>
      <c r="D15" s="278" t="n">
        <v>939.3</v>
      </c>
      <c r="E15" s="278" t="n">
        <v>1926.67</v>
      </c>
      <c r="F15" s="279" t="n">
        <v>1471.80348374691</v>
      </c>
      <c r="G15" s="278" t="n">
        <v>623.79</v>
      </c>
      <c r="H15" s="278" t="n">
        <v>1473.24</v>
      </c>
      <c r="I15" s="278" t="n">
        <v>1295.64</v>
      </c>
      <c r="J15" s="278" t="n">
        <v>520.86</v>
      </c>
      <c r="K15" s="278" t="n">
        <v>288</v>
      </c>
    </row>
    <row r="16" customFormat="false" ht="34.5" hidden="false" customHeight="true" outlineLevel="0" collapsed="false">
      <c r="A16" s="290" t="s">
        <v>320</v>
      </c>
      <c r="B16" s="277" t="n">
        <v>11196.6853726822</v>
      </c>
      <c r="C16" s="278" t="n">
        <v>3506.21</v>
      </c>
      <c r="D16" s="278" t="n">
        <v>845.438790468669</v>
      </c>
      <c r="E16" s="278" t="n">
        <v>2100.16</v>
      </c>
      <c r="F16" s="278" t="n">
        <v>1056.95382184093</v>
      </c>
      <c r="G16" s="278" t="n">
        <v>595.521740700078</v>
      </c>
      <c r="H16" s="278" t="n">
        <v>2179.83</v>
      </c>
      <c r="I16" s="278" t="n">
        <v>1034.99</v>
      </c>
      <c r="J16" s="278" t="n">
        <v>786.565036615167</v>
      </c>
      <c r="K16" s="278" t="n">
        <v>147.978036819201</v>
      </c>
    </row>
    <row r="17" customFormat="false" ht="34.5" hidden="false" customHeight="true" outlineLevel="0" collapsed="false">
      <c r="A17" s="290" t="s">
        <v>321</v>
      </c>
      <c r="B17" s="277" t="n">
        <v>10680.9202925312</v>
      </c>
      <c r="C17" s="278" t="n">
        <v>2991.86625303587</v>
      </c>
      <c r="D17" s="278" t="n">
        <v>674.20421937774</v>
      </c>
      <c r="E17" s="278" t="n">
        <v>2537.63330965404</v>
      </c>
      <c r="F17" s="278" t="n">
        <v>2565.48302518318</v>
      </c>
      <c r="G17" s="278" t="n">
        <v>455.981617347735</v>
      </c>
      <c r="H17" s="278" t="n">
        <v>1719.39173277745</v>
      </c>
      <c r="I17" s="278" t="n">
        <v>1249.29194226415</v>
      </c>
      <c r="J17" s="278" t="n">
        <v>903.750749965196</v>
      </c>
      <c r="K17" s="278" t="n">
        <v>148.800468108978</v>
      </c>
    </row>
    <row r="18" customFormat="false" ht="34.5" hidden="false" customHeight="true" outlineLevel="0" collapsed="false">
      <c r="A18" s="290" t="s">
        <v>322</v>
      </c>
      <c r="B18" s="277" t="n">
        <v>13429.8020039938</v>
      </c>
      <c r="C18" s="278" t="n">
        <v>3669.7318899626</v>
      </c>
      <c r="D18" s="278" t="n">
        <v>942.734984162456</v>
      </c>
      <c r="E18" s="278" t="n">
        <v>3081.69388362072</v>
      </c>
      <c r="F18" s="278" t="n">
        <v>4703.68520929039</v>
      </c>
      <c r="G18" s="278" t="n">
        <v>554.461809770209</v>
      </c>
      <c r="H18" s="278" t="n">
        <v>3121.33428929152</v>
      </c>
      <c r="I18" s="278" t="n">
        <v>765.652517479477</v>
      </c>
      <c r="J18" s="278" t="n">
        <v>1044.91549837323</v>
      </c>
      <c r="K18" s="278" t="n">
        <v>249.277131333629</v>
      </c>
    </row>
    <row r="19" customFormat="false" ht="34.5" hidden="false" customHeight="true" outlineLevel="0" collapsed="false">
      <c r="A19" s="290" t="s">
        <v>323</v>
      </c>
      <c r="B19" s="277" t="n">
        <v>12340.7951830532</v>
      </c>
      <c r="C19" s="278" t="n">
        <v>3832.5327398679</v>
      </c>
      <c r="D19" s="278" t="n">
        <v>1203.94364902375</v>
      </c>
      <c r="E19" s="278" t="n">
        <v>1735.10823987568</v>
      </c>
      <c r="F19" s="278" t="n">
        <v>946.875795931092</v>
      </c>
      <c r="G19" s="278" t="n">
        <v>818.348952232225</v>
      </c>
      <c r="H19" s="278" t="n">
        <v>2662.76187810355</v>
      </c>
      <c r="I19" s="278" t="n">
        <v>856.797427402031</v>
      </c>
      <c r="J19" s="278" t="n">
        <v>1067.51251544064</v>
      </c>
      <c r="K19" s="278" t="n">
        <v>163.789781107412</v>
      </c>
    </row>
    <row r="20" customFormat="false" ht="34.5" hidden="false" customHeight="true" outlineLevel="0" collapsed="false">
      <c r="A20" s="291" t="s">
        <v>324</v>
      </c>
      <c r="B20" s="301" t="n">
        <v>10352.37</v>
      </c>
      <c r="C20" s="283" t="n">
        <v>3111.62</v>
      </c>
      <c r="D20" s="283" t="n">
        <v>1142.67</v>
      </c>
      <c r="E20" s="283" t="n">
        <v>2231.01</v>
      </c>
      <c r="F20" s="283" t="n">
        <v>2771.70314968382</v>
      </c>
      <c r="G20" s="283" t="n">
        <v>507.43</v>
      </c>
      <c r="H20" s="283" t="n">
        <v>1259.46</v>
      </c>
      <c r="I20" s="283" t="n">
        <v>930.87</v>
      </c>
      <c r="J20" s="283" t="n">
        <v>980</v>
      </c>
      <c r="K20" s="283" t="n">
        <v>189.31</v>
      </c>
    </row>
  </sheetData>
  <mergeCells count="12">
    <mergeCell ref="A1:K1"/>
    <mergeCell ref="E2:F2"/>
    <mergeCell ref="A3:A5"/>
    <mergeCell ref="B3:B5"/>
    <mergeCell ref="C4:C5"/>
    <mergeCell ref="D4:D5"/>
    <mergeCell ref="E4:E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2" width="11.36"/>
    <col collapsed="false" customWidth="true" hidden="false" outlineLevel="0" max="9" min="2" style="53" width="8.62"/>
  </cols>
  <sheetData>
    <row r="1" customFormat="false" ht="20.25" hidden="false" customHeight="false" outlineLevel="0" collapsed="false">
      <c r="A1" s="55" t="s">
        <v>415</v>
      </c>
      <c r="B1" s="55"/>
      <c r="C1" s="55"/>
      <c r="D1" s="55"/>
      <c r="E1" s="55"/>
      <c r="F1" s="55"/>
      <c r="G1" s="55"/>
      <c r="H1" s="55"/>
      <c r="I1" s="55"/>
    </row>
    <row r="2" customFormat="false" ht="14.25" hidden="false" customHeight="true" outlineLevel="0" collapsed="false">
      <c r="A2" s="293" t="s">
        <v>271</v>
      </c>
      <c r="B2" s="293"/>
      <c r="C2" s="293"/>
      <c r="D2" s="293"/>
      <c r="E2" s="293"/>
      <c r="F2" s="293"/>
      <c r="G2" s="293"/>
      <c r="H2" s="293"/>
      <c r="I2" s="293"/>
    </row>
    <row r="3" customFormat="false" ht="14.25" hidden="false" customHeight="true" outlineLevel="0" collapsed="false">
      <c r="A3" s="240" t="s">
        <v>341</v>
      </c>
      <c r="B3" s="321" t="s">
        <v>375</v>
      </c>
      <c r="C3" s="321" t="s">
        <v>376</v>
      </c>
      <c r="D3" s="321" t="s">
        <v>377</v>
      </c>
      <c r="E3" s="321" t="s">
        <v>378</v>
      </c>
      <c r="F3" s="321" t="s">
        <v>379</v>
      </c>
      <c r="G3" s="321" t="s">
        <v>380</v>
      </c>
      <c r="H3" s="322" t="s">
        <v>381</v>
      </c>
      <c r="I3" s="323"/>
    </row>
    <row r="4" customFormat="false" ht="46.5" hidden="false" customHeight="true" outlineLevel="0" collapsed="false">
      <c r="A4" s="240"/>
      <c r="B4" s="321"/>
      <c r="C4" s="321"/>
      <c r="D4" s="321"/>
      <c r="E4" s="321"/>
      <c r="F4" s="321"/>
      <c r="G4" s="321"/>
      <c r="H4" s="322"/>
      <c r="I4" s="324" t="s">
        <v>382</v>
      </c>
    </row>
    <row r="5" customFormat="false" ht="35.1" hidden="false" customHeight="true" outlineLevel="0" collapsed="false">
      <c r="A5" s="290" t="s">
        <v>310</v>
      </c>
      <c r="B5" s="276" t="n">
        <v>32.8723206292766</v>
      </c>
      <c r="C5" s="276" t="n">
        <v>73.5387690931489</v>
      </c>
      <c r="D5" s="276" t="n">
        <v>69.9372851080177</v>
      </c>
      <c r="E5" s="276" t="n">
        <v>99.3334449547387</v>
      </c>
      <c r="F5" s="276" t="n">
        <v>100.595990976056</v>
      </c>
      <c r="G5" s="276" t="n">
        <v>20.2519426491431</v>
      </c>
      <c r="H5" s="276" t="n">
        <v>115.872665807173</v>
      </c>
      <c r="I5" s="276" t="n">
        <v>63.5355172148766</v>
      </c>
      <c r="J5" s="298"/>
      <c r="K5" s="298"/>
      <c r="L5" s="298"/>
      <c r="M5" s="298"/>
      <c r="N5" s="298"/>
      <c r="O5" s="298"/>
      <c r="P5" s="298"/>
      <c r="Q5" s="298"/>
    </row>
    <row r="6" customFormat="false" ht="35.1" hidden="false" customHeight="true" outlineLevel="0" collapsed="false">
      <c r="A6" s="290" t="s">
        <v>311</v>
      </c>
      <c r="B6" s="280" t="n">
        <v>23.7922040636891</v>
      </c>
      <c r="C6" s="279" t="n">
        <v>69.2344727880476</v>
      </c>
      <c r="D6" s="279" t="n">
        <v>80.8557958132697</v>
      </c>
      <c r="E6" s="279" t="n">
        <v>102.908858575773</v>
      </c>
      <c r="F6" s="279" t="n">
        <v>107.953076476461</v>
      </c>
      <c r="G6" s="279" t="n">
        <v>4.4564146075437</v>
      </c>
      <c r="H6" s="279" t="n">
        <v>127.961157458022</v>
      </c>
      <c r="I6" s="279" t="n">
        <v>54.7859533187136</v>
      </c>
      <c r="J6" s="298"/>
      <c r="K6" s="298"/>
      <c r="L6" s="298"/>
      <c r="M6" s="298"/>
      <c r="N6" s="298"/>
      <c r="O6" s="298"/>
      <c r="P6" s="298"/>
      <c r="Q6" s="298"/>
    </row>
    <row r="7" customFormat="false" ht="35.1" hidden="false" customHeight="true" outlineLevel="0" collapsed="false">
      <c r="A7" s="290" t="s">
        <v>312</v>
      </c>
      <c r="B7" s="280" t="n">
        <v>20.1677044365815</v>
      </c>
      <c r="C7" s="279" t="n">
        <v>98.3871367677432</v>
      </c>
      <c r="D7" s="279" t="n">
        <v>65.0088351096641</v>
      </c>
      <c r="E7" s="279" t="n">
        <v>90.9522707674178</v>
      </c>
      <c r="F7" s="279" t="n">
        <v>85.7904860691281</v>
      </c>
      <c r="G7" s="279" t="n">
        <v>15.2227804050218</v>
      </c>
      <c r="H7" s="279" t="n">
        <v>115.914674751963</v>
      </c>
      <c r="I7" s="279" t="n">
        <v>51.4790937184488</v>
      </c>
      <c r="J7" s="298"/>
      <c r="K7" s="298"/>
      <c r="L7" s="298"/>
      <c r="M7" s="298"/>
      <c r="N7" s="298"/>
      <c r="O7" s="298"/>
      <c r="P7" s="298"/>
      <c r="Q7" s="298"/>
    </row>
    <row r="8" customFormat="false" ht="35.1" hidden="false" customHeight="true" outlineLevel="0" collapsed="false">
      <c r="A8" s="290" t="s">
        <v>313</v>
      </c>
      <c r="B8" s="280" t="n">
        <v>49.5405463799023</v>
      </c>
      <c r="C8" s="279" t="n">
        <v>81.6463921617655</v>
      </c>
      <c r="D8" s="279" t="n">
        <v>69.2648560008447</v>
      </c>
      <c r="E8" s="279" t="n">
        <v>101.65350502938</v>
      </c>
      <c r="F8" s="279" t="n">
        <v>101.278980990679</v>
      </c>
      <c r="G8" s="279" t="n">
        <v>20.1378755345271</v>
      </c>
      <c r="H8" s="279" t="n">
        <v>101.569856006914</v>
      </c>
      <c r="I8" s="279" t="n">
        <v>85.9108415396323</v>
      </c>
      <c r="J8" s="298"/>
      <c r="K8" s="298"/>
      <c r="L8" s="298"/>
      <c r="M8" s="298"/>
      <c r="N8" s="298"/>
      <c r="O8" s="298"/>
      <c r="P8" s="298"/>
      <c r="Q8" s="298"/>
    </row>
    <row r="9" customFormat="false" ht="35.1" hidden="false" customHeight="true" outlineLevel="0" collapsed="false">
      <c r="A9" s="290" t="s">
        <v>314</v>
      </c>
      <c r="B9" s="280" t="n">
        <v>37.8669171864115</v>
      </c>
      <c r="C9" s="279" t="n">
        <v>55.2215051382985</v>
      </c>
      <c r="D9" s="279" t="n">
        <v>106.275622310103</v>
      </c>
      <c r="E9" s="279" t="n">
        <v>97.0247623134011</v>
      </c>
      <c r="F9" s="279" t="n">
        <v>97.630699813936</v>
      </c>
      <c r="G9" s="279" t="n">
        <v>10.2851098039909</v>
      </c>
      <c r="H9" s="279" t="n">
        <v>111.552358949985</v>
      </c>
      <c r="I9" s="279" t="n">
        <v>34.7081945175888</v>
      </c>
      <c r="J9" s="298"/>
      <c r="K9" s="298"/>
      <c r="L9" s="298"/>
      <c r="M9" s="298"/>
      <c r="N9" s="298"/>
      <c r="O9" s="298"/>
      <c r="P9" s="298"/>
      <c r="Q9" s="298"/>
    </row>
    <row r="10" customFormat="false" ht="35.1" hidden="false" customHeight="true" outlineLevel="0" collapsed="false">
      <c r="A10" s="290" t="s">
        <v>315</v>
      </c>
      <c r="B10" s="280" t="n">
        <v>18.5617672904228</v>
      </c>
      <c r="C10" s="279" t="n">
        <v>68.1085287403696</v>
      </c>
      <c r="D10" s="279" t="n">
        <v>69.8752912475474</v>
      </c>
      <c r="E10" s="279" t="n">
        <v>96.4713485177565</v>
      </c>
      <c r="F10" s="279" t="n">
        <v>88.4768087634526</v>
      </c>
      <c r="G10" s="279" t="n">
        <v>4.67199719541096</v>
      </c>
      <c r="H10" s="279" t="n">
        <v>115.139544281767</v>
      </c>
      <c r="I10" s="279" t="n">
        <v>111.324016828603</v>
      </c>
      <c r="J10" s="298"/>
      <c r="K10" s="298"/>
      <c r="L10" s="298"/>
      <c r="M10" s="298"/>
      <c r="N10" s="298"/>
      <c r="O10" s="298"/>
      <c r="P10" s="298"/>
      <c r="Q10" s="298"/>
    </row>
    <row r="11" customFormat="false" ht="35.1" hidden="false" customHeight="true" outlineLevel="0" collapsed="false">
      <c r="A11" s="290" t="s">
        <v>316</v>
      </c>
      <c r="B11" s="280" t="n">
        <v>57.8628171726403</v>
      </c>
      <c r="C11" s="279" t="n">
        <v>110.684170887464</v>
      </c>
      <c r="D11" s="279" t="n">
        <v>23.242634431081</v>
      </c>
      <c r="E11" s="279" t="n">
        <v>101.920652193157</v>
      </c>
      <c r="F11" s="279" t="n">
        <v>116.464799301611</v>
      </c>
      <c r="G11" s="279" t="n">
        <v>41.3587402844493</v>
      </c>
      <c r="H11" s="279" t="n">
        <v>130.997887672095</v>
      </c>
      <c r="I11" s="279" t="n">
        <v>65.0348717962686</v>
      </c>
      <c r="J11" s="298"/>
      <c r="K11" s="298"/>
      <c r="L11" s="298"/>
      <c r="M11" s="298"/>
      <c r="N11" s="298"/>
      <c r="O11" s="298"/>
      <c r="P11" s="298"/>
      <c r="Q11" s="298"/>
    </row>
    <row r="12" customFormat="false" ht="35.1" hidden="false" customHeight="true" outlineLevel="0" collapsed="false">
      <c r="A12" s="290" t="s">
        <v>317</v>
      </c>
      <c r="B12" s="280" t="n">
        <v>22.481585868508</v>
      </c>
      <c r="C12" s="279" t="n">
        <v>80.2831950910851</v>
      </c>
      <c r="D12" s="279" t="n">
        <v>70.4625149788271</v>
      </c>
      <c r="E12" s="279" t="n">
        <v>96.7516541965618</v>
      </c>
      <c r="F12" s="279" t="n">
        <v>93.6620404567845</v>
      </c>
      <c r="G12" s="279" t="n">
        <v>22.1786490283039</v>
      </c>
      <c r="H12" s="279" t="n">
        <v>113.442414997969</v>
      </c>
      <c r="I12" s="279" t="n">
        <v>43.1205644820131</v>
      </c>
      <c r="J12" s="298"/>
      <c r="K12" s="298"/>
      <c r="L12" s="298"/>
      <c r="M12" s="298"/>
      <c r="N12" s="298"/>
      <c r="O12" s="298"/>
      <c r="P12" s="298"/>
      <c r="Q12" s="298"/>
    </row>
    <row r="13" customFormat="false" ht="35.1" hidden="false" customHeight="true" outlineLevel="0" collapsed="false">
      <c r="A13" s="290" t="s">
        <v>318</v>
      </c>
      <c r="B13" s="280" t="n">
        <v>18.5053572311711</v>
      </c>
      <c r="C13" s="279" t="n">
        <v>72.3945936039052</v>
      </c>
      <c r="D13" s="279" t="n">
        <v>96.4676020608539</v>
      </c>
      <c r="E13" s="279" t="n">
        <v>85.2372571209137</v>
      </c>
      <c r="F13" s="279" t="n">
        <v>104.127729889655</v>
      </c>
      <c r="G13" s="279" t="n">
        <v>9.98472687284903</v>
      </c>
      <c r="H13" s="279" t="n">
        <v>111.789225026982</v>
      </c>
      <c r="I13" s="279" t="n">
        <v>69.4201739100078</v>
      </c>
      <c r="J13" s="298"/>
      <c r="K13" s="298"/>
      <c r="L13" s="298"/>
      <c r="M13" s="298"/>
      <c r="N13" s="298"/>
      <c r="O13" s="298"/>
      <c r="P13" s="298"/>
      <c r="Q13" s="298"/>
    </row>
    <row r="14" customFormat="false" ht="35.1" hidden="false" customHeight="true" outlineLevel="0" collapsed="false">
      <c r="A14" s="290" t="s">
        <v>319</v>
      </c>
      <c r="B14" s="280" t="n">
        <v>43.511366860254</v>
      </c>
      <c r="C14" s="279" t="n">
        <v>50.1743078469827</v>
      </c>
      <c r="D14" s="279" t="n">
        <v>67.2702027567847</v>
      </c>
      <c r="E14" s="279" t="n">
        <v>98.4602922134073</v>
      </c>
      <c r="F14" s="279" t="n">
        <v>97.9426757502163</v>
      </c>
      <c r="G14" s="279" t="n">
        <v>39.3805968961791</v>
      </c>
      <c r="H14" s="279" t="n">
        <v>103.58275046373</v>
      </c>
      <c r="I14" s="279" t="n">
        <v>47.7237976099529</v>
      </c>
      <c r="J14" s="298"/>
      <c r="K14" s="298"/>
      <c r="L14" s="298"/>
      <c r="M14" s="298"/>
      <c r="N14" s="298"/>
      <c r="O14" s="298"/>
      <c r="P14" s="298"/>
      <c r="Q14" s="298"/>
    </row>
    <row r="15" customFormat="false" ht="35.1" hidden="false" customHeight="true" outlineLevel="0" collapsed="false">
      <c r="A15" s="290" t="s">
        <v>320</v>
      </c>
      <c r="B15" s="280" t="n">
        <v>38.164783088713</v>
      </c>
      <c r="C15" s="279" t="n">
        <v>83.2661075897259</v>
      </c>
      <c r="D15" s="279" t="n">
        <v>53.2935716949271</v>
      </c>
      <c r="E15" s="279" t="n">
        <v>111.461204541257</v>
      </c>
      <c r="F15" s="279" t="n">
        <v>115.497676040017</v>
      </c>
      <c r="G15" s="279" t="n">
        <v>16.3547975226004</v>
      </c>
      <c r="H15" s="279" t="n">
        <v>122.833457311286</v>
      </c>
      <c r="I15" s="279" t="n">
        <v>64.8426289804539</v>
      </c>
      <c r="J15" s="298"/>
      <c r="K15" s="298"/>
      <c r="L15" s="298"/>
      <c r="M15" s="298"/>
      <c r="N15" s="298"/>
      <c r="O15" s="298"/>
      <c r="P15" s="298"/>
      <c r="Q15" s="298"/>
    </row>
    <row r="16" customFormat="false" ht="35.1" hidden="false" customHeight="true" outlineLevel="0" collapsed="false">
      <c r="A16" s="290" t="s">
        <v>321</v>
      </c>
      <c r="B16" s="280" t="n">
        <v>50.9695060674794</v>
      </c>
      <c r="C16" s="279" t="n">
        <v>15.3601045168416</v>
      </c>
      <c r="D16" s="279" t="n">
        <v>60.2843523326288</v>
      </c>
      <c r="E16" s="279" t="n">
        <v>105.504154444538</v>
      </c>
      <c r="F16" s="279" t="n">
        <v>109.188788371672</v>
      </c>
      <c r="G16" s="279" t="n">
        <v>62.0023732666995</v>
      </c>
      <c r="H16" s="279" t="n">
        <v>146.563213125283</v>
      </c>
      <c r="I16" s="279" t="n">
        <v>103.003227715047</v>
      </c>
      <c r="J16" s="298"/>
      <c r="K16" s="298"/>
      <c r="L16" s="298"/>
      <c r="M16" s="298"/>
      <c r="N16" s="298"/>
      <c r="O16" s="298"/>
      <c r="P16" s="298"/>
      <c r="Q16" s="298"/>
    </row>
    <row r="17" customFormat="false" ht="35.1" hidden="false" customHeight="true" outlineLevel="0" collapsed="false">
      <c r="A17" s="290" t="s">
        <v>322</v>
      </c>
      <c r="B17" s="280" t="n">
        <v>32.4027572241533</v>
      </c>
      <c r="C17" s="279" t="n">
        <v>7.72274145579255</v>
      </c>
      <c r="D17" s="279" t="n">
        <v>87.0263166785804</v>
      </c>
      <c r="E17" s="279" t="n">
        <v>87.9873973705359</v>
      </c>
      <c r="F17" s="279" t="n">
        <v>96.5523886602544</v>
      </c>
      <c r="G17" s="279" t="n">
        <v>72.9589522637949</v>
      </c>
      <c r="H17" s="279" t="n">
        <v>119.811054273185</v>
      </c>
      <c r="I17" s="279" t="n">
        <v>80.1874393244935</v>
      </c>
      <c r="J17" s="298"/>
      <c r="K17" s="298"/>
      <c r="L17" s="298"/>
      <c r="M17" s="298"/>
      <c r="N17" s="298"/>
      <c r="O17" s="298"/>
      <c r="P17" s="298"/>
      <c r="Q17" s="298"/>
    </row>
    <row r="18" customFormat="false" ht="35.1" hidden="false" customHeight="true" outlineLevel="0" collapsed="false">
      <c r="A18" s="290" t="s">
        <v>323</v>
      </c>
      <c r="B18" s="280" t="n">
        <v>29.825458883126</v>
      </c>
      <c r="C18" s="279" t="n">
        <v>52.2267063936226</v>
      </c>
      <c r="D18" s="279" t="n">
        <v>91.1132218246023</v>
      </c>
      <c r="E18" s="279" t="n">
        <v>98.0862222082092</v>
      </c>
      <c r="F18" s="279" t="n">
        <v>100</v>
      </c>
      <c r="G18" s="279" t="n">
        <v>53.9147604559141</v>
      </c>
      <c r="H18" s="279" t="n">
        <v>115.541253501069</v>
      </c>
      <c r="I18" s="279" t="n">
        <v>86.2746782694601</v>
      </c>
      <c r="J18" s="298"/>
      <c r="K18" s="298"/>
      <c r="L18" s="298"/>
      <c r="M18" s="298"/>
      <c r="N18" s="298"/>
      <c r="O18" s="298"/>
      <c r="P18" s="298"/>
      <c r="Q18" s="298"/>
    </row>
    <row r="19" customFormat="false" ht="35.1" hidden="false" customHeight="true" outlineLevel="0" collapsed="false">
      <c r="A19" s="291" t="s">
        <v>324</v>
      </c>
      <c r="B19" s="280" t="n">
        <v>27.5180552260974</v>
      </c>
      <c r="C19" s="283" t="n">
        <v>33.152381279061</v>
      </c>
      <c r="D19" s="283" t="n">
        <v>65.6008510717337</v>
      </c>
      <c r="E19" s="283" t="n">
        <v>88.7386427129801</v>
      </c>
      <c r="F19" s="283" t="n">
        <v>97.8039104059323</v>
      </c>
      <c r="G19" s="283" t="n">
        <v>52.1960895940677</v>
      </c>
      <c r="H19" s="283" t="n">
        <v>115.268955149832</v>
      </c>
      <c r="I19" s="283" t="n">
        <v>65.619736415149</v>
      </c>
      <c r="J19" s="298"/>
      <c r="K19" s="298"/>
      <c r="L19" s="298"/>
      <c r="M19" s="298"/>
      <c r="N19" s="298"/>
      <c r="O19" s="298"/>
      <c r="P19" s="298"/>
      <c r="Q19" s="298"/>
    </row>
    <row r="20" customFormat="false" ht="14.25" hidden="false" customHeight="false" outlineLevel="0" collapsed="false">
      <c r="B20" s="258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2" width="13.87"/>
    <col collapsed="false" customWidth="true" hidden="false" outlineLevel="0" max="2" min="2" style="53" width="8.62"/>
    <col collapsed="false" customWidth="true" hidden="false" outlineLevel="0" max="3" min="3" style="53" width="10.74"/>
    <col collapsed="false" customWidth="true" hidden="false" outlineLevel="0" max="4" min="4" style="53" width="10.49"/>
    <col collapsed="false" customWidth="true" hidden="false" outlineLevel="0" max="7" min="5" style="53" width="8.62"/>
  </cols>
  <sheetData>
    <row r="1" customFormat="false" ht="20.25" hidden="false" customHeight="false" outlineLevel="0" collapsed="false">
      <c r="A1" s="55" t="s">
        <v>416</v>
      </c>
      <c r="B1" s="55"/>
      <c r="C1" s="55"/>
      <c r="D1" s="55"/>
      <c r="E1" s="55"/>
      <c r="F1" s="55"/>
      <c r="G1" s="55"/>
    </row>
    <row r="2" customFormat="false" ht="14.25" hidden="false" customHeight="true" outlineLevel="0" collapsed="false">
      <c r="A2" s="293" t="s">
        <v>271</v>
      </c>
      <c r="B2" s="293"/>
      <c r="C2" s="293"/>
      <c r="D2" s="293"/>
      <c r="E2" s="293"/>
      <c r="F2" s="293"/>
      <c r="G2" s="293"/>
    </row>
    <row r="3" s="90" customFormat="true" ht="14.25" hidden="false" customHeight="true" outlineLevel="0" collapsed="false">
      <c r="A3" s="240" t="s">
        <v>384</v>
      </c>
      <c r="B3" s="321" t="s">
        <v>417</v>
      </c>
      <c r="C3" s="322" t="s">
        <v>386</v>
      </c>
      <c r="D3" s="325"/>
      <c r="E3" s="321" t="s">
        <v>389</v>
      </c>
      <c r="F3" s="321" t="s">
        <v>390</v>
      </c>
      <c r="G3" s="322" t="s">
        <v>391</v>
      </c>
    </row>
    <row r="4" s="90" customFormat="true" ht="46.5" hidden="false" customHeight="true" outlineLevel="0" collapsed="false">
      <c r="A4" s="240"/>
      <c r="B4" s="321"/>
      <c r="C4" s="322"/>
      <c r="D4" s="326" t="s">
        <v>418</v>
      </c>
      <c r="E4" s="321"/>
      <c r="F4" s="321"/>
      <c r="G4" s="322"/>
    </row>
    <row r="5" s="90" customFormat="true" ht="35.1" hidden="false" customHeight="true" outlineLevel="0" collapsed="false">
      <c r="A5" s="290" t="s">
        <v>310</v>
      </c>
      <c r="B5" s="297" t="n">
        <v>34.2708228282131</v>
      </c>
      <c r="C5" s="276" t="n">
        <v>89.5163145524929</v>
      </c>
      <c r="D5" s="276" t="n">
        <v>82.402923678183</v>
      </c>
      <c r="E5" s="276" t="n">
        <v>21.1296915111958</v>
      </c>
      <c r="F5" s="276" t="n">
        <v>44.5923430836876</v>
      </c>
      <c r="G5" s="276" t="n">
        <v>220.909411914703</v>
      </c>
      <c r="H5" s="299"/>
      <c r="I5" s="299"/>
      <c r="J5" s="299"/>
      <c r="K5" s="299"/>
      <c r="L5" s="299"/>
      <c r="M5" s="299"/>
      <c r="N5" s="299"/>
      <c r="O5" s="299"/>
    </row>
    <row r="6" s="90" customFormat="true" ht="35.1" hidden="false" customHeight="true" outlineLevel="0" collapsed="false">
      <c r="A6" s="290" t="s">
        <v>311</v>
      </c>
      <c r="B6" s="280" t="n">
        <v>17.4442630157633</v>
      </c>
      <c r="C6" s="279" t="n">
        <v>85.0650515811424</v>
      </c>
      <c r="D6" s="279" t="n">
        <v>85.0650515811424</v>
      </c>
      <c r="E6" s="279" t="n">
        <v>7.02881340943084</v>
      </c>
      <c r="F6" s="279" t="n">
        <v>24.4165800465762</v>
      </c>
      <c r="G6" s="279" t="n">
        <v>243.450040821453</v>
      </c>
      <c r="H6" s="299"/>
      <c r="I6" s="299"/>
      <c r="J6" s="299"/>
      <c r="K6" s="299"/>
      <c r="L6" s="299"/>
      <c r="M6" s="299"/>
      <c r="N6" s="299"/>
      <c r="O6" s="299"/>
    </row>
    <row r="7" s="90" customFormat="true" ht="35.1" hidden="false" customHeight="true" outlineLevel="0" collapsed="false">
      <c r="A7" s="290" t="s">
        <v>312</v>
      </c>
      <c r="B7" s="280" t="n">
        <v>23.9108325993758</v>
      </c>
      <c r="C7" s="279" t="n">
        <v>68.7778456326203</v>
      </c>
      <c r="D7" s="279" t="n">
        <v>66.3473342764816</v>
      </c>
      <c r="E7" s="279" t="n">
        <v>17.7132808975661</v>
      </c>
      <c r="F7" s="279" t="n">
        <v>56.7393259047626</v>
      </c>
      <c r="G7" s="279" t="n">
        <v>215.682764631329</v>
      </c>
      <c r="H7" s="299"/>
      <c r="I7" s="299"/>
      <c r="J7" s="299"/>
      <c r="K7" s="299"/>
      <c r="L7" s="299"/>
      <c r="M7" s="299"/>
      <c r="N7" s="299"/>
      <c r="O7" s="299"/>
    </row>
    <row r="8" s="90" customFormat="true" ht="35.1" hidden="false" customHeight="true" outlineLevel="0" collapsed="false">
      <c r="A8" s="290" t="s">
        <v>313</v>
      </c>
      <c r="B8" s="280" t="n">
        <v>33.2559515645274</v>
      </c>
      <c r="C8" s="279" t="n">
        <v>104.039902459037</v>
      </c>
      <c r="D8" s="279" t="n">
        <v>96.7220422426653</v>
      </c>
      <c r="E8" s="279" t="n">
        <v>48.6747186108302</v>
      </c>
      <c r="F8" s="279" t="n">
        <v>21.0989501844369</v>
      </c>
      <c r="G8" s="279" t="n">
        <v>225.800598160607</v>
      </c>
      <c r="H8" s="299"/>
      <c r="I8" s="299"/>
      <c r="J8" s="299"/>
      <c r="K8" s="299"/>
      <c r="L8" s="299"/>
      <c r="M8" s="299"/>
      <c r="N8" s="299"/>
      <c r="O8" s="299"/>
    </row>
    <row r="9" s="90" customFormat="true" ht="35.1" hidden="false" customHeight="true" outlineLevel="0" collapsed="false">
      <c r="A9" s="290" t="s">
        <v>314</v>
      </c>
      <c r="B9" s="280" t="n">
        <v>22.623781611904</v>
      </c>
      <c r="C9" s="279" t="n">
        <v>99.2037306368797</v>
      </c>
      <c r="D9" s="279" t="n">
        <v>98.2938715285604</v>
      </c>
      <c r="E9" s="279" t="n">
        <v>15.7880616652868</v>
      </c>
      <c r="F9" s="279" t="n">
        <v>21.8667277560548</v>
      </c>
      <c r="G9" s="279" t="n">
        <v>205.630486419498</v>
      </c>
      <c r="H9" s="299"/>
      <c r="I9" s="299"/>
      <c r="J9" s="299"/>
      <c r="K9" s="299"/>
      <c r="L9" s="299"/>
      <c r="M9" s="299"/>
      <c r="N9" s="299"/>
      <c r="O9" s="299"/>
    </row>
    <row r="10" s="90" customFormat="true" ht="35.1" hidden="false" customHeight="true" outlineLevel="0" collapsed="false">
      <c r="A10" s="290" t="s">
        <v>315</v>
      </c>
      <c r="B10" s="280" t="n">
        <v>11.0494798112906</v>
      </c>
      <c r="C10" s="279" t="n">
        <v>96.2503809365723</v>
      </c>
      <c r="D10" s="279" t="n">
        <v>76.5264978512557</v>
      </c>
      <c r="E10" s="279" t="n">
        <v>6.10873606352427</v>
      </c>
      <c r="F10" s="279" t="n">
        <v>38.6918738002121</v>
      </c>
      <c r="G10" s="279" t="n">
        <v>174.567022637164</v>
      </c>
      <c r="H10" s="299"/>
      <c r="I10" s="299"/>
      <c r="J10" s="299"/>
      <c r="K10" s="299"/>
      <c r="L10" s="299"/>
      <c r="M10" s="299"/>
      <c r="N10" s="299"/>
      <c r="O10" s="299"/>
    </row>
    <row r="11" s="90" customFormat="true" ht="35.1" hidden="false" customHeight="true" outlineLevel="0" collapsed="false">
      <c r="A11" s="290" t="s">
        <v>316</v>
      </c>
      <c r="B11" s="280" t="n">
        <v>56.8944694052932</v>
      </c>
      <c r="C11" s="279" t="n">
        <v>76.5807526206621</v>
      </c>
      <c r="D11" s="279" t="n">
        <v>63.6300988340658</v>
      </c>
      <c r="E11" s="279" t="n">
        <v>45.6177571735391</v>
      </c>
      <c r="F11" s="279" t="n">
        <v>58.9996200261215</v>
      </c>
      <c r="G11" s="279" t="n">
        <v>238.666959024107</v>
      </c>
      <c r="H11" s="299"/>
      <c r="I11" s="299"/>
      <c r="J11" s="299"/>
      <c r="K11" s="299"/>
      <c r="L11" s="299"/>
      <c r="M11" s="299"/>
      <c r="N11" s="299"/>
      <c r="O11" s="299"/>
    </row>
    <row r="12" s="90" customFormat="true" ht="35.1" hidden="false" customHeight="true" outlineLevel="0" collapsed="false">
      <c r="A12" s="290" t="s">
        <v>317</v>
      </c>
      <c r="B12" s="280" t="n">
        <v>33.7172213458113</v>
      </c>
      <c r="C12" s="279" t="n">
        <v>81.8048819125374</v>
      </c>
      <c r="D12" s="279" t="n">
        <v>76.4002090585226</v>
      </c>
      <c r="E12" s="279" t="n">
        <v>12.1284065768227</v>
      </c>
      <c r="F12" s="279" t="n">
        <v>86.2940536531537</v>
      </c>
      <c r="G12" s="279" t="n">
        <v>207.794126559613</v>
      </c>
      <c r="H12" s="299"/>
      <c r="I12" s="299"/>
      <c r="J12" s="299"/>
      <c r="K12" s="299"/>
      <c r="L12" s="299"/>
      <c r="M12" s="299"/>
      <c r="N12" s="299"/>
      <c r="O12" s="299"/>
    </row>
    <row r="13" s="90" customFormat="true" ht="35.1" hidden="false" customHeight="true" outlineLevel="0" collapsed="false">
      <c r="A13" s="290" t="s">
        <v>318</v>
      </c>
      <c r="B13" s="280" t="n">
        <v>30.0722928018479</v>
      </c>
      <c r="C13" s="279" t="n">
        <v>48.3908815067158</v>
      </c>
      <c r="D13" s="279" t="n">
        <v>48.3908815067158</v>
      </c>
      <c r="E13" s="279" t="n">
        <v>10.3444744735135</v>
      </c>
      <c r="F13" s="279" t="n">
        <v>51.4304083597824</v>
      </c>
      <c r="G13" s="279" t="n">
        <v>199.651685425946</v>
      </c>
      <c r="H13" s="299"/>
      <c r="I13" s="299"/>
      <c r="J13" s="299"/>
      <c r="K13" s="299"/>
      <c r="L13" s="299"/>
      <c r="M13" s="299"/>
      <c r="N13" s="299"/>
      <c r="O13" s="299"/>
    </row>
    <row r="14" s="90" customFormat="true" ht="35.1" hidden="false" customHeight="true" outlineLevel="0" collapsed="false">
      <c r="A14" s="290" t="s">
        <v>319</v>
      </c>
      <c r="B14" s="280" t="n">
        <v>33.2298276654569</v>
      </c>
      <c r="C14" s="279" t="n">
        <v>94.2197129819553</v>
      </c>
      <c r="D14" s="279" t="n">
        <v>78.9317837501119</v>
      </c>
      <c r="E14" s="279" t="n">
        <v>21.0253437812284</v>
      </c>
      <c r="F14" s="279" t="n">
        <v>57.6684731649414</v>
      </c>
      <c r="G14" s="279" t="n">
        <v>219.581643025739</v>
      </c>
      <c r="H14" s="299"/>
      <c r="I14" s="299"/>
      <c r="J14" s="299"/>
      <c r="K14" s="299"/>
      <c r="L14" s="299"/>
      <c r="M14" s="299"/>
      <c r="N14" s="299"/>
      <c r="O14" s="299"/>
    </row>
    <row r="15" s="90" customFormat="true" ht="35.1" hidden="false" customHeight="true" outlineLevel="0" collapsed="false">
      <c r="A15" s="290" t="s">
        <v>320</v>
      </c>
      <c r="B15" s="280" t="n">
        <v>57.8840723229149</v>
      </c>
      <c r="C15" s="279" t="n">
        <v>100.48360656686</v>
      </c>
      <c r="D15" s="279" t="n">
        <v>98.0352598697441</v>
      </c>
      <c r="E15" s="279" t="n">
        <v>16.9726242025788</v>
      </c>
      <c r="F15" s="279" t="n">
        <v>37.0147767066442</v>
      </c>
      <c r="G15" s="279" t="n">
        <v>255.456375763872</v>
      </c>
      <c r="H15" s="299"/>
      <c r="I15" s="299"/>
      <c r="J15" s="299"/>
      <c r="K15" s="299"/>
      <c r="L15" s="299"/>
      <c r="M15" s="299"/>
      <c r="N15" s="299"/>
      <c r="O15" s="299"/>
    </row>
    <row r="16" s="90" customFormat="true" ht="35.1" hidden="false" customHeight="true" outlineLevel="0" collapsed="false">
      <c r="A16" s="290" t="s">
        <v>321</v>
      </c>
      <c r="B16" s="280" t="n">
        <v>95.9829339932432</v>
      </c>
      <c r="C16" s="279" t="n">
        <v>102.878579198149</v>
      </c>
      <c r="D16" s="279" t="n">
        <v>76.7852411994621</v>
      </c>
      <c r="E16" s="279" t="n">
        <v>58.0960837686747</v>
      </c>
      <c r="F16" s="279" t="n">
        <v>61.5572396402475</v>
      </c>
      <c r="G16" s="279" t="n">
        <v>272.067367569821</v>
      </c>
      <c r="H16" s="299"/>
      <c r="I16" s="299"/>
      <c r="J16" s="299"/>
      <c r="K16" s="299"/>
      <c r="L16" s="299"/>
      <c r="M16" s="299"/>
      <c r="N16" s="299"/>
      <c r="O16" s="299"/>
    </row>
    <row r="17" s="90" customFormat="true" ht="35.1" hidden="false" customHeight="true" outlineLevel="0" collapsed="false">
      <c r="A17" s="290" t="s">
        <v>322</v>
      </c>
      <c r="B17" s="280" t="n">
        <v>71.2161669686692</v>
      </c>
      <c r="C17" s="279" t="n">
        <v>104.010474201304</v>
      </c>
      <c r="D17" s="279" t="n">
        <v>54.7841155687656</v>
      </c>
      <c r="E17" s="279" t="n">
        <v>51.0515219375087</v>
      </c>
      <c r="F17" s="279" t="n">
        <v>59.4910145472813</v>
      </c>
      <c r="G17" s="279" t="n">
        <v>216.642829905808</v>
      </c>
      <c r="H17" s="299"/>
      <c r="I17" s="299"/>
      <c r="J17" s="299"/>
      <c r="K17" s="299"/>
      <c r="L17" s="299"/>
      <c r="M17" s="299"/>
      <c r="N17" s="299"/>
      <c r="O17" s="299"/>
    </row>
    <row r="18" s="90" customFormat="true" ht="35.1" hidden="false" customHeight="true" outlineLevel="0" collapsed="false">
      <c r="A18" s="290" t="s">
        <v>323</v>
      </c>
      <c r="B18" s="280" t="n">
        <v>49.36894045686</v>
      </c>
      <c r="C18" s="279" t="n">
        <v>88.5120258120116</v>
      </c>
      <c r="D18" s="279" t="n">
        <v>84.3406954319255</v>
      </c>
      <c r="E18" s="279" t="n">
        <v>37.0292276890577</v>
      </c>
      <c r="F18" s="279" t="n">
        <v>44.884681474942</v>
      </c>
      <c r="G18" s="279" t="n">
        <v>244.40223017462</v>
      </c>
      <c r="H18" s="299"/>
      <c r="I18" s="299"/>
      <c r="J18" s="299"/>
      <c r="K18" s="299"/>
      <c r="L18" s="299"/>
      <c r="M18" s="299"/>
      <c r="N18" s="299"/>
      <c r="O18" s="299"/>
    </row>
    <row r="19" s="90" customFormat="true" ht="35.1" hidden="false" customHeight="true" outlineLevel="0" collapsed="false">
      <c r="A19" s="291" t="s">
        <v>324</v>
      </c>
      <c r="B19" s="301" t="n">
        <v>55.5548103296668</v>
      </c>
      <c r="C19" s="283" t="n">
        <v>86.8668291431307</v>
      </c>
      <c r="D19" s="283" t="n">
        <v>79.6611343379672</v>
      </c>
      <c r="E19" s="283" t="n">
        <v>40.6293416262449</v>
      </c>
      <c r="F19" s="283" t="n">
        <v>49.7214396390724</v>
      </c>
      <c r="G19" s="283" t="n">
        <v>192.157343670908</v>
      </c>
      <c r="H19" s="299"/>
      <c r="I19" s="299"/>
      <c r="J19" s="299"/>
      <c r="K19" s="299"/>
      <c r="L19" s="299"/>
      <c r="M19" s="299"/>
      <c r="N19" s="299"/>
      <c r="O19" s="299"/>
    </row>
  </sheetData>
  <mergeCells count="8">
    <mergeCell ref="A1:G1"/>
    <mergeCell ref="A2:G2"/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2" width="11.36"/>
    <col collapsed="false" customWidth="true" hidden="false" outlineLevel="0" max="2" min="2" style="292" width="9.62"/>
    <col collapsed="false" customWidth="true" hidden="false" outlineLevel="0" max="3" min="3" style="53" width="7.99"/>
    <col collapsed="false" customWidth="true" hidden="false" outlineLevel="0" max="9" min="4" style="53" width="8.62"/>
  </cols>
  <sheetData>
    <row r="1" customFormat="false" ht="20.25" hidden="false" customHeight="false" outlineLevel="0" collapsed="false">
      <c r="A1" s="55" t="s">
        <v>419</v>
      </c>
      <c r="B1" s="55"/>
      <c r="C1" s="55"/>
      <c r="D1" s="55"/>
      <c r="E1" s="55"/>
      <c r="F1" s="55"/>
      <c r="G1" s="55"/>
      <c r="H1" s="55"/>
      <c r="I1" s="55"/>
    </row>
    <row r="2" customFormat="false" ht="14.25" hidden="false" customHeight="true" outlineLevel="0" collapsed="false">
      <c r="A2" s="293" t="s">
        <v>271</v>
      </c>
      <c r="B2" s="293"/>
      <c r="C2" s="293"/>
      <c r="D2" s="293"/>
      <c r="E2" s="293"/>
      <c r="F2" s="293"/>
      <c r="G2" s="293"/>
      <c r="H2" s="293"/>
      <c r="I2" s="293"/>
    </row>
    <row r="3" customFormat="false" ht="14.25" hidden="false" customHeight="true" outlineLevel="0" collapsed="false">
      <c r="A3" s="240" t="s">
        <v>414</v>
      </c>
      <c r="B3" s="323"/>
      <c r="C3" s="322" t="s">
        <v>395</v>
      </c>
      <c r="D3" s="327"/>
      <c r="E3" s="321" t="s">
        <v>396</v>
      </c>
      <c r="F3" s="321" t="s">
        <v>397</v>
      </c>
      <c r="G3" s="172" t="s">
        <v>398</v>
      </c>
      <c r="H3" s="172" t="s">
        <v>399</v>
      </c>
      <c r="I3" s="322" t="s">
        <v>400</v>
      </c>
    </row>
    <row r="4" customFormat="false" ht="46.5" hidden="false" customHeight="true" outlineLevel="0" collapsed="false">
      <c r="A4" s="240"/>
      <c r="B4" s="324" t="s">
        <v>401</v>
      </c>
      <c r="C4" s="322"/>
      <c r="D4" s="328" t="s">
        <v>402</v>
      </c>
      <c r="E4" s="321"/>
      <c r="F4" s="321"/>
      <c r="G4" s="172"/>
      <c r="H4" s="172"/>
      <c r="I4" s="322"/>
    </row>
    <row r="5" customFormat="false" ht="35.1" hidden="false" customHeight="true" outlineLevel="0" collapsed="false">
      <c r="A5" s="290" t="s">
        <v>310</v>
      </c>
      <c r="B5" s="329" t="n">
        <v>66.5187605591097</v>
      </c>
      <c r="C5" s="329" t="n">
        <v>42.4035833879616</v>
      </c>
      <c r="D5" s="329" t="n">
        <v>31.6475244629015</v>
      </c>
      <c r="E5" s="329" t="n">
        <v>1.59352998675758</v>
      </c>
      <c r="F5" s="329" t="n">
        <v>6.94324955603349</v>
      </c>
      <c r="G5" s="329" t="n">
        <v>1</v>
      </c>
      <c r="H5" s="329"/>
      <c r="I5" s="329" t="n">
        <v>5.10754870197851</v>
      </c>
      <c r="J5" s="298"/>
      <c r="K5" s="298"/>
      <c r="L5" s="298"/>
      <c r="M5" s="298"/>
      <c r="N5" s="298"/>
      <c r="O5" s="298"/>
      <c r="P5" s="298"/>
      <c r="Q5" s="298"/>
    </row>
    <row r="6" customFormat="false" ht="35.1" hidden="false" customHeight="true" outlineLevel="0" collapsed="false">
      <c r="A6" s="290" t="s">
        <v>311</v>
      </c>
      <c r="B6" s="279" t="n">
        <v>63.5889811554842</v>
      </c>
      <c r="C6" s="279" t="n">
        <v>41.0691375715016</v>
      </c>
      <c r="D6" s="279" t="n">
        <v>35.5938399978468</v>
      </c>
      <c r="E6" s="279"/>
      <c r="F6" s="279"/>
      <c r="G6" s="279"/>
      <c r="H6" s="279"/>
      <c r="I6" s="279" t="n">
        <v>1.38425740201249</v>
      </c>
      <c r="J6" s="298"/>
      <c r="K6" s="298"/>
      <c r="L6" s="298"/>
      <c r="M6" s="298"/>
      <c r="N6" s="298"/>
      <c r="O6" s="298"/>
      <c r="P6" s="298"/>
      <c r="Q6" s="298"/>
    </row>
    <row r="7" customFormat="false" ht="35.1" hidden="false" customHeight="true" outlineLevel="0" collapsed="false">
      <c r="A7" s="290" t="s">
        <v>312</v>
      </c>
      <c r="B7" s="279" t="n">
        <v>24.4802874863055</v>
      </c>
      <c r="C7" s="279" t="n">
        <v>32.950355828748</v>
      </c>
      <c r="D7" s="279" t="n">
        <v>26.7841305595365</v>
      </c>
      <c r="E7" s="279"/>
      <c r="F7" s="279" t="n">
        <v>3.49160219604185</v>
      </c>
      <c r="G7" s="279"/>
      <c r="H7" s="279"/>
      <c r="I7" s="279" t="n">
        <v>5.63923660233414</v>
      </c>
      <c r="J7" s="298"/>
      <c r="K7" s="298"/>
      <c r="L7" s="298"/>
      <c r="M7" s="298"/>
      <c r="N7" s="298"/>
      <c r="O7" s="298"/>
      <c r="P7" s="298"/>
      <c r="Q7" s="298"/>
    </row>
    <row r="8" customFormat="false" ht="35.1" hidden="false" customHeight="true" outlineLevel="0" collapsed="false">
      <c r="A8" s="290" t="s">
        <v>313</v>
      </c>
      <c r="B8" s="279" t="n">
        <v>50.3177546157777</v>
      </c>
      <c r="C8" s="279" t="n">
        <v>51.7199969897761</v>
      </c>
      <c r="D8" s="279" t="n">
        <v>31.2537885730446</v>
      </c>
      <c r="E8" s="279" t="n">
        <v>1.09502354164972</v>
      </c>
      <c r="F8" s="279" t="n">
        <v>4.6165848767811</v>
      </c>
      <c r="G8" s="279" t="n">
        <v>1</v>
      </c>
      <c r="H8" s="279" t="n">
        <v>2</v>
      </c>
      <c r="I8" s="279" t="n">
        <v>1.09502354164972</v>
      </c>
      <c r="J8" s="298"/>
      <c r="K8" s="298"/>
      <c r="L8" s="298"/>
      <c r="M8" s="298"/>
      <c r="N8" s="298"/>
      <c r="O8" s="298"/>
      <c r="P8" s="298"/>
      <c r="Q8" s="298"/>
    </row>
    <row r="9" customFormat="false" ht="35.1" hidden="false" customHeight="true" outlineLevel="0" collapsed="false">
      <c r="A9" s="290" t="s">
        <v>314</v>
      </c>
      <c r="B9" s="279" t="n">
        <v>36.0424346821878</v>
      </c>
      <c r="C9" s="279" t="n">
        <v>29.4056565502108</v>
      </c>
      <c r="D9" s="279" t="n">
        <v>15.8011677354457</v>
      </c>
      <c r="E9" s="279" t="n">
        <v>3.64953558181081</v>
      </c>
      <c r="F9" s="279"/>
      <c r="G9" s="279"/>
      <c r="H9" s="279"/>
      <c r="I9" s="279" t="n">
        <v>2.67056292197466</v>
      </c>
      <c r="J9" s="298"/>
      <c r="K9" s="298"/>
      <c r="L9" s="298"/>
      <c r="M9" s="298"/>
      <c r="N9" s="298"/>
      <c r="O9" s="298"/>
      <c r="P9" s="298"/>
      <c r="Q9" s="298"/>
    </row>
    <row r="10" customFormat="false" ht="35.1" hidden="false" customHeight="true" outlineLevel="0" collapsed="false">
      <c r="A10" s="290" t="s">
        <v>315</v>
      </c>
      <c r="B10" s="279" t="n">
        <v>113.318130451872</v>
      </c>
      <c r="C10" s="279" t="n">
        <v>10.1477557013995</v>
      </c>
      <c r="D10" s="279" t="n">
        <v>10.1477557013995</v>
      </c>
      <c r="E10" s="279"/>
      <c r="F10" s="279" t="n">
        <v>0.952817840063294</v>
      </c>
      <c r="G10" s="279" t="n">
        <v>1</v>
      </c>
      <c r="H10" s="279"/>
      <c r="I10" s="279" t="n">
        <v>0.952817840063294</v>
      </c>
      <c r="J10" s="298"/>
      <c r="K10" s="298"/>
      <c r="L10" s="298"/>
      <c r="M10" s="298"/>
      <c r="N10" s="298"/>
      <c r="O10" s="298"/>
      <c r="P10" s="298"/>
      <c r="Q10" s="298"/>
    </row>
    <row r="11" customFormat="false" ht="35.1" hidden="false" customHeight="true" outlineLevel="0" collapsed="false">
      <c r="A11" s="290" t="s">
        <v>316</v>
      </c>
      <c r="B11" s="279" t="n">
        <v>95.7055188822503</v>
      </c>
      <c r="C11" s="279" t="n">
        <v>51.4836413754782</v>
      </c>
      <c r="D11" s="279" t="n">
        <v>43.0991432201901</v>
      </c>
      <c r="E11" s="279" t="n">
        <v>3.70932134486238</v>
      </c>
      <c r="F11" s="279" t="n">
        <v>7.37522488597379</v>
      </c>
      <c r="G11" s="279"/>
      <c r="H11" s="279"/>
      <c r="I11" s="279"/>
      <c r="J11" s="298"/>
      <c r="K11" s="298"/>
      <c r="L11" s="298"/>
      <c r="M11" s="298"/>
      <c r="N11" s="298"/>
      <c r="O11" s="298"/>
      <c r="P11" s="298"/>
      <c r="Q11" s="298"/>
    </row>
    <row r="12" customFormat="false" ht="35.1" hidden="false" customHeight="true" outlineLevel="0" collapsed="false">
      <c r="A12" s="290" t="s">
        <v>317</v>
      </c>
      <c r="B12" s="279" t="n">
        <v>31.2327792242393</v>
      </c>
      <c r="C12" s="279" t="n">
        <v>42.0532859211327</v>
      </c>
      <c r="D12" s="279" t="n">
        <v>38.6452239668435</v>
      </c>
      <c r="E12" s="279"/>
      <c r="F12" s="279" t="n">
        <v>5.85024233147057</v>
      </c>
      <c r="G12" s="279"/>
      <c r="H12" s="279"/>
      <c r="I12" s="279" t="n">
        <v>5.01110398381297</v>
      </c>
      <c r="J12" s="298"/>
      <c r="K12" s="298"/>
      <c r="L12" s="298"/>
      <c r="M12" s="298"/>
      <c r="N12" s="298"/>
      <c r="O12" s="298"/>
      <c r="P12" s="298"/>
      <c r="Q12" s="298"/>
    </row>
    <row r="13" customFormat="false" ht="35.1" hidden="false" customHeight="true" outlineLevel="0" collapsed="false">
      <c r="A13" s="290" t="s">
        <v>318</v>
      </c>
      <c r="B13" s="279" t="n">
        <v>36.5337856118414</v>
      </c>
      <c r="C13" s="279" t="n">
        <v>43.2909952551484</v>
      </c>
      <c r="D13" s="279" t="n">
        <v>36.5748630509598</v>
      </c>
      <c r="E13" s="279"/>
      <c r="F13" s="279" t="n">
        <v>11.111301823175</v>
      </c>
      <c r="G13" s="279"/>
      <c r="H13" s="279"/>
      <c r="I13" s="279" t="n">
        <v>3.30184644834337</v>
      </c>
      <c r="J13" s="298"/>
      <c r="K13" s="298"/>
      <c r="L13" s="298"/>
      <c r="M13" s="298"/>
      <c r="N13" s="298"/>
      <c r="O13" s="298"/>
      <c r="P13" s="298"/>
      <c r="Q13" s="298"/>
    </row>
    <row r="14" customFormat="false" ht="35.1" hidden="false" customHeight="true" outlineLevel="0" collapsed="false">
      <c r="A14" s="290" t="s">
        <v>319</v>
      </c>
      <c r="B14" s="279" t="n">
        <v>66.932120628727</v>
      </c>
      <c r="C14" s="279" t="n">
        <v>50.7522811656194</v>
      </c>
      <c r="D14" s="279" t="n">
        <v>29.2916538782987</v>
      </c>
      <c r="E14" s="279" t="n">
        <v>4.19445430496566</v>
      </c>
      <c r="F14" s="279" t="n">
        <v>18.9281166287456</v>
      </c>
      <c r="G14" s="279" t="n">
        <v>4</v>
      </c>
      <c r="H14" s="279"/>
      <c r="I14" s="279" t="n">
        <v>5.18725717694817</v>
      </c>
      <c r="J14" s="298"/>
      <c r="K14" s="298"/>
      <c r="L14" s="298"/>
      <c r="M14" s="298"/>
      <c r="N14" s="298"/>
      <c r="O14" s="298"/>
      <c r="P14" s="298"/>
      <c r="Q14" s="298"/>
    </row>
    <row r="15" customFormat="false" ht="35.1" hidden="false" customHeight="true" outlineLevel="0" collapsed="false">
      <c r="A15" s="290" t="s">
        <v>320</v>
      </c>
      <c r="B15" s="279" t="n">
        <v>111.960174348094</v>
      </c>
      <c r="C15" s="279" t="n">
        <v>54.2962082027516</v>
      </c>
      <c r="D15" s="279" t="n">
        <v>37.035762337156</v>
      </c>
      <c r="E15" s="279" t="n">
        <v>2.05506086488408</v>
      </c>
      <c r="F15" s="279" t="n">
        <v>10.2876789823242</v>
      </c>
      <c r="G15" s="279"/>
      <c r="H15" s="279"/>
      <c r="I15" s="279" t="n">
        <v>15.6699687606408</v>
      </c>
      <c r="J15" s="298"/>
      <c r="K15" s="298"/>
      <c r="L15" s="298"/>
      <c r="M15" s="298"/>
      <c r="N15" s="298"/>
      <c r="O15" s="298"/>
      <c r="P15" s="298"/>
      <c r="Q15" s="298"/>
    </row>
    <row r="16" customFormat="false" ht="35.1" hidden="false" customHeight="true" outlineLevel="0" collapsed="false">
      <c r="A16" s="290" t="s">
        <v>321</v>
      </c>
      <c r="B16" s="279" t="n">
        <v>117.148276653378</v>
      </c>
      <c r="C16" s="279" t="n">
        <v>81.3236370992861</v>
      </c>
      <c r="D16" s="279" t="n">
        <v>69.0563129107566</v>
      </c>
      <c r="E16" s="279" t="n">
        <v>4.65929689395713</v>
      </c>
      <c r="F16" s="279" t="n">
        <v>25.0563507734142</v>
      </c>
      <c r="G16" s="279"/>
      <c r="H16" s="279" t="n">
        <v>3</v>
      </c>
      <c r="I16" s="279" t="n">
        <v>8.04800402167973</v>
      </c>
      <c r="J16" s="298"/>
      <c r="K16" s="298"/>
      <c r="L16" s="298"/>
      <c r="M16" s="298"/>
      <c r="N16" s="298"/>
      <c r="O16" s="298"/>
      <c r="P16" s="298"/>
      <c r="Q16" s="298"/>
    </row>
    <row r="17" customFormat="false" ht="35.1" hidden="false" customHeight="true" outlineLevel="0" collapsed="false">
      <c r="A17" s="290" t="s">
        <v>322</v>
      </c>
      <c r="B17" s="279" t="n">
        <v>148.351196369766</v>
      </c>
      <c r="C17" s="279" t="n">
        <v>78.3557191861358</v>
      </c>
      <c r="D17" s="279" t="n">
        <v>65.6599164347629</v>
      </c>
      <c r="E17" s="279" t="n">
        <v>7.75779889018518</v>
      </c>
      <c r="F17" s="279" t="n">
        <v>52.0314226039109</v>
      </c>
      <c r="G17" s="279"/>
      <c r="H17" s="279"/>
      <c r="I17" s="279"/>
      <c r="J17" s="298"/>
      <c r="K17" s="298"/>
      <c r="L17" s="298"/>
      <c r="M17" s="298"/>
      <c r="N17" s="298"/>
      <c r="O17" s="298"/>
      <c r="P17" s="298"/>
      <c r="Q17" s="298"/>
    </row>
    <row r="18" customFormat="false" ht="35.1" hidden="false" customHeight="true" outlineLevel="0" collapsed="false">
      <c r="A18" s="290" t="s">
        <v>323</v>
      </c>
      <c r="B18" s="279" t="n">
        <v>67.5987262150615</v>
      </c>
      <c r="C18" s="279" t="n">
        <v>78.5172018770461</v>
      </c>
      <c r="D18" s="279" t="n">
        <v>67.5422361651927</v>
      </c>
      <c r="E18" s="279"/>
      <c r="F18" s="279" t="n">
        <v>18.9430054808485</v>
      </c>
      <c r="G18" s="279"/>
      <c r="H18" s="279" t="n">
        <v>4</v>
      </c>
      <c r="I18" s="279" t="n">
        <v>5.91587449224641</v>
      </c>
      <c r="J18" s="298"/>
      <c r="K18" s="298"/>
      <c r="L18" s="298"/>
      <c r="M18" s="298"/>
      <c r="N18" s="298"/>
      <c r="O18" s="298"/>
      <c r="P18" s="298"/>
      <c r="Q18" s="298"/>
    </row>
    <row r="19" customFormat="false" ht="35.1" hidden="false" customHeight="true" outlineLevel="0" collapsed="false">
      <c r="A19" s="291" t="s">
        <v>324</v>
      </c>
      <c r="B19" s="301" t="n">
        <v>49.0244978928151</v>
      </c>
      <c r="C19" s="283" t="n">
        <v>50.6631416862511</v>
      </c>
      <c r="D19" s="283" t="n">
        <v>40.6631416862511</v>
      </c>
      <c r="E19" s="283" t="n">
        <v>4.39217918813533</v>
      </c>
      <c r="F19" s="283" t="n">
        <v>12.1695843529687</v>
      </c>
      <c r="G19" s="283" t="n">
        <v>3</v>
      </c>
      <c r="H19" s="283" t="n">
        <v>5</v>
      </c>
      <c r="I19" s="283" t="n">
        <v>12.1695843529687</v>
      </c>
      <c r="J19" s="298"/>
      <c r="K19" s="298"/>
      <c r="L19" s="298"/>
      <c r="M19" s="298"/>
      <c r="N19" s="298"/>
      <c r="O19" s="298"/>
      <c r="P19" s="298"/>
      <c r="Q19" s="298"/>
    </row>
  </sheetData>
  <mergeCells count="9">
    <mergeCell ref="A1:I1"/>
    <mergeCell ref="A2:I2"/>
    <mergeCell ref="A3:A4"/>
    <mergeCell ref="C3:C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1" activeCellId="0" sqref="D1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3" width="33.49"/>
    <col collapsed="false" customWidth="true" hidden="false" outlineLevel="0" max="2" min="2" style="53" width="19.24"/>
    <col collapsed="false" customWidth="true" hidden="false" outlineLevel="0" max="3" min="3" style="72" width="19.37"/>
    <col collapsed="false" customWidth="true" hidden="false" outlineLevel="0" max="4" min="4" style="72" width="20.36"/>
    <col collapsed="false" customWidth="false" hidden="false" outlineLevel="0" max="6" min="5" style="72" width="7.99"/>
    <col collapsed="false" customWidth="false" hidden="false" outlineLevel="0" max="257" min="7" style="53" width="7.99"/>
  </cols>
  <sheetData>
    <row r="1" customFormat="false" ht="27.75" hidden="false" customHeight="true" outlineLevel="0" collapsed="false">
      <c r="A1" s="73" t="s">
        <v>21</v>
      </c>
      <c r="B1" s="73"/>
      <c r="C1" s="73"/>
    </row>
    <row r="2" customFormat="false" ht="15" hidden="false" customHeight="true" outlineLevel="0" collapsed="false">
      <c r="A2" s="74"/>
      <c r="B2" s="74"/>
      <c r="C2" s="75" t="s">
        <v>22</v>
      </c>
    </row>
    <row r="3" customFormat="false" ht="27.75" hidden="false" customHeight="true" outlineLevel="0" collapsed="false">
      <c r="A3" s="59" t="s">
        <v>23</v>
      </c>
      <c r="B3" s="76" t="s">
        <v>24</v>
      </c>
      <c r="C3" s="76" t="s">
        <v>25</v>
      </c>
    </row>
    <row r="4" customFormat="false" ht="21" hidden="false" customHeight="true" outlineLevel="0" collapsed="false">
      <c r="A4" s="77" t="s">
        <v>26</v>
      </c>
      <c r="B4" s="78" t="n">
        <v>21603.4403227684</v>
      </c>
      <c r="C4" s="79" t="n">
        <v>19868.2754778769</v>
      </c>
    </row>
    <row r="5" customFormat="false" ht="21" hidden="false" customHeight="true" outlineLevel="0" collapsed="false">
      <c r="A5" s="80" t="s">
        <v>27</v>
      </c>
      <c r="B5" s="81" t="n">
        <v>12382.4644573628</v>
      </c>
      <c r="C5" s="82" t="n">
        <v>11497.3244724679</v>
      </c>
    </row>
    <row r="6" customFormat="false" ht="21" hidden="false" customHeight="true" outlineLevel="0" collapsed="false">
      <c r="A6" s="80" t="s">
        <v>28</v>
      </c>
      <c r="B6" s="81" t="n">
        <v>11796.664553729</v>
      </c>
      <c r="C6" s="82" t="n">
        <v>10605.2423789111</v>
      </c>
    </row>
    <row r="7" customFormat="false" ht="21" hidden="false" customHeight="true" outlineLevel="0" collapsed="false">
      <c r="A7" s="80" t="s">
        <v>29</v>
      </c>
      <c r="B7" s="81" t="n">
        <v>21.5004488807143</v>
      </c>
      <c r="C7" s="82" t="n">
        <v>88.0221722841186</v>
      </c>
    </row>
    <row r="8" customFormat="false" ht="21" hidden="false" customHeight="true" outlineLevel="0" collapsed="false">
      <c r="A8" s="80" t="s">
        <v>30</v>
      </c>
      <c r="B8" s="81" t="n">
        <v>564.299454753069</v>
      </c>
      <c r="C8" s="82" t="n">
        <v>804.059921272685</v>
      </c>
    </row>
    <row r="9" customFormat="false" ht="21" hidden="false" customHeight="true" outlineLevel="0" collapsed="false">
      <c r="A9" s="80" t="s">
        <v>31</v>
      </c>
      <c r="B9" s="81" t="n">
        <v>3908.40563144986</v>
      </c>
      <c r="C9" s="82" t="n">
        <v>3776.69500445049</v>
      </c>
    </row>
    <row r="10" customFormat="false" ht="21" hidden="false" customHeight="true" outlineLevel="0" collapsed="false">
      <c r="A10" s="80" t="s">
        <v>32</v>
      </c>
      <c r="B10" s="81" t="n">
        <v>1262.4658520572</v>
      </c>
      <c r="C10" s="82" t="n">
        <v>1431.93862498444</v>
      </c>
    </row>
    <row r="11" customFormat="false" ht="21" hidden="false" customHeight="true" outlineLevel="0" collapsed="false">
      <c r="A11" s="80" t="s">
        <v>33</v>
      </c>
      <c r="B11" s="81" t="n">
        <v>640.613266875072</v>
      </c>
      <c r="C11" s="82" t="n">
        <v>514.655359378773</v>
      </c>
    </row>
    <row r="12" customFormat="false" ht="21" hidden="false" customHeight="true" outlineLevel="0" collapsed="false">
      <c r="A12" s="80" t="s">
        <v>34</v>
      </c>
      <c r="B12" s="81" t="n">
        <v>2005.32651251759</v>
      </c>
      <c r="C12" s="82" t="n">
        <v>1830.10102008727</v>
      </c>
    </row>
    <row r="13" customFormat="false" ht="21" hidden="false" customHeight="true" outlineLevel="0" collapsed="false">
      <c r="A13" s="80" t="s">
        <v>35</v>
      </c>
      <c r="B13" s="81" t="n">
        <v>1854.93221657294</v>
      </c>
      <c r="C13" s="82" t="n">
        <v>1615.93825325851</v>
      </c>
    </row>
    <row r="14" customFormat="false" ht="21" hidden="false" customHeight="true" outlineLevel="0" collapsed="false">
      <c r="A14" s="80" t="s">
        <v>36</v>
      </c>
      <c r="B14" s="81" t="n">
        <v>73.7658234547001</v>
      </c>
      <c r="C14" s="82" t="n">
        <v>15.8871117483895</v>
      </c>
    </row>
    <row r="15" customFormat="false" ht="21" hidden="false" customHeight="true" outlineLevel="0" collapsed="false">
      <c r="A15" s="80" t="s">
        <v>37</v>
      </c>
      <c r="B15" s="81" t="n">
        <v>491.984456906997</v>
      </c>
      <c r="C15" s="82" t="n">
        <v>439.56462185679</v>
      </c>
    </row>
    <row r="16" customFormat="false" ht="21" hidden="false" customHeight="true" outlineLevel="0" collapsed="false">
      <c r="A16" s="80" t="s">
        <v>38</v>
      </c>
      <c r="B16" s="81"/>
      <c r="C16" s="82" t="n">
        <v>0.710488421160789</v>
      </c>
    </row>
    <row r="17" customFormat="false" ht="21" hidden="false" customHeight="true" outlineLevel="0" collapsed="false">
      <c r="A17" s="80" t="s">
        <v>39</v>
      </c>
      <c r="B17" s="81" t="n">
        <v>44.2322743017651</v>
      </c>
      <c r="C17" s="82" t="n">
        <v>36.6976949691587</v>
      </c>
    </row>
    <row r="18" customFormat="false" ht="21" hidden="false" customHeight="true" outlineLevel="0" collapsed="false">
      <c r="A18" s="80" t="s">
        <v>40</v>
      </c>
      <c r="B18" s="81" t="n">
        <v>196.856994537759</v>
      </c>
      <c r="C18" s="82" t="n">
        <v>158.114718704518</v>
      </c>
    </row>
    <row r="19" customFormat="false" ht="21" hidden="false" customHeight="true" outlineLevel="0" collapsed="false">
      <c r="A19" s="80" t="s">
        <v>41</v>
      </c>
      <c r="B19" s="81" t="n">
        <v>78.3035075991463</v>
      </c>
      <c r="C19" s="82" t="n">
        <v>80.7650286922123</v>
      </c>
    </row>
    <row r="20" customFormat="false" ht="21" hidden="false" customHeight="true" outlineLevel="0" collapsed="false">
      <c r="A20" s="80" t="s">
        <v>42</v>
      </c>
      <c r="B20" s="81" t="n">
        <v>36.2789086107402</v>
      </c>
      <c r="C20" s="82" t="n">
        <v>36.9002674700037</v>
      </c>
    </row>
    <row r="21" customFormat="false" ht="21" hidden="false" customHeight="true" outlineLevel="0" collapsed="false">
      <c r="A21" s="80" t="s">
        <v>43</v>
      </c>
      <c r="B21" s="81" t="n">
        <v>933.460748056344</v>
      </c>
      <c r="C21" s="82" t="n">
        <v>844.842306893578</v>
      </c>
    </row>
    <row r="22" customFormat="false" ht="21" hidden="false" customHeight="true" outlineLevel="0" collapsed="false">
      <c r="A22" s="80" t="s">
        <v>44</v>
      </c>
      <c r="B22" s="81" t="n">
        <v>3457.63801738284</v>
      </c>
      <c r="C22" s="82" t="n">
        <v>2978.31774769999</v>
      </c>
    </row>
    <row r="23" customFormat="false" ht="21" hidden="false" customHeight="true" outlineLevel="0" collapsed="false">
      <c r="A23" s="80" t="s">
        <v>45</v>
      </c>
      <c r="B23" s="81" t="n">
        <v>4506.65150435045</v>
      </c>
      <c r="C23" s="82" t="n">
        <v>4045.42216801781</v>
      </c>
    </row>
    <row r="24" customFormat="false" ht="21" hidden="false" customHeight="true" outlineLevel="0" collapsed="false">
      <c r="A24" s="80" t="s">
        <v>46</v>
      </c>
      <c r="B24" s="81" t="n">
        <v>3976.06732243123</v>
      </c>
      <c r="C24" s="82" t="n">
        <v>3469.23456748934</v>
      </c>
    </row>
    <row r="25" customFormat="false" ht="21" hidden="false" customHeight="true" outlineLevel="0" collapsed="false">
      <c r="A25" s="80" t="s">
        <v>47</v>
      </c>
      <c r="B25" s="81" t="n">
        <v>3932.12825590536</v>
      </c>
      <c r="C25" s="82" t="n">
        <v>3413.4664778785</v>
      </c>
    </row>
    <row r="26" customFormat="false" ht="21" hidden="false" customHeight="true" outlineLevel="0" collapsed="false">
      <c r="A26" s="80" t="s">
        <v>48</v>
      </c>
      <c r="B26" s="81" t="n">
        <v>4.1397193803809</v>
      </c>
      <c r="C26" s="82" t="n">
        <v>7.72443914786185</v>
      </c>
    </row>
    <row r="27" customFormat="false" ht="21" hidden="false" customHeight="true" outlineLevel="0" collapsed="false">
      <c r="A27" s="80" t="s">
        <v>49</v>
      </c>
      <c r="B27" s="81" t="n">
        <v>29.7730925478092</v>
      </c>
      <c r="C27" s="82" t="n">
        <v>33.7609227311742</v>
      </c>
    </row>
    <row r="28" customFormat="false" ht="21" hidden="false" customHeight="true" outlineLevel="0" collapsed="false">
      <c r="A28" s="80" t="s">
        <v>50</v>
      </c>
      <c r="B28" s="81" t="n">
        <v>10.0262545976839</v>
      </c>
      <c r="C28" s="82" t="n">
        <v>14.2827277318011</v>
      </c>
    </row>
    <row r="29" customFormat="false" ht="21" hidden="false" customHeight="true" outlineLevel="0" collapsed="false">
      <c r="A29" s="80" t="s">
        <v>51</v>
      </c>
      <c r="B29" s="81" t="n">
        <v>15.6972922117714</v>
      </c>
      <c r="C29" s="82" t="n">
        <v>18.4133818145768</v>
      </c>
    </row>
    <row r="30" customFormat="false" ht="21" hidden="false" customHeight="true" outlineLevel="0" collapsed="false">
      <c r="A30" s="80" t="s">
        <v>52</v>
      </c>
      <c r="B30" s="81" t="n">
        <v>10.1454663277843</v>
      </c>
      <c r="C30" s="82" t="n">
        <v>11.4170346659492</v>
      </c>
    </row>
    <row r="31" customFormat="false" ht="21" hidden="false" customHeight="true" outlineLevel="0" collapsed="false">
      <c r="A31" s="80" t="s">
        <v>53</v>
      </c>
      <c r="B31" s="81" t="n">
        <v>192.373960642612</v>
      </c>
      <c r="C31" s="82" t="n">
        <v>158.91158009166</v>
      </c>
    </row>
    <row r="32" customFormat="false" ht="21" hidden="false" customHeight="true" outlineLevel="0" collapsed="false">
      <c r="A32" s="80" t="s">
        <v>54</v>
      </c>
      <c r="B32" s="81" t="n">
        <v>8.60760846469216</v>
      </c>
      <c r="C32" s="82" t="n">
        <v>61.8840066122846</v>
      </c>
    </row>
    <row r="33" customFormat="false" ht="21" hidden="false" customHeight="true" outlineLevel="0" collapsed="false">
      <c r="A33" s="80" t="s">
        <v>55</v>
      </c>
      <c r="B33" s="81" t="n">
        <v>222.620311857306</v>
      </c>
      <c r="C33" s="82" t="n">
        <v>160.587535683538</v>
      </c>
    </row>
    <row r="34" customFormat="false" ht="21" hidden="false" customHeight="true" outlineLevel="0" collapsed="false">
      <c r="A34" s="80" t="s">
        <v>56</v>
      </c>
      <c r="B34" s="81" t="n">
        <v>30.4977505492547</v>
      </c>
      <c r="C34" s="82" t="n">
        <v>94.9451843507134</v>
      </c>
    </row>
    <row r="35" customFormat="false" ht="21" hidden="false" customHeight="true" outlineLevel="0" collapsed="false">
      <c r="A35" s="80" t="s">
        <v>57</v>
      </c>
      <c r="B35" s="81" t="n">
        <v>12.0015101351245</v>
      </c>
      <c r="C35" s="82" t="n">
        <v>11.4749486093623</v>
      </c>
    </row>
    <row r="36" customFormat="false" ht="21" hidden="false" customHeight="true" outlineLevel="0" collapsed="false">
      <c r="A36" s="80" t="s">
        <v>58</v>
      </c>
      <c r="B36" s="81" t="n">
        <v>38.6402817306783</v>
      </c>
      <c r="C36" s="82" t="n">
        <v>58.5539287003922</v>
      </c>
    </row>
    <row r="37" customFormat="false" ht="21" hidden="false" customHeight="true" outlineLevel="0" collapsed="false">
      <c r="A37" s="80" t="s">
        <v>59</v>
      </c>
      <c r="B37" s="81" t="n">
        <v>1049.01348696761</v>
      </c>
      <c r="C37" s="82" t="n">
        <v>1067.10442031783</v>
      </c>
    </row>
    <row r="38" customFormat="false" ht="21" hidden="false" customHeight="true" outlineLevel="0" collapsed="false">
      <c r="A38" s="80" t="s">
        <v>60</v>
      </c>
      <c r="B38" s="81" t="n">
        <v>42.4526951153479</v>
      </c>
      <c r="C38" s="82" t="n">
        <v>31.2260699946515</v>
      </c>
    </row>
    <row r="39" customFormat="false" ht="21" hidden="false" customHeight="true" outlineLevel="0" collapsed="false">
      <c r="A39" s="80" t="s">
        <v>61</v>
      </c>
      <c r="B39" s="81" t="n">
        <v>843.905525796871</v>
      </c>
      <c r="C39" s="82" t="n">
        <v>773.096623835383</v>
      </c>
    </row>
    <row r="40" customFormat="false" ht="21" hidden="false" customHeight="true" outlineLevel="0" collapsed="false">
      <c r="A40" s="80" t="s">
        <v>62</v>
      </c>
      <c r="B40" s="81"/>
      <c r="C40" s="82" t="n">
        <v>1.03503360823092</v>
      </c>
    </row>
    <row r="41" customFormat="false" ht="21" hidden="false" customHeight="true" outlineLevel="0" collapsed="false">
      <c r="A41" s="80" t="s">
        <v>63</v>
      </c>
      <c r="B41" s="81" t="n">
        <v>115.635854923702</v>
      </c>
      <c r="C41" s="82" t="n">
        <v>122.635557204</v>
      </c>
    </row>
    <row r="42" customFormat="false" ht="21" hidden="false" customHeight="true" outlineLevel="0" collapsed="false">
      <c r="A42" s="80" t="s">
        <v>64</v>
      </c>
      <c r="B42" s="81" t="n">
        <v>47.0118879069264</v>
      </c>
      <c r="C42" s="82" t="n">
        <v>139.111135675562</v>
      </c>
    </row>
    <row r="43" customFormat="false" ht="21" hidden="false" customHeight="true" outlineLevel="0" collapsed="false">
      <c r="A43" s="80" t="s">
        <v>65</v>
      </c>
      <c r="B43" s="83" t="n">
        <v>25518.0258354751</v>
      </c>
      <c r="C43" s="84" t="n">
        <v>23408.3290645013</v>
      </c>
    </row>
    <row r="44" customFormat="false" ht="21" hidden="false" customHeight="true" outlineLevel="0" collapsed="false">
      <c r="A44" s="80" t="s">
        <v>27</v>
      </c>
      <c r="B44" s="81" t="n">
        <v>12382.4644573628</v>
      </c>
      <c r="C44" s="82" t="n">
        <v>11430.7026286394</v>
      </c>
    </row>
    <row r="45" customFormat="false" ht="21" hidden="false" customHeight="true" outlineLevel="0" collapsed="false">
      <c r="A45" s="80" t="s">
        <v>28</v>
      </c>
      <c r="B45" s="81" t="n">
        <v>11796.664553729</v>
      </c>
      <c r="C45" s="82" t="n">
        <v>10605.2423789111</v>
      </c>
    </row>
    <row r="46" customFormat="false" ht="21" hidden="false" customHeight="true" outlineLevel="0" collapsed="false">
      <c r="A46" s="80" t="s">
        <v>29</v>
      </c>
      <c r="B46" s="81" t="n">
        <v>21.5004488807143</v>
      </c>
      <c r="C46" s="82" t="n">
        <v>21.4003284555807</v>
      </c>
    </row>
    <row r="47" customFormat="false" ht="21" hidden="false" customHeight="true" outlineLevel="0" collapsed="false">
      <c r="A47" s="80" t="s">
        <v>30</v>
      </c>
      <c r="B47" s="81" t="n">
        <v>564.299454753069</v>
      </c>
      <c r="C47" s="82" t="n">
        <v>804.059921272685</v>
      </c>
    </row>
    <row r="48" customFormat="false" ht="21" hidden="false" customHeight="true" outlineLevel="0" collapsed="false">
      <c r="A48" s="80" t="s">
        <v>66</v>
      </c>
      <c r="B48" s="81" t="n">
        <v>6728.20920484509</v>
      </c>
      <c r="C48" s="82" t="n">
        <v>6332.80148926082</v>
      </c>
    </row>
    <row r="49" customFormat="false" ht="21" hidden="false" customHeight="true" outlineLevel="0" collapsed="false">
      <c r="A49" s="80" t="s">
        <v>67</v>
      </c>
      <c r="B49" s="81" t="n">
        <v>2170.33699513082</v>
      </c>
      <c r="C49" s="82" t="n">
        <v>2612.43643108283</v>
      </c>
    </row>
    <row r="50" customFormat="false" ht="21" hidden="false" customHeight="true" outlineLevel="0" collapsed="false">
      <c r="A50" s="80" t="s">
        <v>68</v>
      </c>
      <c r="B50" s="81" t="n">
        <v>892.074412199708</v>
      </c>
      <c r="C50" s="82" t="n">
        <v>710.166921312468</v>
      </c>
    </row>
    <row r="51" customFormat="false" ht="21" hidden="false" customHeight="true" outlineLevel="0" collapsed="false">
      <c r="A51" s="80" t="s">
        <v>69</v>
      </c>
      <c r="B51" s="81" t="n">
        <v>3665.79779751456</v>
      </c>
      <c r="C51" s="82" t="n">
        <v>3010.19813686553</v>
      </c>
    </row>
    <row r="52" customFormat="false" ht="21" hidden="false" customHeight="true" outlineLevel="0" collapsed="false">
      <c r="A52" s="80" t="s">
        <v>70</v>
      </c>
      <c r="B52" s="81" t="n">
        <v>1900.70066891675</v>
      </c>
      <c r="C52" s="82" t="n">
        <v>1616.82859576876</v>
      </c>
    </row>
    <row r="53" customFormat="false" ht="21" hidden="false" customHeight="true" outlineLevel="0" collapsed="false">
      <c r="A53" s="80" t="s">
        <v>71</v>
      </c>
      <c r="B53" s="81" t="n">
        <v>99.6605499556558</v>
      </c>
      <c r="C53" s="82" t="n">
        <v>15.8871117483895</v>
      </c>
    </row>
    <row r="54" customFormat="false" ht="21" hidden="false" customHeight="true" outlineLevel="0" collapsed="false">
      <c r="A54" s="80" t="s">
        <v>37</v>
      </c>
      <c r="B54" s="81" t="n">
        <v>491.984456906997</v>
      </c>
      <c r="C54" s="82" t="n">
        <v>439.56462185679</v>
      </c>
    </row>
    <row r="55" customFormat="false" ht="21" hidden="false" customHeight="true" outlineLevel="0" collapsed="false">
      <c r="A55" s="80" t="s">
        <v>38</v>
      </c>
      <c r="B55" s="81"/>
      <c r="C55" s="82" t="n">
        <v>0.710488421160789</v>
      </c>
    </row>
    <row r="56" customFormat="false" ht="21" hidden="false" customHeight="true" outlineLevel="0" collapsed="false">
      <c r="A56" s="80" t="s">
        <v>39</v>
      </c>
      <c r="B56" s="81" t="n">
        <v>44.2322743017651</v>
      </c>
      <c r="C56" s="82" t="n">
        <v>36.6976949691587</v>
      </c>
    </row>
    <row r="57" customFormat="false" ht="21" hidden="false" customHeight="true" outlineLevel="0" collapsed="false">
      <c r="A57" s="80" t="s">
        <v>40</v>
      </c>
      <c r="B57" s="81" t="n">
        <v>196.856994537759</v>
      </c>
      <c r="C57" s="82" t="n">
        <v>156.227777041078</v>
      </c>
    </row>
    <row r="58" customFormat="false" ht="21" hidden="false" customHeight="true" outlineLevel="0" collapsed="false">
      <c r="A58" s="80" t="s">
        <v>41</v>
      </c>
      <c r="B58" s="81" t="n">
        <v>87.3683504167242</v>
      </c>
      <c r="C58" s="82" t="n">
        <v>80.6477612316656</v>
      </c>
    </row>
    <row r="59" customFormat="false" ht="21" hidden="false" customHeight="true" outlineLevel="0" collapsed="false">
      <c r="A59" s="80" t="s">
        <v>42</v>
      </c>
      <c r="B59" s="81" t="n">
        <v>47.0877916360172</v>
      </c>
      <c r="C59" s="82" t="n">
        <v>-1.59842112458226</v>
      </c>
    </row>
    <row r="60" customFormat="false" ht="21" hidden="false" customHeight="true" outlineLevel="0" collapsed="false">
      <c r="A60" s="80" t="s">
        <v>43</v>
      </c>
      <c r="B60" s="81" t="n">
        <v>933.460748056344</v>
      </c>
      <c r="C60" s="82" t="n">
        <v>844.842306893578</v>
      </c>
    </row>
    <row r="61" customFormat="false" ht="21" hidden="false" customHeight="true" outlineLevel="0" collapsed="false">
      <c r="A61" s="80" t="s">
        <v>72</v>
      </c>
      <c r="B61" s="81" t="n">
        <v>4506.65150435045</v>
      </c>
      <c r="C61" s="82" t="n">
        <v>4027.99635083234</v>
      </c>
    </row>
    <row r="62" customFormat="false" ht="21" hidden="false" customHeight="true" outlineLevel="0" collapsed="false">
      <c r="A62" s="80" t="s">
        <v>73</v>
      </c>
      <c r="B62" s="81" t="n">
        <v>3976.06732243123</v>
      </c>
      <c r="C62" s="82" t="n">
        <v>3469.23456748934</v>
      </c>
    </row>
    <row r="63" customFormat="false" ht="21" hidden="false" customHeight="true" outlineLevel="0" collapsed="false">
      <c r="A63" s="80" t="s">
        <v>74</v>
      </c>
      <c r="B63" s="81" t="n">
        <v>15.6972922117714</v>
      </c>
      <c r="C63" s="82" t="n">
        <v>18.4133818145768</v>
      </c>
    </row>
    <row r="64" customFormat="false" ht="21" hidden="false" customHeight="true" outlineLevel="0" collapsed="false">
      <c r="A64" s="80" t="s">
        <v>75</v>
      </c>
      <c r="B64" s="81" t="n">
        <v>10.1454663277843</v>
      </c>
      <c r="C64" s="82" t="n">
        <v>10.2737519553093</v>
      </c>
    </row>
    <row r="65" customFormat="false" ht="21" hidden="false" customHeight="true" outlineLevel="0" collapsed="false">
      <c r="A65" s="80" t="s">
        <v>76</v>
      </c>
      <c r="B65" s="81" t="n">
        <v>8.60760846469216</v>
      </c>
      <c r="C65" s="82" t="n">
        <v>61.8840066122846</v>
      </c>
    </row>
    <row r="66" customFormat="false" ht="21" hidden="false" customHeight="true" outlineLevel="0" collapsed="false">
      <c r="A66" s="80" t="s">
        <v>77</v>
      </c>
      <c r="B66" s="81" t="n">
        <v>222.620311857306</v>
      </c>
      <c r="C66" s="82" t="n">
        <v>152.227021816763</v>
      </c>
    </row>
    <row r="67" customFormat="false" ht="21" hidden="false" customHeight="true" outlineLevel="0" collapsed="false">
      <c r="A67" s="80" t="s">
        <v>78</v>
      </c>
      <c r="B67" s="81" t="n">
        <v>192.373960642612</v>
      </c>
      <c r="C67" s="82" t="n">
        <v>153.687061857052</v>
      </c>
    </row>
    <row r="68" customFormat="false" ht="21" hidden="false" customHeight="true" outlineLevel="0" collapsed="false">
      <c r="A68" s="80" t="s">
        <v>79</v>
      </c>
      <c r="B68" s="81" t="n">
        <v>12.0015101351245</v>
      </c>
      <c r="C68" s="82" t="n">
        <v>10.8522821113148</v>
      </c>
    </row>
    <row r="69" customFormat="false" ht="21" hidden="false" customHeight="true" outlineLevel="0" collapsed="false">
      <c r="A69" s="80" t="s">
        <v>80</v>
      </c>
      <c r="B69" s="81" t="n">
        <v>38.6402817306783</v>
      </c>
      <c r="C69" s="82" t="n">
        <v>58.5539287003922</v>
      </c>
    </row>
    <row r="70" customFormat="false" ht="21" hidden="false" customHeight="true" outlineLevel="0" collapsed="false">
      <c r="A70" s="80" t="s">
        <v>81</v>
      </c>
      <c r="B70" s="81" t="n">
        <v>30.4977505492547</v>
      </c>
      <c r="C70" s="82" t="n">
        <v>92.8703484753043</v>
      </c>
    </row>
    <row r="71" customFormat="false" ht="21" hidden="false" customHeight="true" outlineLevel="0" collapsed="false">
      <c r="A71" s="80" t="s">
        <v>82</v>
      </c>
      <c r="B71" s="81" t="n">
        <v>734.099448994424</v>
      </c>
      <c r="C71" s="82" t="n">
        <v>758.466802561748</v>
      </c>
    </row>
    <row r="72" customFormat="false" ht="21" hidden="false" customHeight="true" outlineLevel="0" collapsed="false">
      <c r="A72" s="80" t="s">
        <v>83</v>
      </c>
      <c r="B72" s="81" t="n">
        <v>108.427725014325</v>
      </c>
      <c r="C72" s="82" t="n">
        <v>97.2160532296513</v>
      </c>
    </row>
    <row r="73" customFormat="false" ht="21" hidden="false" customHeight="true" outlineLevel="0" collapsed="false">
      <c r="A73" s="80" t="s">
        <v>84</v>
      </c>
      <c r="B73" s="81" t="n">
        <v>621.466258605097</v>
      </c>
      <c r="C73" s="82" t="n">
        <v>655.732642990553</v>
      </c>
    </row>
    <row r="74" customFormat="false" ht="21" hidden="false" customHeight="true" outlineLevel="0" collapsed="false">
      <c r="A74" s="80" t="s">
        <v>85</v>
      </c>
      <c r="B74" s="81" t="n">
        <v>4.20546537500209</v>
      </c>
      <c r="C74" s="82" t="n">
        <v>5.5181063415437</v>
      </c>
    </row>
    <row r="75" customFormat="false" ht="21" hidden="false" customHeight="true" outlineLevel="0" collapsed="false">
      <c r="A75" s="80" t="s">
        <v>86</v>
      </c>
      <c r="B75" s="81" t="n">
        <v>1815.96199988353</v>
      </c>
      <c r="C75" s="82" t="n">
        <v>2518.57774751835</v>
      </c>
    </row>
    <row r="76" customFormat="false" ht="21" hidden="false" customHeight="true" outlineLevel="0" collapsed="false">
      <c r="A76" s="85" t="s">
        <v>87</v>
      </c>
      <c r="B76" s="81" t="n">
        <v>134.393282788179</v>
      </c>
      <c r="C76" s="82" t="n">
        <v>95.0088613828504</v>
      </c>
    </row>
    <row r="77" customFormat="false" ht="21" hidden="false" customHeight="true" outlineLevel="0" collapsed="false">
      <c r="A77" s="85" t="s">
        <v>88</v>
      </c>
      <c r="B77" s="83" t="n">
        <v>25130.6518389066</v>
      </c>
      <c r="C77" s="84" t="n">
        <v>23300.8550762609</v>
      </c>
    </row>
    <row r="78" customFormat="false" ht="21" hidden="false" customHeight="true" outlineLevel="0" collapsed="false">
      <c r="A78" s="85" t="s">
        <v>89</v>
      </c>
      <c r="B78" s="81" t="n">
        <v>15385</v>
      </c>
      <c r="C78" s="82" t="n">
        <v>13688.0101369719</v>
      </c>
    </row>
    <row r="79" customFormat="false" ht="21" hidden="false" customHeight="true" outlineLevel="0" collapsed="false">
      <c r="A79" s="85" t="s">
        <v>90</v>
      </c>
      <c r="B79" s="81" t="n">
        <v>4087</v>
      </c>
      <c r="C79" s="82" t="n">
        <v>3718.6763223239</v>
      </c>
    </row>
    <row r="80" customFormat="false" ht="21" hidden="false" customHeight="true" outlineLevel="0" collapsed="false">
      <c r="A80" s="85" t="s">
        <v>91</v>
      </c>
      <c r="B80" s="81" t="n">
        <v>3077.61405808095</v>
      </c>
      <c r="C80" s="82" t="n">
        <v>2643</v>
      </c>
    </row>
    <row r="81" customFormat="false" ht="21" hidden="false" customHeight="true" outlineLevel="0" collapsed="false">
      <c r="A81" s="85" t="s">
        <v>92</v>
      </c>
      <c r="B81" s="81" t="n">
        <v>508.904541397334</v>
      </c>
      <c r="C81" s="82" t="n">
        <v>492.422082774531</v>
      </c>
    </row>
    <row r="82" s="90" customFormat="true" ht="21" hidden="false" customHeight="true" outlineLevel="0" collapsed="false">
      <c r="A82" s="86" t="s">
        <v>93</v>
      </c>
      <c r="B82" s="87" t="n">
        <v>130.407094086107</v>
      </c>
      <c r="C82" s="88" t="n">
        <v>126.671701839309</v>
      </c>
      <c r="D82" s="89"/>
      <c r="E82" s="89"/>
      <c r="F82" s="89"/>
    </row>
    <row r="83" customFormat="false" ht="21" hidden="false" customHeight="true" outlineLevel="0" collapsed="false">
      <c r="A83" s="85" t="s">
        <v>94</v>
      </c>
      <c r="B83" s="81" t="n">
        <v>564.414330996378</v>
      </c>
      <c r="C83" s="82" t="n">
        <v>452.032479889344</v>
      </c>
    </row>
    <row r="84" customFormat="false" ht="21" hidden="false" customHeight="true" outlineLevel="0" collapsed="false">
      <c r="A84" s="80" t="s">
        <v>95</v>
      </c>
      <c r="B84" s="81" t="n">
        <v>1286</v>
      </c>
      <c r="C84" s="82" t="n">
        <v>1199.69902134881</v>
      </c>
    </row>
    <row r="85" customFormat="false" ht="21" hidden="false" customHeight="true" outlineLevel="0" collapsed="false">
      <c r="A85" s="80" t="s">
        <v>96</v>
      </c>
      <c r="B85" s="81" t="n">
        <v>1001.85305410692</v>
      </c>
      <c r="C85" s="82" t="n">
        <v>794.991098680099</v>
      </c>
    </row>
    <row r="86" customFormat="false" ht="21" hidden="false" customHeight="true" outlineLevel="0" collapsed="false">
      <c r="A86" s="80" t="s">
        <v>97</v>
      </c>
      <c r="B86" s="81" t="n">
        <v>345.535778587949</v>
      </c>
      <c r="C86" s="82" t="n">
        <v>257.352870267293</v>
      </c>
    </row>
    <row r="87" customFormat="false" ht="21" hidden="false" customHeight="true" outlineLevel="0" collapsed="false">
      <c r="A87" s="80" t="s">
        <v>98</v>
      </c>
      <c r="B87" s="81" t="n">
        <v>3084</v>
      </c>
      <c r="C87" s="82" t="n">
        <v>2959.33008822561</v>
      </c>
    </row>
    <row r="88" customFormat="false" ht="21" hidden="false" customHeight="true" outlineLevel="0" collapsed="false">
      <c r="A88" s="91" t="s">
        <v>99</v>
      </c>
      <c r="B88" s="81" t="n">
        <v>1947.83043624024</v>
      </c>
      <c r="C88" s="82" t="n">
        <v>1674.91779662852</v>
      </c>
    </row>
    <row r="89" customFormat="false" ht="21" hidden="false" customHeight="true" outlineLevel="0" collapsed="false">
      <c r="A89" s="80" t="s">
        <v>100</v>
      </c>
      <c r="B89" s="81" t="n">
        <v>1015</v>
      </c>
      <c r="C89" s="82" t="n">
        <v>850.607532289981</v>
      </c>
    </row>
    <row r="90" customFormat="false" ht="21" hidden="false" customHeight="true" outlineLevel="0" collapsed="false">
      <c r="A90" s="80" t="s">
        <v>101</v>
      </c>
      <c r="B90" s="81" t="n">
        <v>2799</v>
      </c>
      <c r="C90" s="82" t="n">
        <v>2142.85610794864</v>
      </c>
    </row>
    <row r="91" customFormat="false" ht="21" hidden="false" customHeight="true" outlineLevel="0" collapsed="false">
      <c r="A91" s="80" t="s">
        <v>102</v>
      </c>
      <c r="B91" s="81" t="n">
        <v>2202.61257211012</v>
      </c>
      <c r="C91" s="82" t="n">
        <v>1563.44121268856</v>
      </c>
    </row>
    <row r="92" customFormat="false" ht="21" hidden="false" customHeight="true" outlineLevel="0" collapsed="false">
      <c r="A92" s="91" t="s">
        <v>103</v>
      </c>
      <c r="B92" s="81" t="n">
        <v>501.403798422757</v>
      </c>
      <c r="C92" s="82" t="n">
        <v>378.38051068863</v>
      </c>
    </row>
    <row r="93" customFormat="false" ht="21" hidden="false" customHeight="true" outlineLevel="0" collapsed="false">
      <c r="A93" s="80" t="s">
        <v>104</v>
      </c>
      <c r="B93" s="81" t="n">
        <v>729.069357207994</v>
      </c>
      <c r="C93" s="82" t="n">
        <v>579.231487370639</v>
      </c>
    </row>
    <row r="94" customFormat="false" ht="21" hidden="false" customHeight="true" outlineLevel="0" collapsed="false">
      <c r="A94" s="80" t="s">
        <v>105</v>
      </c>
      <c r="B94" s="81" t="n">
        <v>1598</v>
      </c>
      <c r="C94" s="82" t="n">
        <v>1374.02749759487</v>
      </c>
    </row>
    <row r="95" customFormat="false" ht="21" hidden="false" customHeight="true" outlineLevel="0" collapsed="false">
      <c r="A95" s="80" t="s">
        <v>106</v>
      </c>
      <c r="B95" s="81" t="n">
        <v>1069.01008719972</v>
      </c>
      <c r="C95" s="82" t="n">
        <v>926.392952271816</v>
      </c>
    </row>
    <row r="96" customFormat="false" ht="21" hidden="false" customHeight="true" outlineLevel="0" collapsed="false">
      <c r="A96" s="80" t="s">
        <v>107</v>
      </c>
      <c r="B96" s="81" t="n">
        <v>604.955614873465</v>
      </c>
      <c r="C96" s="82" t="n">
        <v>447.506222328227</v>
      </c>
    </row>
    <row r="97" customFormat="false" ht="21" hidden="false" customHeight="true" outlineLevel="0" collapsed="false">
      <c r="A97" s="80" t="s">
        <v>108</v>
      </c>
      <c r="B97" s="81" t="n">
        <v>1210</v>
      </c>
      <c r="C97" s="82" t="n">
        <v>1129.29452075482</v>
      </c>
    </row>
    <row r="98" customFormat="false" ht="21" hidden="false" customHeight="true" outlineLevel="0" collapsed="false">
      <c r="A98" s="80" t="s">
        <v>109</v>
      </c>
      <c r="B98" s="81" t="n">
        <v>565.342540981348</v>
      </c>
      <c r="C98" s="82" t="n">
        <v>435.363183143286</v>
      </c>
    </row>
    <row r="99" customFormat="false" ht="21" hidden="false" customHeight="true" outlineLevel="0" collapsed="false">
      <c r="A99" s="80" t="s">
        <v>110</v>
      </c>
      <c r="B99" s="81" t="n">
        <v>701.821211324143</v>
      </c>
      <c r="C99" s="82" t="n">
        <v>693.931337611534</v>
      </c>
    </row>
    <row r="100" customFormat="false" ht="21" hidden="false" customHeight="true" outlineLevel="0" collapsed="false">
      <c r="A100" s="80" t="s">
        <v>111</v>
      </c>
      <c r="B100" s="81" t="n">
        <v>308</v>
      </c>
      <c r="C100" s="82" t="n">
        <v>313.519046485284</v>
      </c>
    </row>
    <row r="101" customFormat="false" ht="21" hidden="false" customHeight="true" outlineLevel="0" collapsed="false">
      <c r="A101" s="80" t="s">
        <v>112</v>
      </c>
      <c r="B101" s="81" t="n">
        <v>3032.04961171768</v>
      </c>
      <c r="C101" s="82" t="n">
        <v>2282.26637547407</v>
      </c>
    </row>
    <row r="102" customFormat="false" ht="21" hidden="false" customHeight="true" outlineLevel="0" collapsed="false">
      <c r="A102" s="80" t="s">
        <v>113</v>
      </c>
      <c r="B102" s="81" t="n">
        <v>1032.98033042918</v>
      </c>
      <c r="C102" s="82" t="n">
        <v>1207.99396154525</v>
      </c>
    </row>
    <row r="103" customFormat="false" ht="21" hidden="false" customHeight="true" outlineLevel="0" collapsed="false">
      <c r="A103" s="80" t="s">
        <v>114</v>
      </c>
      <c r="B103" s="81" t="n">
        <v>267.250912697225</v>
      </c>
      <c r="C103" s="82" t="n">
        <v>158.668217805746</v>
      </c>
    </row>
    <row r="104" customFormat="false" ht="21" hidden="false" customHeight="true" outlineLevel="0" collapsed="false">
      <c r="A104" s="80" t="s">
        <v>115</v>
      </c>
      <c r="B104" s="81" t="n">
        <v>1731.81836859128</v>
      </c>
      <c r="C104" s="82" t="n">
        <v>915.604196123064</v>
      </c>
    </row>
    <row r="105" customFormat="false" ht="21" hidden="false" customHeight="true" outlineLevel="0" collapsed="false">
      <c r="A105" s="80" t="s">
        <v>116</v>
      </c>
      <c r="B105" s="81" t="n">
        <v>43.0250620437657</v>
      </c>
      <c r="C105" s="82" t="n">
        <v>42.9554310470784</v>
      </c>
    </row>
    <row r="106" customFormat="false" ht="21" hidden="false" customHeight="true" outlineLevel="0" collapsed="false">
      <c r="A106" s="80" t="s">
        <v>117</v>
      </c>
      <c r="B106" s="81" t="n">
        <v>29.5740931623145</v>
      </c>
      <c r="C106" s="82" t="n">
        <v>27.952099612098</v>
      </c>
    </row>
    <row r="107" customFormat="false" ht="21" hidden="false" customHeight="true" outlineLevel="0" collapsed="false">
      <c r="A107" s="80" t="s">
        <v>118</v>
      </c>
      <c r="B107" s="81" t="n">
        <v>13.4509688814511</v>
      </c>
      <c r="C107" s="82" t="n">
        <v>15.0033314349804</v>
      </c>
    </row>
    <row r="108" customFormat="false" ht="21" hidden="false" customHeight="true" outlineLevel="0" collapsed="false">
      <c r="A108" s="80" t="s">
        <v>119</v>
      </c>
      <c r="B108" s="81" t="n">
        <v>1195.32216674436</v>
      </c>
      <c r="C108" s="82" t="n">
        <v>1013.44644989242</v>
      </c>
    </row>
    <row r="109" customFormat="false" ht="21" hidden="false" customHeight="true" outlineLevel="0" collapsed="false">
      <c r="A109" s="80" t="s">
        <v>120</v>
      </c>
      <c r="B109" s="81" t="n">
        <v>47.6545995424233</v>
      </c>
      <c r="C109" s="82" t="n">
        <v>31.2287798515927</v>
      </c>
    </row>
    <row r="110" customFormat="false" ht="21" hidden="false" customHeight="true" outlineLevel="0" collapsed="false">
      <c r="A110" s="80" t="s">
        <v>121</v>
      </c>
      <c r="B110" s="81" t="n">
        <v>959.971310137923</v>
      </c>
      <c r="C110" s="82" t="n">
        <v>740.87313957227</v>
      </c>
    </row>
    <row r="111" customFormat="false" ht="21" hidden="false" customHeight="true" outlineLevel="0" collapsed="false">
      <c r="A111" s="80" t="s">
        <v>122</v>
      </c>
      <c r="B111" s="81"/>
      <c r="C111" s="82" t="n">
        <v>0.913005607378089</v>
      </c>
    </row>
    <row r="112" customFormat="false" ht="21" hidden="false" customHeight="true" outlineLevel="0" collapsed="false">
      <c r="A112" s="80" t="s">
        <v>123</v>
      </c>
      <c r="B112" s="81" t="n">
        <v>132.378182867792</v>
      </c>
      <c r="C112" s="82" t="n">
        <v>114.83564296603</v>
      </c>
    </row>
    <row r="113" customFormat="false" ht="21" hidden="false" customHeight="true" outlineLevel="0" collapsed="false">
      <c r="A113" s="80" t="s">
        <v>124</v>
      </c>
      <c r="B113" s="81" t="n">
        <v>55.3103982195248</v>
      </c>
      <c r="C113" s="82" t="n">
        <v>125.595881895147</v>
      </c>
    </row>
    <row r="114" customFormat="false" ht="21" hidden="false" customHeight="true" outlineLevel="0" collapsed="false">
      <c r="A114" s="80" t="s">
        <v>125</v>
      </c>
      <c r="B114" s="81" t="n">
        <v>178.393535602049</v>
      </c>
      <c r="C114" s="82" t="n">
        <v>121.330215409483</v>
      </c>
    </row>
    <row r="115" customFormat="false" ht="21" hidden="false" customHeight="true" outlineLevel="0" collapsed="false">
      <c r="A115" s="80" t="s">
        <v>126</v>
      </c>
      <c r="B115" s="81" t="n">
        <v>3417.42748957386</v>
      </c>
      <c r="C115" s="82" t="n">
        <v>2950.97869982135</v>
      </c>
    </row>
    <row r="116" customFormat="false" ht="21" hidden="false" customHeight="true" outlineLevel="0" collapsed="false">
      <c r="A116" s="80" t="s">
        <v>127</v>
      </c>
      <c r="B116" s="81" t="n">
        <v>1300.33799282915</v>
      </c>
      <c r="C116" s="82" t="n">
        <v>1147.20740277227</v>
      </c>
    </row>
    <row r="117" customFormat="false" ht="21" hidden="false" customHeight="true" outlineLevel="0" collapsed="false">
      <c r="A117" s="91" t="s">
        <v>128</v>
      </c>
      <c r="B117" s="81" t="n">
        <v>659.515254784047</v>
      </c>
      <c r="C117" s="82" t="n">
        <v>740.266640278056</v>
      </c>
    </row>
    <row r="118" customFormat="false" ht="21" hidden="false" customHeight="true" outlineLevel="0" collapsed="false">
      <c r="A118" s="80" t="s">
        <v>129</v>
      </c>
      <c r="B118" s="81" t="n">
        <v>2117.08949674471</v>
      </c>
      <c r="C118" s="82" t="n">
        <v>1803.77129704907</v>
      </c>
    </row>
    <row r="119" customFormat="false" ht="21" hidden="false" customHeight="true" outlineLevel="0" collapsed="false">
      <c r="A119" s="91" t="s">
        <v>130</v>
      </c>
      <c r="B119" s="81" t="n">
        <v>1270.07534055371</v>
      </c>
      <c r="C119" s="82" t="n">
        <v>955.058364316333</v>
      </c>
    </row>
    <row r="120" customFormat="false" ht="21" hidden="false" customHeight="true" outlineLevel="0" collapsed="false">
      <c r="A120" s="80" t="s">
        <v>131</v>
      </c>
      <c r="B120" s="81" t="n">
        <v>1146.95365321229</v>
      </c>
      <c r="C120" s="82" t="n">
        <v>3201.86776764461</v>
      </c>
    </row>
    <row r="121" customFormat="false" ht="21" hidden="false" customHeight="true" outlineLevel="0" collapsed="false">
      <c r="A121" s="91" t="s">
        <v>132</v>
      </c>
      <c r="B121" s="81" t="n">
        <v>594.913124044736</v>
      </c>
      <c r="C121" s="82" t="n">
        <v>2728.167420899</v>
      </c>
    </row>
    <row r="122" customFormat="false" ht="21" hidden="false" customHeight="true" outlineLevel="0" collapsed="false">
      <c r="A122" s="92" t="s">
        <v>133</v>
      </c>
      <c r="B122" s="93" t="n">
        <v>319.16749205605</v>
      </c>
      <c r="C122" s="94" t="n">
        <v>150.699620826766</v>
      </c>
    </row>
    <row r="123" customFormat="false" ht="15" hidden="false" customHeight="true" outlineLevel="0" collapsed="false"/>
    <row r="124" customFormat="false" ht="15" hidden="false" customHeight="true" outlineLevel="0" collapsed="false"/>
  </sheetData>
  <mergeCells count="2">
    <mergeCell ref="A1:C1"/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4.62"/>
    <col collapsed="false" customWidth="true" hidden="false" outlineLevel="0" max="2" min="2" style="53" width="8.24"/>
    <col collapsed="false" customWidth="true" hidden="false" outlineLevel="0" max="3" min="3" style="53" width="16.87"/>
    <col collapsed="false" customWidth="true" hidden="false" outlineLevel="0" max="4" min="4" style="53" width="15.99"/>
  </cols>
  <sheetData>
    <row r="1" customFormat="false" ht="16.5" hidden="false" customHeight="true" outlineLevel="0" collapsed="false">
      <c r="A1" s="95" t="s">
        <v>134</v>
      </c>
      <c r="B1" s="95"/>
      <c r="C1" s="95"/>
      <c r="D1" s="95"/>
    </row>
    <row r="2" customFormat="false" ht="15" hidden="false" customHeight="true" outlineLevel="0" collapsed="false">
      <c r="A2" s="96"/>
      <c r="B2" s="96"/>
      <c r="C2" s="96"/>
      <c r="D2" s="96"/>
    </row>
    <row r="3" customFormat="false" ht="33" hidden="false" customHeight="true" outlineLevel="0" collapsed="false">
      <c r="A3" s="59" t="s">
        <v>23</v>
      </c>
      <c r="B3" s="59" t="s">
        <v>135</v>
      </c>
      <c r="C3" s="97" t="s">
        <v>24</v>
      </c>
      <c r="D3" s="97" t="s">
        <v>25</v>
      </c>
    </row>
    <row r="4" customFormat="false" ht="24.95" hidden="false" customHeight="true" outlineLevel="0" collapsed="false">
      <c r="A4" s="98" t="s">
        <v>136</v>
      </c>
      <c r="B4" s="99" t="s">
        <v>137</v>
      </c>
      <c r="C4" s="100" t="n">
        <v>37.9136451319185</v>
      </c>
      <c r="D4" s="100" t="n">
        <v>33.1232666376741</v>
      </c>
    </row>
    <row r="5" customFormat="false" ht="24.95" hidden="false" customHeight="true" outlineLevel="0" collapsed="false">
      <c r="A5" s="98" t="s">
        <v>138</v>
      </c>
      <c r="B5" s="99" t="s">
        <v>137</v>
      </c>
      <c r="C5" s="101" t="n">
        <v>44.0811270723875</v>
      </c>
      <c r="D5" s="101" t="n">
        <v>45.5512114076682</v>
      </c>
    </row>
    <row r="6" customFormat="false" ht="24.95" hidden="false" customHeight="true" outlineLevel="0" collapsed="false">
      <c r="A6" s="98" t="s">
        <v>139</v>
      </c>
      <c r="B6" s="99" t="s">
        <v>140</v>
      </c>
      <c r="C6" s="101" t="n">
        <v>59.9803416612146</v>
      </c>
      <c r="D6" s="101" t="n">
        <v>57.3774729807035</v>
      </c>
    </row>
    <row r="7" customFormat="false" ht="24.95" hidden="false" customHeight="true" outlineLevel="0" collapsed="false">
      <c r="A7" s="98" t="s">
        <v>141</v>
      </c>
      <c r="B7" s="99" t="s">
        <v>140</v>
      </c>
      <c r="C7" s="101" t="n">
        <v>100.739101995297</v>
      </c>
      <c r="D7" s="101" t="n">
        <v>98.8617377947882</v>
      </c>
    </row>
    <row r="8" customFormat="false" ht="24.95" hidden="false" customHeight="true" outlineLevel="0" collapsed="false">
      <c r="A8" s="98" t="s">
        <v>142</v>
      </c>
      <c r="B8" s="99" t="s">
        <v>140</v>
      </c>
      <c r="C8" s="101" t="n">
        <v>104.787354845096</v>
      </c>
      <c r="D8" s="101" t="n">
        <v>101.991147270039</v>
      </c>
    </row>
    <row r="9" customFormat="false" ht="24.95" hidden="false" customHeight="true" outlineLevel="0" collapsed="false">
      <c r="A9" s="98" t="s">
        <v>143</v>
      </c>
      <c r="B9" s="99" t="s">
        <v>140</v>
      </c>
      <c r="C9" s="101" t="n">
        <v>46.4720950564729</v>
      </c>
      <c r="D9" s="101" t="n">
        <v>40.6171184459144</v>
      </c>
    </row>
    <row r="10" customFormat="false" ht="24.95" hidden="false" customHeight="true" outlineLevel="0" collapsed="false">
      <c r="A10" s="98" t="s">
        <v>144</v>
      </c>
      <c r="B10" s="99" t="s">
        <v>140</v>
      </c>
      <c r="C10" s="101" t="n">
        <v>115.738622022014</v>
      </c>
      <c r="D10" s="101" t="n">
        <v>114.50908647634</v>
      </c>
    </row>
    <row r="11" customFormat="false" ht="24.95" hidden="false" customHeight="true" outlineLevel="0" collapsed="false">
      <c r="A11" s="102" t="s">
        <v>145</v>
      </c>
      <c r="B11" s="99" t="s">
        <v>140</v>
      </c>
      <c r="C11" s="101" t="n">
        <v>83.7300833947104</v>
      </c>
      <c r="D11" s="101" t="n">
        <v>76.6395015971982</v>
      </c>
    </row>
    <row r="12" customFormat="false" ht="24.95" hidden="false" customHeight="true" outlineLevel="0" collapsed="false">
      <c r="A12" s="98" t="s">
        <v>146</v>
      </c>
      <c r="B12" s="99" t="s">
        <v>140</v>
      </c>
      <c r="C12" s="101" t="n">
        <v>72.1286993488317</v>
      </c>
      <c r="D12" s="101" t="n">
        <v>60.8878002746676</v>
      </c>
    </row>
    <row r="13" customFormat="false" ht="24.95" hidden="false" customHeight="true" outlineLevel="0" collapsed="false">
      <c r="A13" s="98" t="s">
        <v>147</v>
      </c>
      <c r="B13" s="99" t="s">
        <v>140</v>
      </c>
      <c r="C13" s="101" t="n">
        <v>93.7056301322268</v>
      </c>
      <c r="D13" s="101" t="n">
        <v>90.5404695577836</v>
      </c>
    </row>
    <row r="14" customFormat="false" ht="24.95" hidden="false" customHeight="true" outlineLevel="0" collapsed="false">
      <c r="A14" s="102" t="s">
        <v>148</v>
      </c>
      <c r="B14" s="99" t="s">
        <v>140</v>
      </c>
      <c r="C14" s="101" t="n">
        <v>59.187921623382</v>
      </c>
      <c r="D14" s="101" t="n">
        <v>60.6803401127441</v>
      </c>
    </row>
    <row r="15" customFormat="false" ht="24.95" hidden="false" customHeight="true" outlineLevel="0" collapsed="false">
      <c r="A15" s="98" t="s">
        <v>149</v>
      </c>
      <c r="B15" s="99" t="s">
        <v>140</v>
      </c>
      <c r="C15" s="101" t="n">
        <v>1.43242363883337</v>
      </c>
      <c r="D15" s="101" t="n">
        <v>1.04295996698134</v>
      </c>
    </row>
    <row r="16" customFormat="false" ht="24.95" hidden="false" customHeight="true" outlineLevel="0" collapsed="false">
      <c r="A16" s="98" t="s">
        <v>150</v>
      </c>
      <c r="B16" s="99" t="s">
        <v>140</v>
      </c>
      <c r="C16" s="101" t="n">
        <v>58.1950516452388</v>
      </c>
      <c r="D16" s="101" t="n">
        <v>48.6813487035626</v>
      </c>
    </row>
    <row r="17" customFormat="false" ht="24.95" hidden="false" customHeight="true" outlineLevel="0" collapsed="false">
      <c r="A17" s="98" t="s">
        <v>151</v>
      </c>
      <c r="B17" s="99" t="s">
        <v>152</v>
      </c>
      <c r="C17" s="101" t="n">
        <v>48.2463509802174</v>
      </c>
      <c r="D17" s="101" t="n">
        <v>44.0515727673678</v>
      </c>
    </row>
    <row r="18" customFormat="false" ht="24.95" hidden="false" customHeight="true" outlineLevel="0" collapsed="false">
      <c r="A18" s="98" t="s">
        <v>153</v>
      </c>
      <c r="B18" s="99" t="s">
        <v>154</v>
      </c>
      <c r="C18" s="101" t="n">
        <v>227.406344611334</v>
      </c>
      <c r="D18" s="101" t="n">
        <v>216.817843347204</v>
      </c>
    </row>
    <row r="19" customFormat="false" ht="24.95" hidden="false" customHeight="true" outlineLevel="0" collapsed="false">
      <c r="A19" s="102" t="s">
        <v>155</v>
      </c>
      <c r="B19" s="99" t="s">
        <v>154</v>
      </c>
      <c r="C19" s="101" t="n">
        <v>81.9024896723068</v>
      </c>
      <c r="D19" s="101" t="n">
        <v>66.2705376184018</v>
      </c>
    </row>
    <row r="20" customFormat="false" ht="24.95" hidden="false" customHeight="true" outlineLevel="0" collapsed="false">
      <c r="A20" s="98" t="s">
        <v>156</v>
      </c>
      <c r="B20" s="99" t="s">
        <v>140</v>
      </c>
      <c r="C20" s="101" t="n">
        <v>66.6304590866237</v>
      </c>
      <c r="D20" s="101" t="n">
        <v>56.1720520838098</v>
      </c>
    </row>
    <row r="21" customFormat="false" ht="24.95" hidden="false" customHeight="true" outlineLevel="0" collapsed="false">
      <c r="A21" s="102" t="s">
        <v>155</v>
      </c>
      <c r="B21" s="99" t="s">
        <v>140</v>
      </c>
      <c r="C21" s="101" t="n">
        <v>52.2205573220258</v>
      </c>
      <c r="D21" s="101" t="n">
        <v>42.938122224259</v>
      </c>
    </row>
    <row r="22" customFormat="false" ht="24.95" hidden="false" customHeight="true" outlineLevel="0" collapsed="false">
      <c r="A22" s="98" t="s">
        <v>157</v>
      </c>
      <c r="B22" s="99" t="s">
        <v>140</v>
      </c>
      <c r="C22" s="101" t="n">
        <v>6.1303436758669</v>
      </c>
      <c r="D22" s="101" t="n">
        <v>4.82293367975696</v>
      </c>
    </row>
    <row r="23" customFormat="false" ht="24.95" hidden="false" customHeight="true" outlineLevel="0" collapsed="false">
      <c r="A23" s="98" t="s">
        <v>158</v>
      </c>
      <c r="B23" s="99" t="s">
        <v>140</v>
      </c>
      <c r="C23" s="101" t="n">
        <v>30.5955439178255</v>
      </c>
      <c r="D23" s="101" t="n">
        <v>25.0843140795891</v>
      </c>
    </row>
    <row r="24" customFormat="false" ht="24.95" hidden="false" customHeight="true" outlineLevel="0" collapsed="false">
      <c r="A24" s="98" t="s">
        <v>159</v>
      </c>
      <c r="B24" s="99" t="s">
        <v>160</v>
      </c>
      <c r="C24" s="101" t="n">
        <v>3.76634272403007</v>
      </c>
      <c r="D24" s="101" t="n">
        <v>2.55860115057199</v>
      </c>
    </row>
    <row r="25" customFormat="false" ht="24.95" hidden="false" customHeight="true" outlineLevel="0" collapsed="false">
      <c r="A25" s="98" t="s">
        <v>161</v>
      </c>
      <c r="B25" s="99" t="s">
        <v>140</v>
      </c>
      <c r="C25" s="101" t="n">
        <v>2.96863003062925</v>
      </c>
      <c r="D25" s="101" t="n">
        <v>2.07665027650244</v>
      </c>
    </row>
    <row r="26" customFormat="false" ht="24.95" hidden="false" customHeight="true" outlineLevel="0" collapsed="false">
      <c r="A26" s="103" t="s">
        <v>162</v>
      </c>
      <c r="B26" s="104" t="s">
        <v>163</v>
      </c>
      <c r="C26" s="105" t="n">
        <v>7.34508676392321</v>
      </c>
      <c r="D26" s="105" t="n">
        <v>6.9290691805896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24.24"/>
    <col collapsed="false" customWidth="true" hidden="false" outlineLevel="0" max="3" min="2" style="106" width="9.12"/>
    <col collapsed="false" customWidth="true" hidden="false" outlineLevel="0" max="4" min="4" style="106" width="9.24"/>
    <col collapsed="false" customWidth="true" hidden="false" outlineLevel="0" max="7" min="5" style="106" width="8.74"/>
    <col collapsed="false" customWidth="false" hidden="false" outlineLevel="0" max="257" min="8" style="106" width="8.99"/>
  </cols>
  <sheetData>
    <row r="1" customFormat="false" ht="22.7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</row>
    <row r="2" customFormat="false" ht="18.95" hidden="false" customHeight="true" outlineLevel="0" collapsed="false">
      <c r="A2" s="108" t="s">
        <v>165</v>
      </c>
      <c r="B2" s="108"/>
      <c r="C2" s="108"/>
      <c r="D2" s="108"/>
      <c r="E2" s="108"/>
      <c r="F2" s="108"/>
      <c r="G2" s="108"/>
    </row>
    <row r="3" customFormat="false" ht="11.65" hidden="false" customHeight="true" outlineLevel="0" collapsed="false">
      <c r="A3" s="109"/>
      <c r="B3" s="109"/>
      <c r="C3" s="109"/>
      <c r="D3" s="109"/>
    </row>
    <row r="4" customFormat="false" ht="13.15" hidden="false" customHeight="true" outlineLevel="0" collapsed="false">
      <c r="A4" s="110" t="s">
        <v>166</v>
      </c>
      <c r="B4" s="111" t="s">
        <v>167</v>
      </c>
      <c r="C4" s="112"/>
      <c r="D4" s="112"/>
      <c r="E4" s="112"/>
      <c r="F4" s="112"/>
      <c r="G4" s="112"/>
    </row>
    <row r="5" customFormat="false" ht="27.75" hidden="false" customHeight="true" outlineLevel="0" collapsed="false">
      <c r="A5" s="110"/>
      <c r="B5" s="111"/>
      <c r="C5" s="113" t="s">
        <v>168</v>
      </c>
      <c r="D5" s="113" t="s">
        <v>169</v>
      </c>
      <c r="E5" s="113" t="s">
        <v>170</v>
      </c>
      <c r="F5" s="113" t="s">
        <v>171</v>
      </c>
      <c r="G5" s="114" t="s">
        <v>172</v>
      </c>
    </row>
    <row r="6" customFormat="false" ht="13.15" hidden="false" customHeight="true" outlineLevel="0" collapsed="false">
      <c r="A6" s="110"/>
      <c r="B6" s="111"/>
      <c r="C6" s="113"/>
      <c r="D6" s="113"/>
      <c r="E6" s="113"/>
      <c r="F6" s="113"/>
      <c r="G6" s="114"/>
    </row>
    <row r="7" customFormat="false" ht="35.1" hidden="false" customHeight="true" outlineLevel="0" collapsed="false">
      <c r="A7" s="115" t="s">
        <v>173</v>
      </c>
      <c r="B7" s="116" t="n">
        <v>2.84225547519595</v>
      </c>
      <c r="C7" s="116" t="n">
        <v>3.4083413092843</v>
      </c>
      <c r="D7" s="116" t="n">
        <v>3.01726027266591</v>
      </c>
      <c r="E7" s="116" t="n">
        <v>2.73685774906466</v>
      </c>
      <c r="F7" s="116" t="n">
        <v>2.57866225425431</v>
      </c>
      <c r="G7" s="116" t="n">
        <v>2.47841304087549</v>
      </c>
    </row>
    <row r="8" customFormat="false" ht="35.1" hidden="false" customHeight="true" outlineLevel="0" collapsed="false">
      <c r="A8" s="115" t="s">
        <v>174</v>
      </c>
      <c r="B8" s="117" t="n">
        <v>1.48299330091985</v>
      </c>
      <c r="C8" s="117" t="n">
        <v>1.74796733135204</v>
      </c>
      <c r="D8" s="117" t="n">
        <v>1.59307911443095</v>
      </c>
      <c r="E8" s="117" t="n">
        <v>1.47788765761688</v>
      </c>
      <c r="F8" s="117" t="n">
        <v>1.32605544781307</v>
      </c>
      <c r="G8" s="117" t="n">
        <v>1.27419621705923</v>
      </c>
    </row>
    <row r="9" customFormat="false" ht="35.1" hidden="false" customHeight="true" outlineLevel="0" collapsed="false">
      <c r="A9" s="115" t="s">
        <v>175</v>
      </c>
      <c r="B9" s="118" t="n">
        <f aca="false">B8/B7*100</f>
        <v>52.1766362616509</v>
      </c>
      <c r="C9" s="118" t="n">
        <f aca="false">C8/C7*100</f>
        <v>51.2849850626926</v>
      </c>
      <c r="D9" s="118" t="n">
        <f aca="false">D8/D7*100</f>
        <v>52.7988628910483</v>
      </c>
      <c r="E9" s="118" t="n">
        <f aca="false">E8/E7*100</f>
        <v>53.9994326750067</v>
      </c>
      <c r="F9" s="118" t="n">
        <f aca="false">F8/F7*100</f>
        <v>51.4241617189428</v>
      </c>
      <c r="G9" s="118" t="n">
        <f aca="false">G8/G7*100</f>
        <v>51.4117782647368</v>
      </c>
    </row>
    <row r="10" customFormat="false" ht="35.1" hidden="false" customHeight="true" outlineLevel="0" collapsed="false">
      <c r="A10" s="115" t="s">
        <v>176</v>
      </c>
      <c r="B10" s="117" t="n">
        <f aca="false">B7/B8</f>
        <v>1.91656663144264</v>
      </c>
      <c r="C10" s="117" t="n">
        <f aca="false">C7/C8</f>
        <v>1.94988844937278</v>
      </c>
      <c r="D10" s="117" t="n">
        <f aca="false">D7/D8</f>
        <v>1.89398018298902</v>
      </c>
      <c r="E10" s="117" t="n">
        <f aca="false">E7/E8</f>
        <v>1.85187130764587</v>
      </c>
      <c r="F10" s="117" t="n">
        <f aca="false">F7/F8</f>
        <v>1.94461118387397</v>
      </c>
      <c r="G10" s="117" t="n">
        <f aca="false">G7/G8</f>
        <v>1.94507957855622</v>
      </c>
    </row>
    <row r="11" customFormat="false" ht="35.1" hidden="false" customHeight="true" outlineLevel="0" collapsed="false">
      <c r="A11" s="115" t="s">
        <v>177</v>
      </c>
      <c r="B11" s="81" t="n">
        <v>28890.9070745286</v>
      </c>
      <c r="C11" s="82" t="n">
        <v>14101.5540795316</v>
      </c>
      <c r="D11" s="82" t="n">
        <v>20569.3283684789</v>
      </c>
      <c r="E11" s="82" t="n">
        <v>25412.0286369399</v>
      </c>
      <c r="F11" s="82" t="n">
        <v>33540.6263654774</v>
      </c>
      <c r="G11" s="82" t="n">
        <v>57889.6767041065</v>
      </c>
    </row>
    <row r="12" customFormat="false" ht="35.1" hidden="false" customHeight="true" outlineLevel="0" collapsed="false">
      <c r="A12" s="115" t="s">
        <v>178</v>
      </c>
      <c r="B12" s="81" t="n">
        <v>19427</v>
      </c>
      <c r="C12" s="82" t="n">
        <v>13708.0584401139</v>
      </c>
      <c r="D12" s="82" t="n">
        <v>16681.0989358193</v>
      </c>
      <c r="E12" s="82" t="n">
        <v>20202.9724769255</v>
      </c>
      <c r="F12" s="82" t="n">
        <v>24292.3947136356</v>
      </c>
      <c r="G12" s="82" t="n">
        <v>32119.7412561504</v>
      </c>
    </row>
    <row r="13" customFormat="false" ht="35.1" hidden="false" customHeight="true" outlineLevel="0" collapsed="false">
      <c r="A13" s="119" t="s">
        <v>179</v>
      </c>
      <c r="B13" s="120" t="n">
        <v>32.5555858409825</v>
      </c>
      <c r="C13" s="121" t="n">
        <v>29.902449161038</v>
      </c>
      <c r="D13" s="121" t="n">
        <v>26.9272090559801</v>
      </c>
      <c r="E13" s="121" t="n">
        <v>31.0051178189492</v>
      </c>
      <c r="F13" s="121" t="n">
        <v>35.0968985642879</v>
      </c>
      <c r="G13" s="121" t="n">
        <v>41.9866109011119</v>
      </c>
    </row>
    <row r="14" customFormat="false" ht="14.25" hidden="false" customHeight="false" outlineLevel="0" collapsed="false">
      <c r="B14" s="122"/>
      <c r="C14" s="122"/>
      <c r="D14" s="122"/>
      <c r="E14" s="122"/>
      <c r="F14" s="122"/>
      <c r="G14" s="122"/>
    </row>
  </sheetData>
  <mergeCells count="12">
    <mergeCell ref="A1:G1"/>
    <mergeCell ref="A2:G2"/>
    <mergeCell ref="A3:D3"/>
    <mergeCell ref="A4:A6"/>
    <mergeCell ref="B4:B6"/>
    <mergeCell ref="C4:D4"/>
    <mergeCell ref="E4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7.99609375" defaultRowHeight="15" zeroHeight="false" outlineLevelRow="0" outlineLevelCol="0"/>
  <cols>
    <col collapsed="false" customWidth="true" hidden="false" outlineLevel="0" max="1" min="1" style="106" width="31.5"/>
    <col collapsed="false" customWidth="true" hidden="false" outlineLevel="0" max="2" min="2" style="106" width="8.99"/>
    <col collapsed="false" customWidth="true" hidden="false" outlineLevel="0" max="3" min="3" style="106" width="8.11"/>
    <col collapsed="false" customWidth="true" hidden="false" outlineLevel="0" max="4" min="4" style="106" width="8.5"/>
    <col collapsed="false" customWidth="true" hidden="false" outlineLevel="0" max="5" min="5" style="106" width="7.62"/>
    <col collapsed="false" customWidth="true" hidden="false" outlineLevel="0" max="6" min="6" style="106" width="7.24"/>
    <col collapsed="false" customWidth="true" hidden="false" outlineLevel="0" max="7" min="7" style="106" width="7.87"/>
    <col collapsed="false" customWidth="false" hidden="false" outlineLevel="0" max="257" min="8" style="106" width="7.99"/>
  </cols>
  <sheetData>
    <row r="1" customFormat="false" ht="16.5" hidden="false" customHeight="true" outlineLevel="0" collapsed="false">
      <c r="A1" s="123" t="s">
        <v>180</v>
      </c>
      <c r="B1" s="123"/>
      <c r="C1" s="123"/>
      <c r="D1" s="123"/>
      <c r="E1" s="123"/>
      <c r="F1" s="123"/>
      <c r="G1" s="123"/>
    </row>
    <row r="2" customFormat="false" ht="15" hidden="false" customHeight="true" outlineLevel="0" collapsed="false">
      <c r="A2" s="124"/>
      <c r="B2" s="125" t="s">
        <v>181</v>
      </c>
      <c r="C2" s="125"/>
      <c r="G2" s="126" t="s">
        <v>22</v>
      </c>
    </row>
    <row r="3" customFormat="false" ht="15" hidden="false" customHeight="true" outlineLevel="0" collapsed="false">
      <c r="A3" s="59" t="s">
        <v>23</v>
      </c>
      <c r="B3" s="127" t="s">
        <v>167</v>
      </c>
      <c r="C3" s="128"/>
      <c r="D3" s="128"/>
      <c r="E3" s="128"/>
      <c r="F3" s="128"/>
      <c r="G3" s="128"/>
    </row>
    <row r="4" customFormat="false" ht="1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5" hidden="false" customHeight="true" outlineLevel="0" collapsed="false">
      <c r="A5" s="59"/>
      <c r="B5" s="127"/>
      <c r="C5" s="127"/>
      <c r="D5" s="127"/>
      <c r="E5" s="127"/>
      <c r="F5" s="127"/>
      <c r="G5" s="130"/>
    </row>
    <row r="6" customFormat="false" ht="14.25" hidden="false" customHeight="true" outlineLevel="0" collapsed="false">
      <c r="A6" s="131" t="s">
        <v>26</v>
      </c>
      <c r="B6" s="78" t="n">
        <v>28890.9070745286</v>
      </c>
      <c r="C6" s="79" t="n">
        <v>14101.5540795316</v>
      </c>
      <c r="D6" s="79" t="n">
        <v>20569.3283684789</v>
      </c>
      <c r="E6" s="79" t="n">
        <v>25412.0286369399</v>
      </c>
      <c r="F6" s="79" t="n">
        <v>33540.6263654774</v>
      </c>
      <c r="G6" s="79" t="n">
        <v>57889.6767041065</v>
      </c>
    </row>
    <row r="7" customFormat="false" ht="14.25" hidden="false" customHeight="true" outlineLevel="0" collapsed="false">
      <c r="A7" s="131" t="s">
        <v>27</v>
      </c>
      <c r="B7" s="81" t="n">
        <v>17100.6773571415</v>
      </c>
      <c r="C7" s="82" t="n">
        <v>10809.002884723</v>
      </c>
      <c r="D7" s="82" t="n">
        <v>13782.9443837499</v>
      </c>
      <c r="E7" s="82" t="n">
        <v>17355.8324036566</v>
      </c>
      <c r="F7" s="82" t="n">
        <v>21125.7785134333</v>
      </c>
      <c r="G7" s="82" t="n">
        <v>25168.2936880281</v>
      </c>
    </row>
    <row r="8" customFormat="false" ht="14.25" hidden="false" customHeight="true" outlineLevel="0" collapsed="false">
      <c r="A8" s="131" t="s">
        <v>28</v>
      </c>
      <c r="B8" s="81" t="n">
        <v>16253.1560371902</v>
      </c>
      <c r="C8" s="82" t="n">
        <v>10561.8310805165</v>
      </c>
      <c r="D8" s="82" t="n">
        <v>13370.1465757109</v>
      </c>
      <c r="E8" s="82" t="n">
        <v>16431.0252432705</v>
      </c>
      <c r="F8" s="82" t="n">
        <v>20168.8345221809</v>
      </c>
      <c r="G8" s="82" t="n">
        <v>23184.717454805</v>
      </c>
    </row>
    <row r="9" customFormat="false" ht="14.25" hidden="false" customHeight="true" outlineLevel="0" collapsed="false">
      <c r="A9" s="131" t="s">
        <v>29</v>
      </c>
      <c r="B9" s="81" t="n">
        <v>17.3549682026657</v>
      </c>
      <c r="C9" s="82" t="n">
        <v>8.68535256630237</v>
      </c>
      <c r="D9" s="82" t="n">
        <v>11.2288113569824</v>
      </c>
      <c r="E9" s="82" t="n">
        <v>4.24627469444841</v>
      </c>
      <c r="F9" s="82" t="n">
        <v>36.1842738441122</v>
      </c>
      <c r="G9" s="82" t="n">
        <v>31.418848428787</v>
      </c>
    </row>
    <row r="10" customFormat="false" ht="14.25" hidden="false" customHeight="true" outlineLevel="0" collapsed="false">
      <c r="A10" s="131" t="s">
        <v>30</v>
      </c>
      <c r="B10" s="81" t="n">
        <v>830.166351748681</v>
      </c>
      <c r="C10" s="82" t="n">
        <v>238.486451640143</v>
      </c>
      <c r="D10" s="82" t="n">
        <v>401.56899668205</v>
      </c>
      <c r="E10" s="82" t="n">
        <v>920.560885691718</v>
      </c>
      <c r="F10" s="82" t="n">
        <v>920.759717408285</v>
      </c>
      <c r="G10" s="82" t="n">
        <v>1952.15738479434</v>
      </c>
    </row>
    <row r="11" customFormat="false" ht="14.25" hidden="false" customHeight="true" outlineLevel="0" collapsed="false">
      <c r="A11" s="131" t="s">
        <v>31</v>
      </c>
      <c r="B11" s="81" t="n">
        <v>3137.89113720875</v>
      </c>
      <c r="C11" s="82" t="n">
        <v>729.633807252791</v>
      </c>
      <c r="D11" s="82" t="n">
        <v>1534.07353918315</v>
      </c>
      <c r="E11" s="82" t="n">
        <v>1478.39204913088</v>
      </c>
      <c r="F11" s="82" t="n">
        <v>954.329068349875</v>
      </c>
      <c r="G11" s="82" t="n">
        <v>12376.3081889062</v>
      </c>
    </row>
    <row r="12" customFormat="false" ht="14.25" hidden="false" customHeight="true" outlineLevel="0" collapsed="false">
      <c r="A12" s="131" t="s">
        <v>187</v>
      </c>
      <c r="B12" s="81" t="n">
        <v>80.6059321057183</v>
      </c>
      <c r="C12" s="82" t="n">
        <v>129.001862756894</v>
      </c>
      <c r="D12" s="82" t="n">
        <v>50.0005267463169</v>
      </c>
      <c r="E12" s="82" t="n">
        <v>7.81069071442268</v>
      </c>
      <c r="F12" s="82"/>
      <c r="G12" s="82" t="n">
        <v>214.701705624863</v>
      </c>
    </row>
    <row r="13" customFormat="false" ht="14.25" hidden="false" customHeight="true" outlineLevel="0" collapsed="false">
      <c r="A13" s="131" t="s">
        <v>188</v>
      </c>
      <c r="B13" s="81" t="n">
        <v>774.898047638978</v>
      </c>
      <c r="C13" s="82"/>
      <c r="D13" s="82"/>
      <c r="E13" s="82" t="n">
        <v>584.444457282127</v>
      </c>
      <c r="F13" s="82" t="n">
        <v>215.309334981131</v>
      </c>
      <c r="G13" s="82" t="n">
        <v>3535.7532310989</v>
      </c>
    </row>
    <row r="14" customFormat="false" ht="14.25" hidden="false" customHeight="true" outlineLevel="0" collapsed="false">
      <c r="A14" s="131" t="s">
        <v>189</v>
      </c>
      <c r="B14" s="81" t="n">
        <v>2282.38715746405</v>
      </c>
      <c r="C14" s="82" t="n">
        <v>600.631944495897</v>
      </c>
      <c r="D14" s="82" t="n">
        <v>1484.07301243684</v>
      </c>
      <c r="E14" s="82" t="n">
        <v>886.136901134335</v>
      </c>
      <c r="F14" s="82" t="n">
        <v>739.216256400139</v>
      </c>
      <c r="G14" s="82" t="n">
        <v>8625.85325218246</v>
      </c>
    </row>
    <row r="15" customFormat="false" ht="14.25" hidden="false" customHeight="true" outlineLevel="0" collapsed="false">
      <c r="A15" s="131" t="s">
        <v>35</v>
      </c>
      <c r="B15" s="81" t="n">
        <v>2980.45505559672</v>
      </c>
      <c r="C15" s="82" t="n">
        <v>1211.41402448022</v>
      </c>
      <c r="D15" s="82" t="n">
        <v>1621.60263664168</v>
      </c>
      <c r="E15" s="82" t="n">
        <v>2221.20311726414</v>
      </c>
      <c r="F15" s="82" t="n">
        <v>2594.19591145175</v>
      </c>
      <c r="G15" s="82" t="n">
        <v>8229.67098828902</v>
      </c>
    </row>
    <row r="16" customFormat="false" ht="14.25" hidden="false" customHeight="true" outlineLevel="0" collapsed="false">
      <c r="A16" s="131" t="s">
        <v>36</v>
      </c>
      <c r="B16" s="81" t="n">
        <v>86.1873445122639</v>
      </c>
      <c r="C16" s="82" t="n">
        <v>22.3773289473363</v>
      </c>
      <c r="D16" s="82" t="n">
        <v>33.1398978452579</v>
      </c>
      <c r="E16" s="82" t="n">
        <v>71.6594999948466</v>
      </c>
      <c r="F16" s="82" t="n">
        <v>57.0635335655046</v>
      </c>
      <c r="G16" s="82" t="n">
        <v>281.914755601324</v>
      </c>
    </row>
    <row r="17" customFormat="false" ht="14.25" hidden="false" customHeight="true" outlineLevel="0" collapsed="false">
      <c r="A17" s="131" t="s">
        <v>37</v>
      </c>
      <c r="B17" s="81" t="n">
        <v>701.887832961003</v>
      </c>
      <c r="C17" s="82" t="n">
        <v>55.1585178426908</v>
      </c>
      <c r="D17" s="82" t="n">
        <v>99.5833123375918</v>
      </c>
      <c r="E17" s="82" t="n">
        <v>285.771578522565</v>
      </c>
      <c r="F17" s="82" t="n">
        <v>322.489351397575</v>
      </c>
      <c r="G17" s="82" t="n">
        <v>3144.04060432105</v>
      </c>
    </row>
    <row r="18" customFormat="false" ht="14.25" hidden="false" customHeight="true" outlineLevel="0" collapsed="false">
      <c r="A18" s="131" t="s">
        <v>38</v>
      </c>
      <c r="B18" s="81"/>
      <c r="C18" s="82"/>
      <c r="D18" s="82"/>
      <c r="E18" s="82"/>
      <c r="F18" s="82"/>
      <c r="G18" s="82"/>
    </row>
    <row r="19" customFormat="false" ht="14.25" hidden="false" customHeight="true" outlineLevel="0" collapsed="false">
      <c r="A19" s="131" t="s">
        <v>39</v>
      </c>
      <c r="B19" s="81" t="n">
        <v>11.5352141311539</v>
      </c>
      <c r="C19" s="82" t="n">
        <v>13.1601006799921</v>
      </c>
      <c r="D19" s="82" t="n">
        <v>7.25789824560854</v>
      </c>
      <c r="E19" s="82" t="n">
        <v>35.6028939482092</v>
      </c>
      <c r="F19" s="82"/>
      <c r="G19" s="82"/>
    </row>
    <row r="20" customFormat="false" ht="14.25" hidden="false" customHeight="true" outlineLevel="0" collapsed="false">
      <c r="A20" s="131" t="s">
        <v>40</v>
      </c>
      <c r="B20" s="81" t="n">
        <v>263.075276562752</v>
      </c>
      <c r="C20" s="82" t="n">
        <v>72.7407310985597</v>
      </c>
      <c r="D20" s="82" t="n">
        <v>44.9337404673574</v>
      </c>
      <c r="E20" s="82" t="n">
        <v>183.7861073</v>
      </c>
      <c r="F20" s="82" t="n">
        <v>73.4265832012968</v>
      </c>
      <c r="G20" s="82" t="n">
        <v>1063.82771193861</v>
      </c>
    </row>
    <row r="21" customFormat="false" ht="14.25" hidden="false" customHeight="true" outlineLevel="0" collapsed="false">
      <c r="A21" s="131" t="s">
        <v>41</v>
      </c>
      <c r="B21" s="81" t="n">
        <v>142.95464734862</v>
      </c>
      <c r="C21" s="82"/>
      <c r="D21" s="82"/>
      <c r="E21" s="82"/>
      <c r="F21" s="82"/>
      <c r="G21" s="82" t="n">
        <v>810.786059077303</v>
      </c>
    </row>
    <row r="22" customFormat="false" ht="14.25" hidden="false" customHeight="true" outlineLevel="0" collapsed="false">
      <c r="A22" s="131" t="s">
        <v>42</v>
      </c>
      <c r="B22" s="81" t="n">
        <v>62.733579385779</v>
      </c>
      <c r="C22" s="82" t="n">
        <v>6.74440109136058</v>
      </c>
      <c r="D22" s="82" t="n">
        <v>1.27840879811768</v>
      </c>
      <c r="E22" s="82" t="n">
        <v>9.61360172181892</v>
      </c>
      <c r="F22" s="82" t="n">
        <v>20.1631990511066</v>
      </c>
      <c r="G22" s="82" t="n">
        <v>314.043895709665</v>
      </c>
    </row>
    <row r="23" customFormat="false" ht="14.25" hidden="false" customHeight="true" outlineLevel="0" collapsed="false">
      <c r="A23" s="131" t="s">
        <v>43</v>
      </c>
      <c r="B23" s="81" t="n">
        <v>1712.08116069515</v>
      </c>
      <c r="C23" s="82" t="n">
        <v>1041.02799159826</v>
      </c>
      <c r="D23" s="82" t="n">
        <v>1435.40937894774</v>
      </c>
      <c r="E23" s="82" t="n">
        <v>1634.7694357767</v>
      </c>
      <c r="F23" s="82" t="n">
        <v>2121.05324423626</v>
      </c>
      <c r="G23" s="82" t="n">
        <v>2615.05796164107</v>
      </c>
    </row>
    <row r="24" customFormat="false" ht="14.25" hidden="false" customHeight="true" outlineLevel="0" collapsed="false">
      <c r="A24" s="131" t="s">
        <v>44</v>
      </c>
      <c r="B24" s="81" t="n">
        <v>5671.88352458166</v>
      </c>
      <c r="C24" s="82" t="n">
        <v>1351.5033630756</v>
      </c>
      <c r="D24" s="82" t="n">
        <v>3630.70780890422</v>
      </c>
      <c r="E24" s="82" t="n">
        <v>4356.60106688826</v>
      </c>
      <c r="F24" s="82" t="n">
        <v>8866.32287224252</v>
      </c>
      <c r="G24" s="82" t="n">
        <v>12115.4038388832</v>
      </c>
    </row>
    <row r="25" customFormat="false" ht="14.25" hidden="false" customHeight="true" outlineLevel="0" collapsed="false">
      <c r="A25" s="131" t="s">
        <v>45</v>
      </c>
      <c r="B25" s="81" t="n">
        <v>7290.13751277469</v>
      </c>
      <c r="C25" s="82" t="n">
        <v>2414.41307287845</v>
      </c>
      <c r="D25" s="82" t="n">
        <v>4977.40180242201</v>
      </c>
      <c r="E25" s="82" t="n">
        <v>6049.0777602719</v>
      </c>
      <c r="F25" s="82" t="n">
        <v>10705.5666626558</v>
      </c>
      <c r="G25" s="82" t="n">
        <v>14501.5979790697</v>
      </c>
    </row>
    <row r="26" customFormat="false" ht="14.25" hidden="false" customHeight="true" outlineLevel="0" collapsed="false">
      <c r="A26" s="131" t="s">
        <v>46</v>
      </c>
      <c r="B26" s="81" t="n">
        <v>6685.23677901518</v>
      </c>
      <c r="C26" s="82" t="n">
        <v>2147.09925932599</v>
      </c>
      <c r="D26" s="82" t="n">
        <v>4819.83275831523</v>
      </c>
      <c r="E26" s="82" t="n">
        <v>5605.52050066214</v>
      </c>
      <c r="F26" s="82" t="n">
        <v>10091.4607653846</v>
      </c>
      <c r="G26" s="82" t="n">
        <v>12736.2476756484</v>
      </c>
    </row>
    <row r="27" customFormat="false" ht="14.25" hidden="false" customHeight="true" outlineLevel="0" collapsed="false">
      <c r="A27" s="131" t="s">
        <v>47</v>
      </c>
      <c r="B27" s="81" t="n">
        <v>6669.22984995171</v>
      </c>
      <c r="C27" s="82" t="n">
        <v>2114.07290952334</v>
      </c>
      <c r="D27" s="82" t="n">
        <v>4801.52325876343</v>
      </c>
      <c r="E27" s="82" t="n">
        <v>5599.6926345503</v>
      </c>
      <c r="F27" s="82" t="n">
        <v>10077.0478943321</v>
      </c>
      <c r="G27" s="82" t="n">
        <v>12733.2144696164</v>
      </c>
    </row>
    <row r="28" customFormat="false" ht="14.25" hidden="false" customHeight="true" outlineLevel="0" collapsed="false">
      <c r="A28" s="131" t="s">
        <v>48</v>
      </c>
      <c r="B28" s="81" t="n">
        <v>2.86125824005669</v>
      </c>
      <c r="C28" s="82" t="n">
        <v>1.10007481034661</v>
      </c>
      <c r="D28" s="82"/>
      <c r="E28" s="82"/>
      <c r="F28" s="82" t="n">
        <v>12.1477149344095</v>
      </c>
      <c r="G28" s="82" t="n">
        <v>1.57966967689528</v>
      </c>
    </row>
    <row r="29" customFormat="false" ht="14.25" hidden="false" customHeight="true" outlineLevel="0" collapsed="false">
      <c r="A29" s="131" t="s">
        <v>49</v>
      </c>
      <c r="B29" s="81" t="n">
        <v>8.27227077695446</v>
      </c>
      <c r="C29" s="82" t="n">
        <v>19.6085989831875</v>
      </c>
      <c r="D29" s="82" t="n">
        <v>8.78724555919998</v>
      </c>
      <c r="E29" s="82" t="n">
        <v>5.58912272099608</v>
      </c>
      <c r="F29" s="82" t="n">
        <v>2.26515611809344</v>
      </c>
      <c r="G29" s="82" t="n">
        <v>1.45353635503256</v>
      </c>
    </row>
    <row r="30" customFormat="false" ht="14.25" hidden="false" customHeight="true" outlineLevel="0" collapsed="false">
      <c r="A30" s="131" t="s">
        <v>50</v>
      </c>
      <c r="B30" s="81" t="n">
        <v>4.87340004646701</v>
      </c>
      <c r="C30" s="82" t="n">
        <v>12.317676009112</v>
      </c>
      <c r="D30" s="82" t="n">
        <v>9.16809731296206</v>
      </c>
      <c r="E30" s="82"/>
      <c r="F30" s="82"/>
      <c r="G30" s="82"/>
    </row>
    <row r="31" customFormat="false" ht="14.25" hidden="false" customHeight="true" outlineLevel="0" collapsed="false">
      <c r="A31" s="131" t="s">
        <v>51</v>
      </c>
      <c r="B31" s="81" t="n">
        <v>13.6033154357814</v>
      </c>
      <c r="C31" s="82" t="n">
        <v>9.79180300670153</v>
      </c>
      <c r="D31" s="82" t="n">
        <v>13.3504346577675</v>
      </c>
      <c r="E31" s="82" t="n">
        <v>12.1044569788047</v>
      </c>
      <c r="F31" s="82" t="n">
        <v>30.9979482726402</v>
      </c>
      <c r="G31" s="82" t="n">
        <v>2.82118186187446</v>
      </c>
    </row>
    <row r="32" customFormat="false" ht="14.25" hidden="false" customHeight="true" outlineLevel="0" collapsed="false">
      <c r="A32" s="131" t="s">
        <v>52</v>
      </c>
      <c r="B32" s="81" t="n">
        <v>8.96698396491067</v>
      </c>
      <c r="C32" s="82" t="n">
        <v>2.57714149361028</v>
      </c>
      <c r="D32" s="82"/>
      <c r="E32" s="82" t="n">
        <v>7.83517193939843</v>
      </c>
      <c r="F32" s="82" t="n">
        <v>14.0614606622679</v>
      </c>
      <c r="G32" s="82" t="n">
        <v>24.3741452245442</v>
      </c>
    </row>
    <row r="33" customFormat="false" ht="14.25" hidden="false" customHeight="true" outlineLevel="0" collapsed="false">
      <c r="A33" s="131" t="s">
        <v>53</v>
      </c>
      <c r="B33" s="81" t="n">
        <v>245.109544449134</v>
      </c>
      <c r="C33" s="82" t="n">
        <v>125.301768905765</v>
      </c>
      <c r="D33" s="82" t="n">
        <v>88.3859680127496</v>
      </c>
      <c r="E33" s="82" t="n">
        <v>53.7922995540494</v>
      </c>
      <c r="F33" s="82" t="n">
        <v>188.310192909906</v>
      </c>
      <c r="G33" s="82" t="n">
        <v>862.897874271373</v>
      </c>
    </row>
    <row r="34" customFormat="false" ht="14.25" hidden="false" customHeight="true" outlineLevel="0" collapsed="false">
      <c r="A34" s="131" t="s">
        <v>54</v>
      </c>
      <c r="B34" s="81"/>
      <c r="C34" s="82"/>
      <c r="D34" s="82"/>
      <c r="E34" s="82"/>
      <c r="F34" s="82"/>
      <c r="G34" s="82"/>
    </row>
    <row r="35" customFormat="false" ht="14.25" hidden="false" customHeight="true" outlineLevel="0" collapsed="false">
      <c r="A35" s="131" t="s">
        <v>55</v>
      </c>
      <c r="B35" s="81" t="n">
        <v>294.318216817637</v>
      </c>
      <c r="C35" s="82" t="n">
        <v>100.156612512616</v>
      </c>
      <c r="D35" s="82" t="n">
        <v>27.0329121688703</v>
      </c>
      <c r="E35" s="82" t="n">
        <v>326.756515771158</v>
      </c>
      <c r="F35" s="82" t="n">
        <v>325.373578811671</v>
      </c>
      <c r="G35" s="82" t="n">
        <v>810.276026908701</v>
      </c>
    </row>
    <row r="36" customFormat="false" ht="14.25" hidden="false" customHeight="true" outlineLevel="0" collapsed="false">
      <c r="A36" s="131" t="s">
        <v>56</v>
      </c>
      <c r="B36" s="81" t="n">
        <v>27.0456697575175</v>
      </c>
      <c r="C36" s="82" t="n">
        <v>12.652341838314</v>
      </c>
      <c r="D36" s="82" t="n">
        <v>16.1076301757483</v>
      </c>
      <c r="E36" s="82" t="n">
        <v>36.4921226131126</v>
      </c>
      <c r="F36" s="82" t="n">
        <v>46.4962095665708</v>
      </c>
      <c r="G36" s="82" t="n">
        <v>29.3040711824076</v>
      </c>
    </row>
    <row r="37" customFormat="false" ht="14.25" hidden="false" customHeight="true" outlineLevel="0" collapsed="false">
      <c r="A37" s="131" t="s">
        <v>57</v>
      </c>
      <c r="B37" s="81" t="n">
        <v>9.64650777139268</v>
      </c>
      <c r="C37" s="82" t="n">
        <v>8.80309644718746</v>
      </c>
      <c r="D37" s="82" t="n">
        <v>11.1099860831057</v>
      </c>
      <c r="E37" s="82" t="n">
        <v>5.95923921565528</v>
      </c>
      <c r="F37" s="82" t="n">
        <v>8.86650704820131</v>
      </c>
      <c r="G37" s="82" t="n">
        <v>13.8626303874559</v>
      </c>
    </row>
    <row r="38" customFormat="false" ht="14.25" hidden="false" customHeight="true" outlineLevel="0" collapsed="false">
      <c r="A38" s="131" t="s">
        <v>58</v>
      </c>
      <c r="B38" s="81" t="n">
        <v>6.21049556313398</v>
      </c>
      <c r="C38" s="82" t="n">
        <v>8.03104934826665</v>
      </c>
      <c r="D38" s="82" t="n">
        <v>1.58211300853051</v>
      </c>
      <c r="E38" s="82" t="n">
        <v>0.617453537589678</v>
      </c>
      <c r="F38" s="82"/>
      <c r="G38" s="82" t="n">
        <v>21.8143735849673</v>
      </c>
    </row>
    <row r="39" customFormat="false" ht="14.25" hidden="false" customHeight="true" outlineLevel="0" collapsed="false">
      <c r="A39" s="131" t="s">
        <v>59</v>
      </c>
      <c r="B39" s="81" t="n">
        <v>1618.25398819303</v>
      </c>
      <c r="C39" s="82" t="n">
        <v>1062.90970980286</v>
      </c>
      <c r="D39" s="82" t="n">
        <v>1346.69399351779</v>
      </c>
      <c r="E39" s="82" t="n">
        <v>1692.47669338365</v>
      </c>
      <c r="F39" s="82" t="n">
        <v>1839.24379041333</v>
      </c>
      <c r="G39" s="82" t="n">
        <v>2386.19414018654</v>
      </c>
    </row>
    <row r="40" customFormat="false" ht="14.25" hidden="false" customHeight="true" outlineLevel="0" collapsed="false">
      <c r="A40" s="132" t="s">
        <v>60</v>
      </c>
      <c r="B40" s="93" t="n">
        <v>75.7200933785445</v>
      </c>
      <c r="C40" s="94" t="n">
        <v>14.2050846780333</v>
      </c>
      <c r="D40" s="94" t="n">
        <v>11.6357404856314</v>
      </c>
      <c r="E40" s="94" t="n">
        <v>49.9875762521661</v>
      </c>
      <c r="F40" s="94" t="n">
        <v>121.662370236896</v>
      </c>
      <c r="G40" s="94" t="n">
        <v>216.740469600458</v>
      </c>
    </row>
  </sheetData>
  <mergeCells count="9">
    <mergeCell ref="A1:G1"/>
    <mergeCell ref="B2:C2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99609375" defaultRowHeight="15" zeroHeight="false" outlineLevelRow="0" outlineLevelCol="0"/>
  <cols>
    <col collapsed="false" customWidth="true" hidden="false" outlineLevel="0" max="1" min="1" style="106" width="31.5"/>
    <col collapsed="false" customWidth="true" hidden="false" outlineLevel="0" max="2" min="2" style="106" width="8.99"/>
    <col collapsed="false" customWidth="true" hidden="false" outlineLevel="0" max="3" min="3" style="106" width="8.11"/>
    <col collapsed="false" customWidth="true" hidden="false" outlineLevel="0" max="4" min="4" style="106" width="8.5"/>
    <col collapsed="false" customWidth="true" hidden="false" outlineLevel="0" max="5" min="5" style="106" width="7.62"/>
    <col collapsed="false" customWidth="true" hidden="false" outlineLevel="0" max="6" min="6" style="106" width="7.24"/>
    <col collapsed="false" customWidth="true" hidden="false" outlineLevel="0" max="7" min="7" style="106" width="7.87"/>
    <col collapsed="false" customWidth="false" hidden="false" outlineLevel="0" max="257" min="8" style="106" width="7.99"/>
  </cols>
  <sheetData>
    <row r="1" customFormat="false" ht="16.5" hidden="false" customHeight="true" outlineLevel="0" collapsed="false">
      <c r="A1" s="133" t="s">
        <v>190</v>
      </c>
      <c r="B1" s="133"/>
      <c r="C1" s="133"/>
      <c r="D1" s="133"/>
      <c r="E1" s="133"/>
      <c r="F1" s="133"/>
      <c r="G1" s="133"/>
    </row>
    <row r="2" customFormat="false" ht="15" hidden="false" customHeight="true" outlineLevel="0" collapsed="false">
      <c r="A2" s="124"/>
      <c r="B2" s="125" t="s">
        <v>181</v>
      </c>
      <c r="C2" s="125"/>
      <c r="G2" s="126" t="s">
        <v>22</v>
      </c>
    </row>
    <row r="3" customFormat="false" ht="15" hidden="false" customHeight="true" outlineLevel="0" collapsed="false">
      <c r="A3" s="59" t="s">
        <v>23</v>
      </c>
      <c r="B3" s="127" t="s">
        <v>167</v>
      </c>
      <c r="C3" s="128"/>
      <c r="D3" s="128"/>
      <c r="E3" s="128"/>
      <c r="F3" s="128"/>
      <c r="G3" s="128"/>
    </row>
    <row r="4" customFormat="false" ht="1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5" hidden="false" customHeight="true" outlineLevel="0" collapsed="false">
      <c r="A5" s="59"/>
      <c r="B5" s="127"/>
      <c r="C5" s="127"/>
      <c r="D5" s="127"/>
      <c r="E5" s="127"/>
      <c r="F5" s="127"/>
      <c r="G5" s="130"/>
    </row>
    <row r="6" customFormat="false" ht="14.25" hidden="false" customHeight="true" outlineLevel="0" collapsed="false">
      <c r="A6" s="131" t="s">
        <v>61</v>
      </c>
      <c r="B6" s="81" t="n">
        <v>1319.29631404001</v>
      </c>
      <c r="C6" s="82" t="n">
        <v>927.37777986624</v>
      </c>
      <c r="D6" s="82" t="n">
        <v>1115.69222760651</v>
      </c>
      <c r="E6" s="82" t="n">
        <v>1419.10527253016</v>
      </c>
      <c r="F6" s="82" t="n">
        <v>1477.87352904627</v>
      </c>
      <c r="G6" s="82" t="n">
        <v>1821.03316873881</v>
      </c>
    </row>
    <row r="7" customFormat="false" ht="14.25" hidden="false" customHeight="true" outlineLevel="0" collapsed="false">
      <c r="A7" s="131" t="s">
        <v>191</v>
      </c>
      <c r="B7" s="81" t="n">
        <v>891.772787263094</v>
      </c>
      <c r="C7" s="82" t="n">
        <v>689.943681341309</v>
      </c>
      <c r="D7" s="82" t="n">
        <v>739.33538327905</v>
      </c>
      <c r="E7" s="82" t="n">
        <v>974.704543389147</v>
      </c>
      <c r="F7" s="82" t="n">
        <v>945.296096942421</v>
      </c>
      <c r="G7" s="82" t="n">
        <v>1201.74935937846</v>
      </c>
    </row>
    <row r="8" customFormat="false" ht="14.25" hidden="false" customHeight="true" outlineLevel="0" collapsed="false">
      <c r="A8" s="131" t="s">
        <v>192</v>
      </c>
      <c r="B8" s="81" t="n">
        <v>313.485386108181</v>
      </c>
      <c r="C8" s="82" t="n">
        <v>190.398130245909</v>
      </c>
      <c r="D8" s="82" t="n">
        <v>280.979753404997</v>
      </c>
      <c r="E8" s="82" t="n">
        <v>335.795596337333</v>
      </c>
      <c r="F8" s="82" t="n">
        <v>383.287033066135</v>
      </c>
      <c r="G8" s="82" t="n">
        <v>422.62355571167</v>
      </c>
    </row>
    <row r="9" customFormat="false" ht="14.25" hidden="false" customHeight="true" outlineLevel="0" collapsed="false">
      <c r="A9" s="131" t="s">
        <v>193</v>
      </c>
      <c r="B9" s="81" t="n">
        <v>87.5224002558211</v>
      </c>
      <c r="C9" s="82" t="n">
        <v>28.1511555220771</v>
      </c>
      <c r="D9" s="82" t="n">
        <v>78.7453019729107</v>
      </c>
      <c r="E9" s="82" t="n">
        <v>88.0350521972299</v>
      </c>
      <c r="F9" s="82" t="n">
        <v>115.712566998912</v>
      </c>
      <c r="G9" s="82" t="n">
        <v>148.714371691155</v>
      </c>
    </row>
    <row r="10" customFormat="false" ht="14.25" hidden="false" customHeight="true" outlineLevel="0" collapsed="false">
      <c r="A10" s="131" t="s">
        <v>194</v>
      </c>
      <c r="B10" s="81" t="n">
        <v>26.5157404129156</v>
      </c>
      <c r="C10" s="82" t="n">
        <v>18.8848127569438</v>
      </c>
      <c r="D10" s="82" t="n">
        <v>16.6317889495553</v>
      </c>
      <c r="E10" s="82" t="n">
        <v>20.5700806064485</v>
      </c>
      <c r="F10" s="82" t="n">
        <v>33.5778320388051</v>
      </c>
      <c r="G10" s="82" t="n">
        <v>47.9458819575264</v>
      </c>
    </row>
    <row r="11" customFormat="false" ht="14.25" hidden="false" customHeight="true" outlineLevel="0" collapsed="false">
      <c r="A11" s="131" t="s">
        <v>62</v>
      </c>
      <c r="B11" s="81"/>
      <c r="C11" s="82"/>
      <c r="D11" s="82"/>
      <c r="E11" s="82"/>
      <c r="F11" s="82"/>
      <c r="G11" s="82"/>
    </row>
    <row r="12" customFormat="false" ht="14.25" hidden="false" customHeight="true" outlineLevel="0" collapsed="false">
      <c r="A12" s="131" t="s">
        <v>63</v>
      </c>
      <c r="B12" s="81" t="n">
        <v>173.001186047947</v>
      </c>
      <c r="C12" s="82" t="n">
        <v>90.4229703498155</v>
      </c>
      <c r="D12" s="82" t="n">
        <v>188.121125424851</v>
      </c>
      <c r="E12" s="82" t="n">
        <v>191.641344024948</v>
      </c>
      <c r="F12" s="82" t="n">
        <v>194.986641645638</v>
      </c>
      <c r="G12" s="82" t="n">
        <v>223.356795270347</v>
      </c>
    </row>
    <row r="13" customFormat="false" ht="14.25" hidden="false" customHeight="true" outlineLevel="0" collapsed="false">
      <c r="A13" s="131" t="s">
        <v>64</v>
      </c>
      <c r="B13" s="81" t="n">
        <v>50.2225962123375</v>
      </c>
      <c r="C13" s="82" t="n">
        <v>30.845899168877</v>
      </c>
      <c r="D13" s="82" t="n">
        <v>31.2449000007911</v>
      </c>
      <c r="E13" s="82" t="n">
        <v>31.7425005763751</v>
      </c>
      <c r="F13" s="82" t="n">
        <v>44.7212494845197</v>
      </c>
      <c r="G13" s="82" t="n">
        <v>125.063706576924</v>
      </c>
    </row>
    <row r="14" customFormat="false" ht="14.25" hidden="false" customHeight="true" outlineLevel="0" collapsed="false">
      <c r="A14" s="131" t="s">
        <v>65</v>
      </c>
      <c r="B14" s="83" t="n">
        <v>32616.6764963139</v>
      </c>
      <c r="C14" s="84" t="n">
        <v>16203.3858558534</v>
      </c>
      <c r="D14" s="84" t="n">
        <v>22896.8401438462</v>
      </c>
      <c r="E14" s="84" t="n">
        <v>27553.0665950239</v>
      </c>
      <c r="F14" s="84" t="n">
        <v>36263.015858323</v>
      </c>
      <c r="G14" s="84" t="n">
        <v>68253.3352960029</v>
      </c>
    </row>
    <row r="15" customFormat="false" ht="14.25" hidden="false" customHeight="true" outlineLevel="0" collapsed="false">
      <c r="A15" s="131" t="s">
        <v>27</v>
      </c>
      <c r="B15" s="81" t="n">
        <v>17100.6773571415</v>
      </c>
      <c r="C15" s="82" t="n">
        <v>10809.002884723</v>
      </c>
      <c r="D15" s="82" t="n">
        <v>13782.9443837499</v>
      </c>
      <c r="E15" s="82" t="n">
        <v>17355.8324036566</v>
      </c>
      <c r="F15" s="82" t="n">
        <v>21125.7785134333</v>
      </c>
      <c r="G15" s="82" t="n">
        <v>25168.2936880281</v>
      </c>
    </row>
    <row r="16" customFormat="false" ht="14.25" hidden="false" customHeight="true" outlineLevel="0" collapsed="false">
      <c r="A16" s="131" t="s">
        <v>28</v>
      </c>
      <c r="B16" s="81" t="n">
        <v>16253.1560371902</v>
      </c>
      <c r="C16" s="82" t="n">
        <v>10561.8310805165</v>
      </c>
      <c r="D16" s="82" t="n">
        <v>13370.1465757109</v>
      </c>
      <c r="E16" s="82" t="n">
        <v>16431.0252432705</v>
      </c>
      <c r="F16" s="82" t="n">
        <v>20168.8345221809</v>
      </c>
      <c r="G16" s="82" t="n">
        <v>23184.717454805</v>
      </c>
    </row>
    <row r="17" customFormat="false" ht="14.25" hidden="false" customHeight="true" outlineLevel="0" collapsed="false">
      <c r="A17" s="131" t="s">
        <v>29</v>
      </c>
      <c r="B17" s="81" t="n">
        <v>17.3549682026657</v>
      </c>
      <c r="C17" s="82" t="n">
        <v>8.68535256630237</v>
      </c>
      <c r="D17" s="82" t="n">
        <v>11.2288113569824</v>
      </c>
      <c r="E17" s="82" t="n">
        <v>4.24627469444841</v>
      </c>
      <c r="F17" s="82" t="n">
        <v>36.1842738441122</v>
      </c>
      <c r="G17" s="82" t="n">
        <v>31.418848428787</v>
      </c>
    </row>
    <row r="18" customFormat="false" ht="14.25" hidden="false" customHeight="true" outlineLevel="0" collapsed="false">
      <c r="A18" s="131" t="s">
        <v>30</v>
      </c>
      <c r="B18" s="81" t="n">
        <v>830.166351748681</v>
      </c>
      <c r="C18" s="82" t="n">
        <v>238.486451640143</v>
      </c>
      <c r="D18" s="82" t="n">
        <v>401.56899668205</v>
      </c>
      <c r="E18" s="82" t="n">
        <v>920.560885691718</v>
      </c>
      <c r="F18" s="82" t="n">
        <v>920.759717408285</v>
      </c>
      <c r="G18" s="82" t="n">
        <v>1952.15738479434</v>
      </c>
    </row>
    <row r="19" customFormat="false" ht="14.25" hidden="false" customHeight="true" outlineLevel="0" collapsed="false">
      <c r="A19" s="131" t="s">
        <v>66</v>
      </c>
      <c r="B19" s="81" t="n">
        <v>5196.14460252869</v>
      </c>
      <c r="C19" s="82" t="n">
        <v>1753.33275260761</v>
      </c>
      <c r="D19" s="82" t="n">
        <v>2493.57371386091</v>
      </c>
      <c r="E19" s="82" t="n">
        <v>1886.57565653622</v>
      </c>
      <c r="F19" s="82" t="n">
        <v>1740.56335662076</v>
      </c>
      <c r="G19" s="82" t="n">
        <v>20264.2069700043</v>
      </c>
    </row>
    <row r="20" customFormat="false" ht="14.25" hidden="false" customHeight="true" outlineLevel="0" collapsed="false">
      <c r="A20" s="131" t="s">
        <v>67</v>
      </c>
      <c r="B20" s="81" t="n">
        <v>180.337272617648</v>
      </c>
      <c r="C20" s="82" t="n">
        <v>355.79169109128</v>
      </c>
      <c r="D20" s="82" t="n">
        <v>66.3750693711539</v>
      </c>
      <c r="E20" s="82" t="n">
        <v>8.72046513931954</v>
      </c>
      <c r="F20" s="82"/>
      <c r="G20" s="82" t="n">
        <v>453.090301904791</v>
      </c>
    </row>
    <row r="21" customFormat="false" ht="14.25" hidden="false" customHeight="true" outlineLevel="0" collapsed="false">
      <c r="A21" s="131" t="s">
        <v>68</v>
      </c>
      <c r="B21" s="81" t="n">
        <v>1000.06190518763</v>
      </c>
      <c r="C21" s="82"/>
      <c r="D21" s="82"/>
      <c r="E21" s="82" t="n">
        <v>851.198618441877</v>
      </c>
      <c r="F21" s="82" t="n">
        <v>239.546398208198</v>
      </c>
      <c r="G21" s="82" t="n">
        <v>4496.46981872385</v>
      </c>
    </row>
    <row r="22" customFormat="false" ht="14.25" hidden="false" customHeight="true" outlineLevel="0" collapsed="false">
      <c r="A22" s="131" t="s">
        <v>69</v>
      </c>
      <c r="B22" s="81" t="n">
        <v>4015.74542472341</v>
      </c>
      <c r="C22" s="82" t="n">
        <v>1397.54106151633</v>
      </c>
      <c r="D22" s="82" t="n">
        <v>2427.19864448976</v>
      </c>
      <c r="E22" s="82" t="n">
        <v>1026.65657295503</v>
      </c>
      <c r="F22" s="82" t="n">
        <v>1500.69786709789</v>
      </c>
      <c r="G22" s="82" t="n">
        <v>15314.6468493756</v>
      </c>
    </row>
    <row r="23" customFormat="false" ht="14.25" hidden="false" customHeight="true" outlineLevel="0" collapsed="false">
      <c r="A23" s="131" t="s">
        <v>70</v>
      </c>
      <c r="B23" s="81" t="n">
        <v>3029.71702386896</v>
      </c>
      <c r="C23" s="82" t="n">
        <v>1226.63714564435</v>
      </c>
      <c r="D23" s="82" t="n">
        <v>1642.92024381339</v>
      </c>
      <c r="E23" s="82" t="n">
        <v>2261.58077455912</v>
      </c>
      <c r="F23" s="82" t="n">
        <v>2691.10732561315</v>
      </c>
      <c r="G23" s="82" t="n">
        <v>8319.23665890079</v>
      </c>
    </row>
    <row r="24" customFormat="false" ht="14.25" hidden="false" customHeight="true" outlineLevel="0" collapsed="false">
      <c r="A24" s="131" t="s">
        <v>71</v>
      </c>
      <c r="B24" s="81" t="n">
        <v>122.459620226991</v>
      </c>
      <c r="C24" s="82" t="n">
        <v>37.4442179073493</v>
      </c>
      <c r="D24" s="82" t="n">
        <v>54.4575050169695</v>
      </c>
      <c r="E24" s="82" t="n">
        <v>105.945053590023</v>
      </c>
      <c r="F24" s="82" t="n">
        <v>153.974947726912</v>
      </c>
      <c r="G24" s="82" t="n">
        <v>304.659021157063</v>
      </c>
    </row>
    <row r="25" customFormat="false" ht="14.25" hidden="false" customHeight="true" outlineLevel="0" collapsed="false">
      <c r="A25" s="131" t="s">
        <v>37</v>
      </c>
      <c r="B25" s="81" t="n">
        <v>701.887832961003</v>
      </c>
      <c r="C25" s="82" t="n">
        <v>55.1585178426908</v>
      </c>
      <c r="D25" s="82" t="n">
        <v>99.5833123375918</v>
      </c>
      <c r="E25" s="82" t="n">
        <v>285.771578522565</v>
      </c>
      <c r="F25" s="82" t="n">
        <v>322.489351397575</v>
      </c>
      <c r="G25" s="82" t="n">
        <v>3144.04060432105</v>
      </c>
    </row>
    <row r="26" customFormat="false" ht="14.25" hidden="false" customHeight="true" outlineLevel="0" collapsed="false">
      <c r="A26" s="131" t="s">
        <v>38</v>
      </c>
      <c r="B26" s="81"/>
      <c r="C26" s="82"/>
      <c r="D26" s="82"/>
      <c r="E26" s="82"/>
      <c r="F26" s="82"/>
      <c r="G26" s="82"/>
    </row>
    <row r="27" customFormat="false" ht="14.25" hidden="false" customHeight="true" outlineLevel="0" collapsed="false">
      <c r="A27" s="131" t="s">
        <v>39</v>
      </c>
      <c r="B27" s="81" t="n">
        <v>11.5352141311539</v>
      </c>
      <c r="C27" s="82" t="n">
        <v>13.1601006799921</v>
      </c>
      <c r="D27" s="82" t="n">
        <v>7.25789824560854</v>
      </c>
      <c r="E27" s="82" t="n">
        <v>35.6028939482092</v>
      </c>
      <c r="F27" s="82"/>
      <c r="G27" s="82"/>
    </row>
    <row r="28" customFormat="false" ht="14.25" hidden="false" customHeight="true" outlineLevel="0" collapsed="false">
      <c r="A28" s="131" t="s">
        <v>40</v>
      </c>
      <c r="B28" s="81" t="n">
        <v>263.075276562752</v>
      </c>
      <c r="C28" s="82" t="n">
        <v>72.7407310985597</v>
      </c>
      <c r="D28" s="82" t="n">
        <v>44.9337404673574</v>
      </c>
      <c r="E28" s="82" t="n">
        <v>183.7861073</v>
      </c>
      <c r="F28" s="82" t="n">
        <v>73.4265832012968</v>
      </c>
      <c r="G28" s="82" t="n">
        <v>1063.82771193861</v>
      </c>
    </row>
    <row r="29" customFormat="false" ht="14.25" hidden="false" customHeight="true" outlineLevel="0" collapsed="false">
      <c r="A29" s="131" t="s">
        <v>41</v>
      </c>
      <c r="B29" s="81" t="n">
        <v>154.769501648856</v>
      </c>
      <c r="C29" s="82"/>
      <c r="D29" s="82"/>
      <c r="E29" s="82"/>
      <c r="F29" s="82"/>
      <c r="G29" s="82" t="n">
        <v>877.607464133334</v>
      </c>
    </row>
    <row r="30" customFormat="false" ht="14.25" hidden="false" customHeight="true" outlineLevel="0" collapsed="false">
      <c r="A30" s="131" t="s">
        <v>42</v>
      </c>
      <c r="B30" s="81" t="n">
        <v>63.908417643057</v>
      </c>
      <c r="C30" s="82" t="n">
        <v>6.74440109136058</v>
      </c>
      <c r="D30" s="82" t="n">
        <v>1.27840879811768</v>
      </c>
      <c r="E30" s="82" t="n">
        <v>15.705705421617</v>
      </c>
      <c r="F30" s="82" t="n">
        <v>20.1631990511066</v>
      </c>
      <c r="G30" s="82" t="n">
        <v>314.043895709665</v>
      </c>
    </row>
    <row r="31" customFormat="false" ht="14.25" hidden="false" customHeight="true" outlineLevel="0" collapsed="false">
      <c r="A31" s="131" t="s">
        <v>43</v>
      </c>
      <c r="B31" s="81" t="n">
        <v>1712.08116069515</v>
      </c>
      <c r="C31" s="82" t="n">
        <v>1041.02799159826</v>
      </c>
      <c r="D31" s="82" t="n">
        <v>1435.40937894774</v>
      </c>
      <c r="E31" s="82" t="n">
        <v>1634.7694357767</v>
      </c>
      <c r="F31" s="82" t="n">
        <v>2121.05324423626</v>
      </c>
      <c r="G31" s="82" t="n">
        <v>2615.05796164107</v>
      </c>
    </row>
    <row r="32" customFormat="false" ht="14.25" hidden="false" customHeight="true" outlineLevel="0" collapsed="false">
      <c r="A32" s="131" t="s">
        <v>72</v>
      </c>
      <c r="B32" s="81" t="n">
        <v>7290.13751277469</v>
      </c>
      <c r="C32" s="82" t="n">
        <v>2414.41307287845</v>
      </c>
      <c r="D32" s="82" t="n">
        <v>4977.40180242201</v>
      </c>
      <c r="E32" s="82" t="n">
        <v>6049.0777602719</v>
      </c>
      <c r="F32" s="82" t="n">
        <v>10705.5666626558</v>
      </c>
      <c r="G32" s="82" t="n">
        <v>14501.5979790697</v>
      </c>
    </row>
    <row r="33" customFormat="false" ht="14.25" hidden="false" customHeight="true" outlineLevel="0" collapsed="false">
      <c r="A33" s="131" t="s">
        <v>73</v>
      </c>
      <c r="B33" s="81" t="n">
        <v>6685.23677901518</v>
      </c>
      <c r="C33" s="82" t="n">
        <v>2147.09925932599</v>
      </c>
      <c r="D33" s="82" t="n">
        <v>4819.83275831523</v>
      </c>
      <c r="E33" s="82" t="n">
        <v>5605.52050066214</v>
      </c>
      <c r="F33" s="82" t="n">
        <v>10091.4607653846</v>
      </c>
      <c r="G33" s="82" t="n">
        <v>12736.2476756484</v>
      </c>
    </row>
    <row r="34" customFormat="false" ht="14.25" hidden="false" customHeight="true" outlineLevel="0" collapsed="false">
      <c r="A34" s="131" t="s">
        <v>74</v>
      </c>
      <c r="B34" s="81" t="n">
        <v>13.6033154357814</v>
      </c>
      <c r="C34" s="82" t="n">
        <v>9.79180300670153</v>
      </c>
      <c r="D34" s="82" t="n">
        <v>13.3504346577675</v>
      </c>
      <c r="E34" s="82" t="n">
        <v>12.1044569788047</v>
      </c>
      <c r="F34" s="82" t="n">
        <v>30.9979482726402</v>
      </c>
      <c r="G34" s="82" t="n">
        <v>2.82118186187446</v>
      </c>
    </row>
    <row r="35" customFormat="false" ht="14.25" hidden="false" customHeight="true" outlineLevel="0" collapsed="false">
      <c r="A35" s="131" t="s">
        <v>75</v>
      </c>
      <c r="B35" s="81" t="n">
        <v>8.96698396491067</v>
      </c>
      <c r="C35" s="82" t="n">
        <v>2.57714149361028</v>
      </c>
      <c r="D35" s="82"/>
      <c r="E35" s="82" t="n">
        <v>7.83517193939843</v>
      </c>
      <c r="F35" s="82" t="n">
        <v>14.0614606622679</v>
      </c>
      <c r="G35" s="82" t="n">
        <v>24.3741452245442</v>
      </c>
    </row>
    <row r="36" customFormat="false" ht="14.25" hidden="false" customHeight="true" outlineLevel="0" collapsed="false">
      <c r="A36" s="131" t="s">
        <v>76</v>
      </c>
      <c r="B36" s="81"/>
      <c r="C36" s="82"/>
      <c r="D36" s="82"/>
      <c r="E36" s="82"/>
      <c r="F36" s="82"/>
      <c r="G36" s="82"/>
    </row>
    <row r="37" customFormat="false" ht="14.25" hidden="false" customHeight="true" outlineLevel="0" collapsed="false">
      <c r="A37" s="131" t="s">
        <v>77</v>
      </c>
      <c r="B37" s="81" t="n">
        <v>294.318216817637</v>
      </c>
      <c r="C37" s="82" t="n">
        <v>100.156612512616</v>
      </c>
      <c r="D37" s="82" t="n">
        <v>27.0329121688703</v>
      </c>
      <c r="E37" s="82" t="n">
        <v>326.756515771158</v>
      </c>
      <c r="F37" s="82" t="n">
        <v>325.373578811671</v>
      </c>
      <c r="G37" s="82" t="n">
        <v>810.276026908701</v>
      </c>
    </row>
    <row r="38" customFormat="false" ht="14.25" hidden="false" customHeight="true" outlineLevel="0" collapsed="false">
      <c r="A38" s="131" t="s">
        <v>78</v>
      </c>
      <c r="B38" s="81" t="n">
        <v>245.109544449134</v>
      </c>
      <c r="C38" s="82" t="n">
        <v>125.301768905765</v>
      </c>
      <c r="D38" s="82" t="n">
        <v>88.3859680127496</v>
      </c>
      <c r="E38" s="82" t="n">
        <v>53.7922995540494</v>
      </c>
      <c r="F38" s="82" t="n">
        <v>188.310192909906</v>
      </c>
      <c r="G38" s="82" t="n">
        <v>862.897874271373</v>
      </c>
    </row>
    <row r="39" customFormat="false" ht="14.25" hidden="false" customHeight="true" outlineLevel="0" collapsed="false">
      <c r="A39" s="131" t="s">
        <v>79</v>
      </c>
      <c r="B39" s="81" t="n">
        <v>9.64650777139268</v>
      </c>
      <c r="C39" s="82" t="n">
        <v>8.80309644718746</v>
      </c>
      <c r="D39" s="82" t="n">
        <v>11.1099860831057</v>
      </c>
      <c r="E39" s="82" t="n">
        <v>5.95923921565528</v>
      </c>
      <c r="F39" s="82" t="n">
        <v>8.86650704820131</v>
      </c>
      <c r="G39" s="82" t="n">
        <v>13.8626303874559</v>
      </c>
    </row>
    <row r="40" customFormat="false" ht="14.25" hidden="false" customHeight="true" outlineLevel="0" collapsed="false">
      <c r="A40" s="131" t="s">
        <v>80</v>
      </c>
      <c r="B40" s="81" t="n">
        <v>6.21049556313398</v>
      </c>
      <c r="C40" s="82" t="n">
        <v>8.03104934826665</v>
      </c>
      <c r="D40" s="82" t="n">
        <v>1.58211300853051</v>
      </c>
      <c r="E40" s="82" t="n">
        <v>0.617453537589678</v>
      </c>
      <c r="F40" s="82"/>
      <c r="G40" s="82" t="n">
        <v>21.8143735849673</v>
      </c>
    </row>
    <row r="41" customFormat="false" ht="14.25" hidden="false" customHeight="true" outlineLevel="0" collapsed="false">
      <c r="A41" s="134" t="s">
        <v>81</v>
      </c>
      <c r="B41" s="135" t="n">
        <v>27.0456697575175</v>
      </c>
      <c r="C41" s="136" t="n">
        <v>12.652341838314</v>
      </c>
      <c r="D41" s="136" t="n">
        <v>16.1076301757483</v>
      </c>
      <c r="E41" s="136" t="n">
        <v>36.4921226131126</v>
      </c>
      <c r="F41" s="136" t="n">
        <v>46.4962095665708</v>
      </c>
      <c r="G41" s="136" t="n">
        <v>29.3040711824076</v>
      </c>
    </row>
  </sheetData>
  <mergeCells count="9">
    <mergeCell ref="A1:G1"/>
    <mergeCell ref="B2:C2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7.99609375" defaultRowHeight="15" zeroHeight="false" outlineLevelRow="0" outlineLevelCol="0"/>
  <cols>
    <col collapsed="false" customWidth="true" hidden="false" outlineLevel="0" max="1" min="1" style="106" width="31.5"/>
    <col collapsed="false" customWidth="true" hidden="false" outlineLevel="0" max="2" min="2" style="106" width="8.99"/>
    <col collapsed="false" customWidth="true" hidden="false" outlineLevel="0" max="3" min="3" style="106" width="8.11"/>
    <col collapsed="false" customWidth="true" hidden="false" outlineLevel="0" max="4" min="4" style="106" width="8.5"/>
    <col collapsed="false" customWidth="true" hidden="false" outlineLevel="0" max="5" min="5" style="106" width="7.62"/>
    <col collapsed="false" customWidth="true" hidden="false" outlineLevel="0" max="6" min="6" style="106" width="7.24"/>
    <col collapsed="false" customWidth="true" hidden="false" outlineLevel="0" max="7" min="7" style="106" width="7.87"/>
    <col collapsed="false" customWidth="false" hidden="false" outlineLevel="0" max="257" min="8" style="106" width="7.99"/>
  </cols>
  <sheetData>
    <row r="1" customFormat="false" ht="16.5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</row>
    <row r="2" customFormat="false" ht="15" hidden="false" customHeight="true" outlineLevel="0" collapsed="false">
      <c r="A2" s="124"/>
      <c r="B2" s="125" t="s">
        <v>181</v>
      </c>
      <c r="C2" s="125"/>
      <c r="G2" s="126" t="s">
        <v>22</v>
      </c>
    </row>
    <row r="3" customFormat="false" ht="15" hidden="false" customHeight="true" outlineLevel="0" collapsed="false">
      <c r="A3" s="59" t="s">
        <v>23</v>
      </c>
      <c r="B3" s="127" t="s">
        <v>167</v>
      </c>
      <c r="C3" s="128"/>
      <c r="D3" s="128"/>
      <c r="E3" s="128"/>
      <c r="F3" s="128"/>
      <c r="G3" s="128"/>
    </row>
    <row r="4" customFormat="false" ht="15" hidden="false" customHeight="true" outlineLevel="0" collapsed="false">
      <c r="A4" s="59"/>
      <c r="B4" s="127"/>
      <c r="C4" s="129" t="s">
        <v>182</v>
      </c>
      <c r="D4" s="129" t="s">
        <v>183</v>
      </c>
      <c r="E4" s="129" t="s">
        <v>184</v>
      </c>
      <c r="F4" s="129" t="s">
        <v>185</v>
      </c>
      <c r="G4" s="130" t="s">
        <v>186</v>
      </c>
    </row>
    <row r="5" customFormat="false" ht="15" hidden="false" customHeight="true" outlineLevel="0" collapsed="false">
      <c r="A5" s="59"/>
      <c r="B5" s="127"/>
      <c r="C5" s="127"/>
      <c r="D5" s="127"/>
      <c r="E5" s="127"/>
      <c r="F5" s="127"/>
      <c r="G5" s="130"/>
    </row>
    <row r="6" customFormat="false" ht="14.25" hidden="false" customHeight="true" outlineLevel="0" collapsed="false">
      <c r="A6" s="131" t="s">
        <v>82</v>
      </c>
      <c r="B6" s="81" t="n">
        <v>784.134117853975</v>
      </c>
      <c r="C6" s="82" t="n">
        <v>460.454705335729</v>
      </c>
      <c r="D6" s="82" t="n">
        <v>428.597811620698</v>
      </c>
      <c r="E6" s="82" t="n">
        <v>578.006819848008</v>
      </c>
      <c r="F6" s="82" t="n">
        <v>1053.31856695918</v>
      </c>
      <c r="G6" s="82" t="n">
        <v>1597.37459416666</v>
      </c>
    </row>
    <row r="7" customFormat="false" ht="14.25" hidden="false" customHeight="true" outlineLevel="0" collapsed="false">
      <c r="A7" s="131" t="s">
        <v>83</v>
      </c>
      <c r="B7" s="81" t="n">
        <v>81.4288558802425</v>
      </c>
      <c r="C7" s="82" t="n">
        <v>53.7844779367971</v>
      </c>
      <c r="D7" s="82" t="n">
        <v>2.10293339074425</v>
      </c>
      <c r="E7" s="82" t="n">
        <v>1.95579651840902</v>
      </c>
      <c r="F7" s="82" t="n">
        <v>151.763143425506</v>
      </c>
      <c r="G7" s="82" t="n">
        <v>228.763393601484</v>
      </c>
    </row>
    <row r="8" customFormat="false" ht="14.25" hidden="false" customHeight="true" outlineLevel="0" collapsed="false">
      <c r="A8" s="131" t="s">
        <v>84</v>
      </c>
      <c r="B8" s="81" t="n">
        <v>696.39845260557</v>
      </c>
      <c r="C8" s="82" t="n">
        <v>406.648407733273</v>
      </c>
      <c r="D8" s="82" t="n">
        <v>406.384542770686</v>
      </c>
      <c r="E8" s="82" t="n">
        <v>575.998788166776</v>
      </c>
      <c r="F8" s="82" t="n">
        <v>890.333330112762</v>
      </c>
      <c r="G8" s="82" t="n">
        <v>1368.61120056518</v>
      </c>
    </row>
    <row r="9" customFormat="false" ht="14.25" hidden="false" customHeight="true" outlineLevel="0" collapsed="false">
      <c r="A9" s="131" t="s">
        <v>85</v>
      </c>
      <c r="B9" s="81" t="n">
        <v>6.30680936816385</v>
      </c>
      <c r="C9" s="82"/>
      <c r="D9" s="82" t="n">
        <v>20.1103354592681</v>
      </c>
      <c r="E9" s="82"/>
      <c r="F9" s="82" t="n">
        <v>11.2220934209116</v>
      </c>
      <c r="G9" s="82"/>
    </row>
    <row r="10" customFormat="false" ht="14.25" hidden="false" customHeight="true" outlineLevel="0" collapsed="false">
      <c r="A10" s="131" t="s">
        <v>86</v>
      </c>
      <c r="B10" s="81" t="n">
        <v>2095.29520332597</v>
      </c>
      <c r="C10" s="82" t="n">
        <v>1114.38374357321</v>
      </c>
      <c r="D10" s="82" t="n">
        <v>1123.20006013506</v>
      </c>
      <c r="E10" s="82" t="n">
        <v>3178.20160229727</v>
      </c>
      <c r="F10" s="82" t="n">
        <v>1013.26619455059</v>
      </c>
      <c r="G10" s="82" t="n">
        <v>4514.87905901182</v>
      </c>
    </row>
    <row r="11" customFormat="false" ht="15" hidden="false" customHeight="true" outlineLevel="0" collapsed="false">
      <c r="A11" s="137" t="s">
        <v>87</v>
      </c>
      <c r="B11" s="81" t="n">
        <v>229.25874173393</v>
      </c>
      <c r="C11" s="82" t="n">
        <v>95.2272168161135</v>
      </c>
      <c r="D11" s="82" t="n">
        <v>155.869973840745</v>
      </c>
      <c r="E11" s="82" t="n">
        <v>206.773478009743</v>
      </c>
      <c r="F11" s="82" t="n">
        <v>399.058945451363</v>
      </c>
      <c r="G11" s="82" t="n">
        <v>348.565861068222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137" t="s">
        <v>88</v>
      </c>
      <c r="B12" s="83" t="n">
        <v>30181.2555502157</v>
      </c>
      <c r="C12" s="84" t="n">
        <v>17756.1786877075</v>
      </c>
      <c r="D12" s="84" t="n">
        <v>22718.7859751153</v>
      </c>
      <c r="E12" s="84" t="n">
        <v>28336.5680379401</v>
      </c>
      <c r="F12" s="84" t="n">
        <v>32420.6155300818</v>
      </c>
      <c r="G12" s="84" t="n">
        <v>55643.7388155769</v>
      </c>
    </row>
    <row r="13" customFormat="false" ht="14.25" hidden="false" customHeight="true" outlineLevel="0" collapsed="false">
      <c r="A13" s="137" t="s">
        <v>89</v>
      </c>
      <c r="B13" s="81" t="n">
        <v>19427</v>
      </c>
      <c r="C13" s="82" t="n">
        <v>13708.0584401139</v>
      </c>
      <c r="D13" s="82" t="n">
        <v>16681.0989358193</v>
      </c>
      <c r="E13" s="82" t="n">
        <v>20202.9724769255</v>
      </c>
      <c r="F13" s="82" t="n">
        <v>24292.3947136356</v>
      </c>
      <c r="G13" s="82" t="n">
        <v>32119.7412561504</v>
      </c>
    </row>
    <row r="14" customFormat="false" ht="14.25" hidden="false" customHeight="true" outlineLevel="0" collapsed="false">
      <c r="A14" s="137" t="s">
        <v>90</v>
      </c>
      <c r="B14" s="81" t="n">
        <v>4916</v>
      </c>
      <c r="C14" s="82" t="n">
        <v>3646.704299016</v>
      </c>
      <c r="D14" s="82" t="n">
        <v>4633.49638801831</v>
      </c>
      <c r="E14" s="82" t="n">
        <v>5136.04375963907</v>
      </c>
      <c r="F14" s="82" t="n">
        <v>6225.12917542261</v>
      </c>
      <c r="G14" s="82" t="n">
        <v>7286.5605636272</v>
      </c>
      <c r="I14" s="138"/>
    </row>
    <row r="15" customFormat="false" ht="14.25" hidden="false" customHeight="true" outlineLevel="0" collapsed="false">
      <c r="A15" s="137" t="s">
        <v>91</v>
      </c>
      <c r="B15" s="81" t="n">
        <v>3645</v>
      </c>
      <c r="C15" s="82" t="n">
        <v>2769.2389709131</v>
      </c>
      <c r="D15" s="82" t="n">
        <v>3461.68997257417</v>
      </c>
      <c r="E15" s="82" t="n">
        <v>3738.26680828015</v>
      </c>
      <c r="F15" s="82" t="n">
        <v>4552.46316842746</v>
      </c>
      <c r="G15" s="82" t="n">
        <v>4583.01231438669</v>
      </c>
    </row>
    <row r="16" customFormat="false" ht="14.25" hidden="false" customHeight="true" outlineLevel="0" collapsed="false">
      <c r="A16" s="137" t="s">
        <v>196</v>
      </c>
      <c r="B16" s="81" t="n">
        <v>439</v>
      </c>
      <c r="C16" s="82" t="n">
        <v>440.410115575444</v>
      </c>
      <c r="D16" s="82" t="n">
        <v>457.685750089148</v>
      </c>
      <c r="E16" s="82" t="n">
        <v>485.487433850447</v>
      </c>
      <c r="F16" s="82" t="n">
        <v>540.469851221249</v>
      </c>
      <c r="G16" s="82" t="n">
        <v>542.609851031684</v>
      </c>
    </row>
    <row r="17" customFormat="false" ht="14.25" hidden="false" customHeight="true" outlineLevel="0" collapsed="false">
      <c r="A17" s="137" t="s">
        <v>197</v>
      </c>
      <c r="B17" s="81" t="n">
        <v>61.6647686650782</v>
      </c>
      <c r="C17" s="82" t="n">
        <v>74.7222246511253</v>
      </c>
      <c r="D17" s="82" t="n">
        <v>58.0058077720759</v>
      </c>
      <c r="E17" s="82" t="n">
        <v>56.4311471845192</v>
      </c>
      <c r="F17" s="82" t="n">
        <v>58.4805062274185</v>
      </c>
      <c r="G17" s="82" t="n">
        <v>57.427498004367</v>
      </c>
    </row>
    <row r="18" customFormat="false" ht="14.25" hidden="false" customHeight="true" outlineLevel="0" collapsed="false">
      <c r="A18" s="137" t="s">
        <v>198</v>
      </c>
      <c r="B18" s="81" t="n">
        <v>65.5675175369209</v>
      </c>
      <c r="C18" s="82" t="n">
        <v>53.2460695416344</v>
      </c>
      <c r="D18" s="82" t="n">
        <v>58.7938752456936</v>
      </c>
      <c r="E18" s="82" t="n">
        <v>66.6381099988187</v>
      </c>
      <c r="F18" s="82" t="n">
        <v>69.9555194661228</v>
      </c>
      <c r="G18" s="82" t="n">
        <v>84.6649762954079</v>
      </c>
    </row>
    <row r="19" customFormat="false" ht="14.25" hidden="false" customHeight="true" outlineLevel="0" collapsed="false">
      <c r="A19" s="137" t="s">
        <v>199</v>
      </c>
      <c r="B19" s="81" t="n">
        <v>187.418875274745</v>
      </c>
      <c r="C19" s="82" t="n">
        <v>153.405739237074</v>
      </c>
      <c r="D19" s="82" t="n">
        <v>169.645088131488</v>
      </c>
      <c r="E19" s="82" t="n">
        <v>204.225285660996</v>
      </c>
      <c r="F19" s="82" t="n">
        <v>200.009126663141</v>
      </c>
      <c r="G19" s="82" t="n">
        <v>223.380733125969</v>
      </c>
    </row>
    <row r="20" customFormat="false" ht="14.25" hidden="false" customHeight="true" outlineLevel="0" collapsed="false">
      <c r="A20" s="137" t="s">
        <v>200</v>
      </c>
      <c r="B20" s="81" t="n">
        <v>331</v>
      </c>
      <c r="C20" s="82" t="n">
        <v>286.12838695325</v>
      </c>
      <c r="D20" s="82" t="n">
        <v>366.439397400708</v>
      </c>
      <c r="E20" s="82" t="n">
        <v>382.078499143584</v>
      </c>
      <c r="F20" s="82" t="n">
        <v>465.227952299098</v>
      </c>
      <c r="G20" s="82" t="n">
        <v>440.101110502327</v>
      </c>
    </row>
    <row r="21" customFormat="false" ht="14.25" hidden="false" customHeight="true" outlineLevel="0" collapsed="false">
      <c r="A21" s="137" t="s">
        <v>201</v>
      </c>
      <c r="B21" s="81" t="n">
        <v>796.271389911746</v>
      </c>
      <c r="C21" s="82" t="n">
        <v>553.221697093854</v>
      </c>
      <c r="D21" s="82" t="n">
        <v>694.123409429497</v>
      </c>
      <c r="E21" s="82" t="n">
        <v>792.131485776324</v>
      </c>
      <c r="F21" s="82" t="n">
        <v>1057.798549473</v>
      </c>
      <c r="G21" s="82" t="n">
        <v>983.02696659809</v>
      </c>
    </row>
    <row r="22" customFormat="false" ht="14.25" hidden="false" customHeight="true" outlineLevel="0" collapsed="false">
      <c r="A22" s="137" t="s">
        <v>202</v>
      </c>
      <c r="B22" s="81" t="n">
        <v>139.051250065904</v>
      </c>
      <c r="C22" s="82" t="n">
        <v>103.599775136794</v>
      </c>
      <c r="D22" s="82" t="n">
        <v>120.932492714551</v>
      </c>
      <c r="E22" s="82" t="n">
        <v>143.490036777808</v>
      </c>
      <c r="F22" s="82" t="n">
        <v>166.027460375693</v>
      </c>
      <c r="G22" s="82" t="n">
        <v>176.120209987998</v>
      </c>
    </row>
    <row r="23" customFormat="false" ht="14.25" hidden="false" customHeight="true" outlineLevel="0" collapsed="false">
      <c r="A23" s="137" t="s">
        <v>203</v>
      </c>
      <c r="B23" s="81" t="n">
        <v>365.543193371197</v>
      </c>
      <c r="C23" s="82" t="n">
        <v>201.636504149038</v>
      </c>
      <c r="D23" s="82" t="n">
        <v>320.009856189125</v>
      </c>
      <c r="E23" s="82" t="n">
        <v>369.870705068345</v>
      </c>
      <c r="F23" s="82" t="n">
        <v>513.88148363603</v>
      </c>
      <c r="G23" s="82" t="n">
        <v>484.435596207484</v>
      </c>
    </row>
    <row r="24" customFormat="false" ht="14.25" hidden="false" customHeight="true" outlineLevel="0" collapsed="false">
      <c r="A24" s="137" t="s">
        <v>204</v>
      </c>
      <c r="B24" s="81" t="n">
        <v>124.663574386658</v>
      </c>
      <c r="C24" s="82" t="n">
        <v>93.1193852100317</v>
      </c>
      <c r="D24" s="82" t="n">
        <v>116.634194015903</v>
      </c>
      <c r="E24" s="82" t="n">
        <v>135.820331418083</v>
      </c>
      <c r="F24" s="82" t="n">
        <v>145.674614036552</v>
      </c>
      <c r="G24" s="82" t="n">
        <v>143.111645295247</v>
      </c>
    </row>
    <row r="25" customFormat="false" ht="14.25" hidden="false" customHeight="true" outlineLevel="0" collapsed="false">
      <c r="A25" s="137" t="s">
        <v>205</v>
      </c>
      <c r="B25" s="81" t="n">
        <v>243.486943228176</v>
      </c>
      <c r="C25" s="82" t="n">
        <v>210.866231712298</v>
      </c>
      <c r="D25" s="82" t="n">
        <v>228.755977817119</v>
      </c>
      <c r="E25" s="82" t="n">
        <v>182.780216195845</v>
      </c>
      <c r="F25" s="82" t="n">
        <v>252.525029766661</v>
      </c>
      <c r="G25" s="82" t="n">
        <v>362.371128762372</v>
      </c>
    </row>
    <row r="26" customFormat="false" ht="14.25" hidden="false" customHeight="true" outlineLevel="0" collapsed="false">
      <c r="A26" s="137" t="s">
        <v>206</v>
      </c>
      <c r="B26" s="81" t="n">
        <v>567.364848546375</v>
      </c>
      <c r="C26" s="82" t="n">
        <v>366.562229869727</v>
      </c>
      <c r="D26" s="82" t="n">
        <v>566.452539801114</v>
      </c>
      <c r="E26" s="82" t="n">
        <v>586.3815699499</v>
      </c>
      <c r="F26" s="82" t="n">
        <v>688.85185526702</v>
      </c>
      <c r="G26" s="82" t="n">
        <v>693.979306306186</v>
      </c>
    </row>
    <row r="27" customFormat="false" ht="14.25" hidden="false" customHeight="true" outlineLevel="0" collapsed="false">
      <c r="A27" s="137" t="s">
        <v>207</v>
      </c>
      <c r="B27" s="81" t="n">
        <v>185.051425170298</v>
      </c>
      <c r="C27" s="82" t="n">
        <v>126.163962991445</v>
      </c>
      <c r="D27" s="82" t="n">
        <v>181.000302372243</v>
      </c>
      <c r="E27" s="82" t="n">
        <v>180.759298863447</v>
      </c>
      <c r="F27" s="82" t="n">
        <v>219.86241837061</v>
      </c>
      <c r="G27" s="82" t="n">
        <v>238.365525058041</v>
      </c>
    </row>
    <row r="28" customFormat="false" ht="14.25" hidden="false" customHeight="true" outlineLevel="0" collapsed="false">
      <c r="A28" s="137" t="s">
        <v>208</v>
      </c>
      <c r="B28" s="81" t="n">
        <v>139.204688876936</v>
      </c>
      <c r="C28" s="82" t="n">
        <v>106.15664879138</v>
      </c>
      <c r="D28" s="82" t="n">
        <v>123.211281595504</v>
      </c>
      <c r="E28" s="82" t="n">
        <v>152.172688392035</v>
      </c>
      <c r="F28" s="82" t="n">
        <v>173.698801624862</v>
      </c>
      <c r="G28" s="82" t="n">
        <v>153.41776721152</v>
      </c>
    </row>
    <row r="29" customFormat="false" ht="14.25" hidden="false" customHeight="true" outlineLevel="0" collapsed="false">
      <c r="A29" s="137" t="s">
        <v>92</v>
      </c>
      <c r="B29" s="81" t="n">
        <v>447</v>
      </c>
      <c r="C29" s="82" t="n">
        <v>325.370291935606</v>
      </c>
      <c r="D29" s="82" t="n">
        <v>461.584701641463</v>
      </c>
      <c r="E29" s="82" t="n">
        <v>537.376780811316</v>
      </c>
      <c r="F29" s="82" t="n">
        <v>538.227362952424</v>
      </c>
      <c r="G29" s="82" t="n">
        <v>967.229993921943</v>
      </c>
    </row>
    <row r="30" customFormat="false" ht="14.25" hidden="false" customHeight="true" outlineLevel="0" collapsed="false">
      <c r="A30" s="137" t="s">
        <v>93</v>
      </c>
      <c r="B30" s="81" t="n">
        <v>120</v>
      </c>
      <c r="C30" s="82" t="n">
        <v>122.011910911396</v>
      </c>
      <c r="D30" s="82" t="n">
        <v>140.657800824938</v>
      </c>
      <c r="E30" s="82" t="n">
        <v>147.944858643409</v>
      </c>
      <c r="F30" s="82" t="n">
        <v>152.768984726142</v>
      </c>
      <c r="G30" s="82" t="n">
        <v>228.048199526024</v>
      </c>
    </row>
    <row r="31" customFormat="false" ht="14.25" hidden="false" customHeight="true" outlineLevel="0" collapsed="false">
      <c r="A31" s="137" t="s">
        <v>94</v>
      </c>
      <c r="B31" s="81" t="n">
        <v>704</v>
      </c>
      <c r="C31" s="82" t="n">
        <v>430.083125255904</v>
      </c>
      <c r="D31" s="82" t="n">
        <v>569.56391297774</v>
      </c>
      <c r="E31" s="82" t="n">
        <v>712.455311904193</v>
      </c>
      <c r="F31" s="82" t="n">
        <v>981.669659316591</v>
      </c>
      <c r="G31" s="82" t="n">
        <v>1508.27005579254</v>
      </c>
    </row>
    <row r="32" customFormat="false" ht="14.25" hidden="false" customHeight="true" outlineLevel="0" collapsed="false">
      <c r="A32" s="131" t="s">
        <v>95</v>
      </c>
      <c r="B32" s="81" t="n">
        <v>1735</v>
      </c>
      <c r="C32" s="82" t="n">
        <v>1165.85490027861</v>
      </c>
      <c r="D32" s="82" t="n">
        <v>1798.96819602245</v>
      </c>
      <c r="E32" s="82" t="n">
        <v>1596.35496087822</v>
      </c>
      <c r="F32" s="82" t="n">
        <v>2298.7414643134</v>
      </c>
      <c r="G32" s="82" t="n">
        <v>2668.75413357971</v>
      </c>
      <c r="I32" s="138"/>
    </row>
    <row r="33" customFormat="false" ht="14.25" hidden="false" customHeight="true" outlineLevel="0" collapsed="false">
      <c r="A33" s="131" t="s">
        <v>96</v>
      </c>
      <c r="B33" s="81" t="n">
        <v>1300</v>
      </c>
      <c r="C33" s="82" t="n">
        <v>844.012184639787</v>
      </c>
      <c r="D33" s="82" t="n">
        <v>1289.83709932738</v>
      </c>
      <c r="E33" s="82" t="n">
        <v>1185.34671667973</v>
      </c>
      <c r="F33" s="82" t="n">
        <v>1730.36130895699</v>
      </c>
      <c r="G33" s="82" t="n">
        <v>2053.57179469728</v>
      </c>
    </row>
    <row r="34" customFormat="false" ht="14.25" hidden="false" customHeight="true" outlineLevel="0" collapsed="false">
      <c r="A34" s="131" t="s">
        <v>97</v>
      </c>
      <c r="B34" s="81" t="n">
        <v>435</v>
      </c>
      <c r="C34" s="82" t="n">
        <v>321.84271563882</v>
      </c>
      <c r="D34" s="82" t="n">
        <v>509.131096695068</v>
      </c>
      <c r="E34" s="82" t="n">
        <v>411.008244198495</v>
      </c>
      <c r="F34" s="82" t="n">
        <v>568.380155356411</v>
      </c>
      <c r="G34" s="82" t="n">
        <v>615.182338882422</v>
      </c>
    </row>
    <row r="35" customFormat="false" ht="14.25" hidden="false" customHeight="true" outlineLevel="0" collapsed="false">
      <c r="A35" s="131" t="s">
        <v>98</v>
      </c>
      <c r="B35" s="81" t="n">
        <v>3991</v>
      </c>
      <c r="C35" s="82" t="n">
        <v>2648.65585888814</v>
      </c>
      <c r="D35" s="82" t="n">
        <v>3309.02104351997</v>
      </c>
      <c r="E35" s="82" t="n">
        <v>4276.68689640965</v>
      </c>
      <c r="F35" s="82" t="n">
        <v>5405.43998111714</v>
      </c>
      <c r="G35" s="82" t="n">
        <v>6404.02685234663</v>
      </c>
    </row>
    <row r="36" customFormat="false" ht="14.25" hidden="false" customHeight="true" outlineLevel="0" collapsed="false">
      <c r="A36" s="139" t="s">
        <v>99</v>
      </c>
      <c r="B36" s="81" t="n">
        <v>2719.63180668417</v>
      </c>
      <c r="C36" s="82" t="n">
        <v>1751.38690414225</v>
      </c>
      <c r="D36" s="82" t="n">
        <v>2199.86368487552</v>
      </c>
      <c r="E36" s="82" t="n">
        <v>2659.85312143475</v>
      </c>
      <c r="F36" s="82" t="n">
        <v>3221.67172816219</v>
      </c>
      <c r="G36" s="82" t="n">
        <v>4201.21713419209</v>
      </c>
    </row>
    <row r="37" customFormat="false" ht="14.25" hidden="false" customHeight="true" outlineLevel="0" collapsed="false">
      <c r="A37" s="131" t="s">
        <v>100</v>
      </c>
      <c r="B37" s="81" t="n">
        <v>1375</v>
      </c>
      <c r="C37" s="82" t="n">
        <v>778.27983970368</v>
      </c>
      <c r="D37" s="82" t="n">
        <v>1032.71361358151</v>
      </c>
      <c r="E37" s="82" t="n">
        <v>1754.71019386866</v>
      </c>
      <c r="F37" s="82" t="n">
        <v>1998.23597803852</v>
      </c>
      <c r="G37" s="82" t="n">
        <v>2070.85990426763</v>
      </c>
    </row>
    <row r="38" customFormat="false" ht="14.25" hidden="false" customHeight="true" outlineLevel="0" collapsed="false">
      <c r="A38" s="131" t="s">
        <v>101</v>
      </c>
      <c r="B38" s="81" t="n">
        <v>3410</v>
      </c>
      <c r="C38" s="82" t="n">
        <v>2365.76427758377</v>
      </c>
      <c r="D38" s="82" t="n">
        <v>2590.35555079305</v>
      </c>
      <c r="E38" s="82" t="n">
        <v>3720.27658325988</v>
      </c>
      <c r="F38" s="82" t="n">
        <v>3148.54348450313</v>
      </c>
      <c r="G38" s="82" t="n">
        <v>7055.23073061361</v>
      </c>
      <c r="I38" s="138"/>
    </row>
    <row r="39" customFormat="false" ht="14.25" hidden="false" customHeight="true" outlineLevel="0" collapsed="false">
      <c r="A39" s="131" t="s">
        <v>102</v>
      </c>
      <c r="B39" s="81" t="n">
        <v>2497</v>
      </c>
      <c r="C39" s="82" t="n">
        <v>1703.5096813244</v>
      </c>
      <c r="D39" s="82" t="n">
        <v>1757.90544241096</v>
      </c>
      <c r="E39" s="82" t="n">
        <v>2819.82932735871</v>
      </c>
      <c r="F39" s="82" t="n">
        <v>2194.36617401859</v>
      </c>
      <c r="G39" s="82" t="n">
        <v>5734.28422979245</v>
      </c>
    </row>
    <row r="40" customFormat="false" ht="14.25" hidden="false" customHeight="true" outlineLevel="0" collapsed="false">
      <c r="A40" s="139" t="s">
        <v>103</v>
      </c>
      <c r="B40" s="81" t="n">
        <v>613.928088455985</v>
      </c>
      <c r="C40" s="82" t="n">
        <v>347.925094294628</v>
      </c>
      <c r="D40" s="82" t="n">
        <v>461.206221468973</v>
      </c>
      <c r="E40" s="82" t="n">
        <v>624.755317271787</v>
      </c>
      <c r="F40" s="82" t="n">
        <v>737.139664816121</v>
      </c>
      <c r="G40" s="82" t="n">
        <v>1018.19043012718</v>
      </c>
    </row>
    <row r="41" customFormat="false" ht="14.25" hidden="false" customHeight="true" outlineLevel="0" collapsed="false">
      <c r="A41" s="131" t="s">
        <v>104</v>
      </c>
      <c r="B41" s="81" t="n">
        <v>913.200998364198</v>
      </c>
      <c r="C41" s="82" t="n">
        <v>662.25459625937</v>
      </c>
      <c r="D41" s="82" t="n">
        <v>832.450108382086</v>
      </c>
      <c r="E41" s="82" t="n">
        <v>900.447255901168</v>
      </c>
      <c r="F41" s="82" t="n">
        <v>954.177310484543</v>
      </c>
      <c r="G41" s="82" t="n">
        <v>1320.94650082116</v>
      </c>
    </row>
    <row r="42" customFormat="false" ht="14.25" hidden="false" customHeight="true" outlineLevel="0" collapsed="false">
      <c r="A42" s="131" t="s">
        <v>105</v>
      </c>
      <c r="B42" s="81" t="n">
        <v>2093</v>
      </c>
      <c r="C42" s="82" t="n">
        <v>1633.19951519446</v>
      </c>
      <c r="D42" s="82" t="n">
        <v>1967.85234276336</v>
      </c>
      <c r="E42" s="82" t="n">
        <v>2431.86246313938</v>
      </c>
      <c r="F42" s="82" t="n">
        <v>2637.13457733103</v>
      </c>
      <c r="G42" s="82" t="n">
        <v>2745.84557717994</v>
      </c>
      <c r="I42" s="138"/>
    </row>
    <row r="43" customFormat="false" ht="14.25" hidden="false" customHeight="true" outlineLevel="0" collapsed="false">
      <c r="A43" s="131" t="s">
        <v>106</v>
      </c>
      <c r="B43" s="81" t="n">
        <v>1235</v>
      </c>
      <c r="C43" s="82" t="n">
        <v>1227.93166598939</v>
      </c>
      <c r="D43" s="82" t="n">
        <v>1303.03336492697</v>
      </c>
      <c r="E43" s="82" t="n">
        <v>1601.68830708027</v>
      </c>
      <c r="F43" s="82" t="n">
        <v>1418.17884044222</v>
      </c>
      <c r="G43" s="82" t="n">
        <v>1143.11619732896</v>
      </c>
    </row>
    <row r="44" customFormat="false" ht="14.25" hidden="false" customHeight="true" outlineLevel="0" collapsed="false">
      <c r="A44" s="140" t="s">
        <v>107</v>
      </c>
      <c r="B44" s="135" t="n">
        <v>858</v>
      </c>
      <c r="C44" s="136" t="n">
        <v>405.267849205069</v>
      </c>
      <c r="D44" s="136" t="n">
        <v>664.818977836387</v>
      </c>
      <c r="E44" s="136" t="n">
        <v>830.174156059107</v>
      </c>
      <c r="F44" s="136" t="n">
        <v>1218.9557368888</v>
      </c>
      <c r="G44" s="136" t="n">
        <v>1602.72937985098</v>
      </c>
    </row>
  </sheetData>
  <mergeCells count="9">
    <mergeCell ref="A1:G1"/>
    <mergeCell ref="B2:C2"/>
    <mergeCell ref="A3:A5"/>
    <mergeCell ref="B3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tjj</dc:creator>
  <dc:description/>
  <cp:keywords/>
  <dc:language>en-US</dc:language>
  <cp:lastModifiedBy>陈志杰</cp:lastModifiedBy>
  <cp:lastPrinted>2015-09-15T08:55:13Z</cp:lastPrinted>
  <dcterms:modified xsi:type="dcterms:W3CDTF">2017-04-25T00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