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0" sheetId="1" state="visible" r:id="rId2"/>
    <sheet name="11" sheetId="2" state="visible" r:id="rId3"/>
  </sheets>
  <definedNames>
    <definedName function="false" hidden="false" localSheetId="0" name="_xlnm.Print_Area" vbProcedure="false">'10'!$A$1:$C$42</definedName>
    <definedName function="false" hidden="false" localSheetId="0" name="_xlnm.Print_Titles" vbProcedure="false">'10'!$3:$5</definedName>
    <definedName function="false" hidden="false" localSheetId="1" name="_xlnm.Print_Area" vbProcedure="false">'11'!$A$1:$G$119</definedName>
    <definedName function="false" hidden="false" localSheetId="1" name="_xlnm.Print_Titles" vbProcedure="false">'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68</xdr:row>
                <xdr:rowOff>10</xdr:rowOff>
              </xdr:from>
              <xdr:to>
                <xdr:col>3</xdr:col>
                <xdr:colOff>47</xdr:colOff>
                <xdr:row>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54"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10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预备费支出情况表</t>
    </r>
  </si>
  <si>
    <t xml:space="preserve">单位：万元</t>
  </si>
  <si>
    <t xml:space="preserve">序号</t>
  </si>
  <si>
    <t xml:space="preserve">项  目  名  称</t>
  </si>
  <si>
    <t xml:space="preserve">金 额</t>
  </si>
  <si>
    <t xml:space="preserve">一</t>
  </si>
  <si>
    <t xml:space="preserve">救灾及应急救助帮扶方面</t>
  </si>
  <si>
    <r>
      <rPr>
        <sz val="12"/>
        <rFont val="Noto Sans"/>
        <family val="2"/>
      </rPr>
      <t xml:space="preserve">冀乐渔</t>
    </r>
    <r>
      <rPr>
        <sz val="12"/>
        <rFont val="宋体"/>
        <family val="0"/>
        <charset val="134"/>
      </rPr>
      <t xml:space="preserve">2271</t>
    </r>
    <r>
      <rPr>
        <sz val="12"/>
        <rFont val="Noto Sans"/>
        <family val="2"/>
      </rPr>
      <t xml:space="preserve">轮海上搜救专项奖励资金</t>
    </r>
  </si>
  <si>
    <r>
      <rPr>
        <sz val="9"/>
        <rFont val="宋体"/>
        <family val="0"/>
        <charset val="134"/>
      </rPr>
      <t xml:space="preserve">[2140128]</t>
    </r>
    <r>
      <rPr>
        <sz val="9"/>
        <rFont val="Noto Sans"/>
        <family val="2"/>
      </rPr>
      <t xml:space="preserve">救助打捞</t>
    </r>
  </si>
  <si>
    <t xml:space="preserve">唐山海上搜救和船舶污染事故应急工作资金</t>
  </si>
  <si>
    <r>
      <rPr>
        <sz val="9"/>
        <rFont val="宋体"/>
        <family val="0"/>
        <charset val="134"/>
      </rPr>
      <t xml:space="preserve">[2140199]</t>
    </r>
    <r>
      <rPr>
        <sz val="9"/>
        <rFont val="Noto Sans"/>
        <family val="2"/>
      </rPr>
      <t xml:space="preserve">其他公路水路运输支出</t>
    </r>
  </si>
  <si>
    <t xml:space="preserve">援疆工作经费和且末县治沙专项资金</t>
  </si>
  <si>
    <r>
      <rPr>
        <sz val="9"/>
        <rFont val="宋体"/>
        <family val="0"/>
        <charset val="134"/>
      </rPr>
      <t xml:space="preserve">[21999]</t>
    </r>
    <r>
      <rPr>
        <sz val="9"/>
        <rFont val="Noto Sans"/>
        <family val="2"/>
      </rPr>
      <t xml:space="preserve">其他支出</t>
    </r>
  </si>
  <si>
    <t xml:space="preserve">二</t>
  </si>
  <si>
    <t xml:space="preserve">公共安全方面</t>
  </si>
  <si>
    <t xml:space="preserve">预备役炮兵第七十二师应急力量建设资金</t>
  </si>
  <si>
    <r>
      <rPr>
        <sz val="9"/>
        <rFont val="宋体"/>
        <family val="0"/>
        <charset val="134"/>
      </rPr>
      <t xml:space="preserve">[2030606]</t>
    </r>
    <r>
      <rPr>
        <sz val="9"/>
        <rFont val="Noto Sans"/>
        <family val="2"/>
      </rPr>
      <t xml:space="preserve">预备役部队</t>
    </r>
  </si>
  <si>
    <r>
      <rPr>
        <sz val="9"/>
        <rFont val="Noto Sans"/>
        <family val="2"/>
      </rPr>
      <t xml:space="preserve">唐财预复字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空军预备役雷达营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预备役训练资金</t>
    </r>
  </si>
  <si>
    <r>
      <rPr>
        <sz val="9"/>
        <rFont val="Noto Sans"/>
        <family val="2"/>
      </rPr>
      <t xml:space="preserve">唐财预复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市公安局建筑智能化和计算机信息系统机房工程建设资金</t>
  </si>
  <si>
    <r>
      <rPr>
        <sz val="9"/>
        <rFont val="宋体"/>
        <family val="0"/>
        <charset val="134"/>
      </rPr>
      <t xml:space="preserve">[2040299]</t>
    </r>
    <r>
      <rPr>
        <sz val="9"/>
        <rFont val="Noto Sans"/>
        <family val="2"/>
      </rPr>
      <t xml:space="preserve">其他公安支出</t>
    </r>
  </si>
  <si>
    <r>
      <rPr>
        <sz val="9"/>
        <rFont val="Noto Sans"/>
        <family val="2"/>
      </rPr>
      <t xml:space="preserve">唐财预复字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唐山市创建国家食品安全城市创建工作资金</t>
  </si>
  <si>
    <r>
      <rPr>
        <sz val="9"/>
        <rFont val="宋体"/>
        <family val="0"/>
        <charset val="134"/>
      </rPr>
      <t xml:space="preserve">[2101001]</t>
    </r>
    <r>
      <rPr>
        <sz val="9"/>
        <rFont val="Noto Sans"/>
        <family val="2"/>
      </rPr>
      <t xml:space="preserve">行政运行</t>
    </r>
  </si>
  <si>
    <t xml:space="preserve">市食品药品检验中心食品检验实验室维修及设备资金</t>
  </si>
  <si>
    <r>
      <rPr>
        <sz val="9"/>
        <rFont val="宋体"/>
        <family val="0"/>
        <charset val="134"/>
      </rPr>
      <t xml:space="preserve">[2101099]</t>
    </r>
    <r>
      <rPr>
        <sz val="9"/>
        <rFont val="Noto Sans"/>
        <family val="2"/>
      </rPr>
      <t xml:space="preserve">其他食品和药品监督管理事务支出</t>
    </r>
  </si>
  <si>
    <t xml:space="preserve">三女河机场部队年度例行费</t>
  </si>
  <si>
    <r>
      <rPr>
        <sz val="9"/>
        <rFont val="宋体"/>
        <family val="0"/>
        <charset val="134"/>
      </rPr>
      <t xml:space="preserve">[2120399]</t>
    </r>
    <r>
      <rPr>
        <sz val="9"/>
        <rFont val="Noto Sans"/>
        <family val="2"/>
      </rPr>
      <t xml:space="preserve">其他城乡社区公共设施支出</t>
    </r>
  </si>
  <si>
    <t xml:space="preserve">三</t>
  </si>
  <si>
    <t xml:space="preserve">关心特殊群体方面</t>
  </si>
  <si>
    <t xml:space="preserve">抗战离休老干部走访慰问金</t>
  </si>
  <si>
    <r>
      <rPr>
        <sz val="9"/>
        <rFont val="宋体"/>
        <family val="0"/>
        <charset val="134"/>
      </rPr>
      <t xml:space="preserve">[2013699]</t>
    </r>
    <r>
      <rPr>
        <sz val="9"/>
        <rFont val="Noto Sans"/>
        <family val="2"/>
      </rPr>
      <t xml:space="preserve">其他共产党事务支出</t>
    </r>
  </si>
  <si>
    <t xml:space="preserve">市委老干部局</t>
  </si>
  <si>
    <t xml:space="preserve">全国第九届残疾人运动会获奖人员奖金</t>
  </si>
  <si>
    <r>
      <rPr>
        <sz val="9"/>
        <rFont val="宋体"/>
        <family val="0"/>
        <charset val="134"/>
      </rPr>
      <t xml:space="preserve">[2081106]</t>
    </r>
    <r>
      <rPr>
        <sz val="9"/>
        <rFont val="Noto Sans"/>
        <family val="2"/>
      </rPr>
      <t xml:space="preserve">残疾人体育</t>
    </r>
  </si>
  <si>
    <t xml:space="preserve">市民政局所属福利企业残疾职工取暖补贴等救助资金</t>
  </si>
  <si>
    <r>
      <rPr>
        <sz val="9"/>
        <rFont val="宋体"/>
        <family val="0"/>
        <charset val="134"/>
      </rPr>
      <t xml:space="preserve">[2089901]</t>
    </r>
    <r>
      <rPr>
        <sz val="9"/>
        <rFont val="Noto Sans"/>
        <family val="2"/>
      </rPr>
      <t xml:space="preserve">其他社会保障和就业支出</t>
    </r>
  </si>
  <si>
    <t xml:space="preserve">四</t>
  </si>
  <si>
    <t xml:space="preserve">公共服务方面</t>
  </si>
  <si>
    <t xml:space="preserve">市人大第十四届人大四次会议资金</t>
  </si>
  <si>
    <r>
      <rPr>
        <sz val="9"/>
        <rFont val="宋体"/>
        <family val="0"/>
        <charset val="134"/>
      </rPr>
      <t xml:space="preserve">[2010104]</t>
    </r>
    <r>
      <rPr>
        <sz val="9"/>
        <rFont val="Noto Sans"/>
        <family val="2"/>
      </rPr>
      <t xml:space="preserve">人大会议</t>
    </r>
  </si>
  <si>
    <t xml:space="preserve">市政协“三大经济板块九大增长点”、“唐山交大”片区保护利用开发调研资金</t>
  </si>
  <si>
    <r>
      <rPr>
        <sz val="9"/>
        <rFont val="宋体"/>
        <family val="0"/>
        <charset val="134"/>
      </rPr>
      <t xml:space="preserve">[2010299]</t>
    </r>
    <r>
      <rPr>
        <sz val="9"/>
        <rFont val="Noto Sans"/>
        <family val="2"/>
      </rPr>
      <t xml:space="preserve">其他政协事务支出</t>
    </r>
  </si>
  <si>
    <t xml:space="preserve">市政府网上办公系统升级改造项目资金</t>
  </si>
  <si>
    <r>
      <rPr>
        <sz val="9"/>
        <rFont val="宋体"/>
        <family val="0"/>
        <charset val="134"/>
      </rPr>
      <t xml:space="preserve">[2010399]</t>
    </r>
    <r>
      <rPr>
        <sz val="9"/>
        <rFont val="Noto Sans"/>
        <family val="2"/>
      </rPr>
      <t xml:space="preserve">其他政府办公厅（室）及相关机构事务支出</t>
    </r>
  </si>
  <si>
    <t xml:space="preserve">市政务服务中心增加“三证合一”综合服务窗口资金</t>
  </si>
  <si>
    <t xml:space="preserve">金融办组织引进新兴金融业态和金融知识培训资金</t>
  </si>
  <si>
    <t xml:space="preserve">农工民主党第十五届中央常务委员会第十次会议经费</t>
  </si>
  <si>
    <r>
      <rPr>
        <sz val="9"/>
        <rFont val="宋体"/>
        <family val="0"/>
        <charset val="134"/>
      </rPr>
      <t xml:space="preserve">[2013199]</t>
    </r>
    <r>
      <rPr>
        <sz val="9"/>
        <rFont val="Noto Sans"/>
        <family val="2"/>
      </rPr>
      <t xml:space="preserve">其他党委办公厅（室）及相关机构事务支出</t>
    </r>
  </si>
  <si>
    <r>
      <rPr>
        <sz val="12"/>
        <rFont val="Noto Sans"/>
        <family val="2"/>
      </rPr>
      <t xml:space="preserve">市委宣传部征订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重点党报党刊资金</t>
    </r>
  </si>
  <si>
    <r>
      <rPr>
        <sz val="9"/>
        <rFont val="宋体"/>
        <family val="0"/>
        <charset val="134"/>
      </rPr>
      <t xml:space="preserve">[2013399]</t>
    </r>
    <r>
      <rPr>
        <sz val="9"/>
        <rFont val="Noto Sans"/>
        <family val="2"/>
      </rPr>
      <t xml:space="preserve">其他宣传事务支出</t>
    </r>
  </si>
  <si>
    <t xml:space="preserve">第十七届亚运会和第十四届省运会运动员及教练员奖励资金</t>
  </si>
  <si>
    <r>
      <rPr>
        <sz val="9"/>
        <rFont val="宋体"/>
        <family val="0"/>
        <charset val="134"/>
      </rPr>
      <t xml:space="preserve">[2070305]</t>
    </r>
    <r>
      <rPr>
        <sz val="9"/>
        <rFont val="Noto Sans"/>
        <family val="2"/>
      </rPr>
      <t xml:space="preserve">体育竞赛</t>
    </r>
  </si>
  <si>
    <t xml:space="preserve">城管局“筹建唐山市站前地区管理委员会”资金</t>
  </si>
  <si>
    <r>
      <rPr>
        <sz val="9"/>
        <rFont val="宋体"/>
        <family val="0"/>
        <charset val="134"/>
      </rPr>
      <t xml:space="preserve">[2120101]</t>
    </r>
    <r>
      <rPr>
        <sz val="9"/>
        <rFont val="Noto Sans"/>
        <family val="2"/>
      </rPr>
      <t xml:space="preserve">行政运行</t>
    </r>
  </si>
  <si>
    <t xml:space="preserve">企业在新三板和石家庄交易所挂牌奖励资金</t>
  </si>
  <si>
    <r>
      <rPr>
        <sz val="9"/>
        <rFont val="宋体"/>
        <family val="0"/>
        <charset val="134"/>
      </rPr>
      <t xml:space="preserve">[2150899]</t>
    </r>
    <r>
      <rPr>
        <sz val="9"/>
        <rFont val="Noto Sans"/>
        <family val="2"/>
      </rPr>
      <t xml:space="preserve">其他支持中小企业发展和管理支出</t>
    </r>
  </si>
  <si>
    <t xml:space="preserve">市粮食局修缮办公楼改造资金</t>
  </si>
  <si>
    <t xml:space="preserve">五</t>
  </si>
  <si>
    <t xml:space="preserve">教育、农业重点支出方面</t>
  </si>
  <si>
    <t xml:space="preserve">唐山市建筑工程中等专业学校偿还债务维稳资金</t>
  </si>
  <si>
    <r>
      <rPr>
        <sz val="9"/>
        <rFont val="宋体"/>
        <family val="0"/>
        <charset val="134"/>
      </rPr>
      <t xml:space="preserve">[2050302]</t>
    </r>
    <r>
      <rPr>
        <sz val="9"/>
        <rFont val="Noto Sans"/>
        <family val="2"/>
      </rPr>
      <t xml:space="preserve">中专教育</t>
    </r>
  </si>
  <si>
    <t xml:space="preserve">河北省现代畜牧业发展工作会议经费</t>
  </si>
  <si>
    <r>
      <rPr>
        <sz val="9"/>
        <rFont val="宋体"/>
        <family val="0"/>
        <charset val="134"/>
      </rPr>
      <t xml:space="preserve">[2130199]</t>
    </r>
    <r>
      <rPr>
        <sz val="9"/>
        <rFont val="Noto Sans"/>
        <family val="2"/>
      </rPr>
      <t xml:space="preserve">其他农业支出</t>
    </r>
  </si>
  <si>
    <t xml:space="preserve">六</t>
  </si>
  <si>
    <t xml:space="preserve">对外宣传和招商活动方面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海外旅行商河北采购大会唐山旅游线路实地推介活动资金</t>
    </r>
  </si>
  <si>
    <r>
      <rPr>
        <sz val="9"/>
        <rFont val="宋体"/>
        <family val="0"/>
        <charset val="134"/>
      </rPr>
      <t xml:space="preserve">[2160599]</t>
    </r>
    <r>
      <rPr>
        <sz val="9"/>
        <rFont val="Noto Sans"/>
        <family val="2"/>
      </rPr>
      <t xml:space="preserve">其他旅游业管理与服务支出</t>
    </r>
  </si>
  <si>
    <t xml:space="preserve">河北日报《书刊报》开设唐山新闻宣传唐山资金</t>
  </si>
  <si>
    <t xml:space="preserve">市委宣传部举办“中国城市网络形象排行榜”发布会资金</t>
  </si>
  <si>
    <t xml:space="preserve">市委宣传部互联网信息内容综合管理平台建设资金</t>
  </si>
  <si>
    <t xml:space="preserve">市委宣传部、市文明办经济强省美丽河北公益宣传资金</t>
  </si>
  <si>
    <t xml:space="preserve">合    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11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预算安排重点项目情况表</t>
    </r>
  </si>
  <si>
    <t xml:space="preserve">项 目 名 称</t>
  </si>
  <si>
    <t xml:space="preserve">年初
预算</t>
  </si>
  <si>
    <t xml:space="preserve">调整     预算</t>
  </si>
  <si>
    <t xml:space="preserve">资金拨付情况</t>
  </si>
  <si>
    <r>
      <rPr>
        <sz val="12"/>
        <rFont val="Noto Sans"/>
        <family val="2"/>
      </rPr>
      <t xml:space="preserve">占调整预算</t>
    </r>
    <r>
      <rPr>
        <sz val="12"/>
        <rFont val="宋体"/>
        <family val="0"/>
        <charset val="134"/>
      </rPr>
      <t xml:space="preserve">%</t>
    </r>
  </si>
  <si>
    <t xml:space="preserve">备注</t>
  </si>
  <si>
    <t xml:space="preserve">教育方面</t>
  </si>
  <si>
    <t xml:space="preserve">新开滦一中建设资金</t>
  </si>
  <si>
    <t xml:space="preserve">教科文处</t>
  </si>
  <si>
    <t xml:space="preserve">师范学院多功能体育场馆建设资金</t>
  </si>
  <si>
    <t xml:space="preserve">华北理工大学搬迁项目（新增地方债券）</t>
  </si>
  <si>
    <t xml:space="preserve">华北理工大学搬迁项目（新增地方专项债券）</t>
  </si>
  <si>
    <t xml:space="preserve">农村义务教育保障专项经费</t>
  </si>
  <si>
    <t xml:space="preserve">学生人数下降。</t>
  </si>
  <si>
    <t xml:space="preserve">教育还贷资金</t>
  </si>
  <si>
    <t xml:space="preserve">滦师晋升幼儿师范高等专科学校改扩建项目</t>
  </si>
  <si>
    <t xml:space="preserve">西南交大国际学院和研究院项目</t>
  </si>
  <si>
    <t xml:space="preserve">调整规划，项目暂停。</t>
  </si>
  <si>
    <t xml:space="preserve">科学技术方面</t>
  </si>
  <si>
    <t xml:space="preserve">科技风险投资公司资本金</t>
  </si>
  <si>
    <t xml:space="preserve">文化体育与传媒方面</t>
  </si>
  <si>
    <t xml:space="preserve">文化事业发展专项资金</t>
  </si>
  <si>
    <t xml:space="preserve">奥体中心建设资金（基金）</t>
  </si>
  <si>
    <t xml:space="preserve">项目调整</t>
  </si>
  <si>
    <t xml:space="preserve">体育公园场馆修缮资金（基金）</t>
  </si>
  <si>
    <t xml:space="preserve">教科文</t>
  </si>
  <si>
    <r>
      <rPr>
        <sz val="12"/>
        <rFont val="宋体"/>
        <family val="0"/>
        <charset val="134"/>
      </rPr>
      <t xml:space="preserve">[2296003]</t>
    </r>
    <r>
      <rPr>
        <sz val="12"/>
        <rFont val="Noto Sans"/>
        <family val="2"/>
      </rPr>
      <t xml:space="preserve">用于体育事业的彩票公益金支出</t>
    </r>
  </si>
  <si>
    <t xml:space="preserve">政府性基金</t>
  </si>
  <si>
    <t xml:space="preserve">社会保障和就业方面</t>
  </si>
  <si>
    <t xml:space="preserve">城乡居民基本养老保险补助资金</t>
  </si>
  <si>
    <t xml:space="preserve">社保处</t>
  </si>
  <si>
    <t xml:space="preserve">农村最低生活保障补助资金</t>
  </si>
  <si>
    <t xml:space="preserve">城镇居民最低生活保障补助资金</t>
  </si>
  <si>
    <t xml:space="preserve">农村五保供养生活补助资金</t>
  </si>
  <si>
    <t xml:space="preserve">企业退休人员生活补贴资金</t>
  </si>
  <si>
    <t xml:space="preserve">就业专项补助资金</t>
  </si>
  <si>
    <t xml:space="preserve">人力资源和社会保障市场建设项目</t>
  </si>
  <si>
    <t xml:space="preserve">义务兵家庭优待金</t>
  </si>
  <si>
    <t xml:space="preserve">老复员军人生活和抚恤补助资金</t>
  </si>
  <si>
    <t xml:space="preserve">城镇退役士兵自谋职业经济补助费</t>
  </si>
  <si>
    <t xml:space="preserve">自主就业退役士兵一次性经济补助费</t>
  </si>
  <si>
    <t xml:space="preserve">保障房建设（基金）</t>
  </si>
  <si>
    <t xml:space="preserve">综合处</t>
  </si>
  <si>
    <t xml:space="preserve">保障房建设</t>
  </si>
  <si>
    <t xml:space="preserve">廉租住房支出（国有土地收益基金）</t>
  </si>
  <si>
    <r>
      <rPr>
        <sz val="8"/>
        <rFont val="Noto Sans"/>
        <family val="2"/>
      </rPr>
      <t xml:space="preserve">减收</t>
    </r>
    <r>
      <rPr>
        <sz val="8"/>
        <rFont val="宋体"/>
        <family val="0"/>
        <charset val="134"/>
      </rPr>
      <t xml:space="preserve">2315</t>
    </r>
    <r>
      <rPr>
        <sz val="8"/>
        <rFont val="Noto Sans"/>
        <family val="2"/>
      </rPr>
      <t xml:space="preserve">万元，剩余</t>
    </r>
    <r>
      <rPr>
        <sz val="8"/>
        <rFont val="宋体"/>
        <family val="0"/>
        <charset val="134"/>
      </rPr>
      <t xml:space="preserve">800</t>
    </r>
    <r>
      <rPr>
        <sz val="8"/>
        <rFont val="Noto Sans"/>
        <family val="2"/>
      </rPr>
      <t xml:space="preserve">万元结转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使用。</t>
    </r>
  </si>
  <si>
    <t xml:space="preserve">资环</t>
  </si>
  <si>
    <t xml:space="preserve">廉租住房支出</t>
  </si>
  <si>
    <t xml:space="preserve">老交大棚户区改造（新增地方债券）</t>
  </si>
  <si>
    <t xml:space="preserve">公租房维护和管理支出（基金）</t>
  </si>
  <si>
    <t xml:space="preserve">医疗卫生与计划生育方面</t>
  </si>
  <si>
    <t xml:space="preserve">新型农村合作医疗补助资金</t>
  </si>
  <si>
    <t xml:space="preserve">城镇居民医疗保险补助资金</t>
  </si>
  <si>
    <t xml:space="preserve">市级公立医院改革资金</t>
  </si>
  <si>
    <t xml:space="preserve">基本公共卫生服务资金</t>
  </si>
  <si>
    <t xml:space="preserve">机关事业单位离休干部医疗费</t>
  </si>
  <si>
    <t xml:space="preserve">预算处</t>
  </si>
  <si>
    <t xml:space="preserve">市属企事业离休干部医疗费</t>
  </si>
  <si>
    <t xml:space="preserve">市属困难企业职工医疗保险费</t>
  </si>
  <si>
    <t xml:space="preserve">计划生育特殊家庭关怀救助金（市提标扩面部分）</t>
  </si>
  <si>
    <t xml:space="preserve">计划生育家庭奖扶特扶资金</t>
  </si>
  <si>
    <t xml:space="preserve">节能环保方面</t>
  </si>
  <si>
    <t xml:space="preserve">环保治理项目资金</t>
  </si>
  <si>
    <t xml:space="preserve">节能专项资金</t>
  </si>
  <si>
    <r>
      <rPr>
        <sz val="7"/>
        <rFont val="Noto Sans"/>
        <family val="2"/>
      </rPr>
      <t xml:space="preserve">节能减排示范市配套资金，因项目未验收，结转</t>
    </r>
    <r>
      <rPr>
        <sz val="7"/>
        <rFont val="宋体"/>
        <family val="0"/>
        <charset val="134"/>
      </rPr>
      <t xml:space="preserve">2016</t>
    </r>
    <r>
      <rPr>
        <sz val="7"/>
        <rFont val="Noto Sans"/>
        <family val="2"/>
      </rPr>
      <t xml:space="preserve">年。</t>
    </r>
  </si>
  <si>
    <t xml:space="preserve">经建处</t>
  </si>
  <si>
    <t xml:space="preserve">主要河流跨界断面治理项目</t>
  </si>
  <si>
    <t xml:space="preserve">七</t>
  </si>
  <si>
    <t xml:space="preserve">城乡社区建设及交通方面</t>
  </si>
  <si>
    <t xml:space="preserve">曹妃甸区项目建设融资贴息资金</t>
  </si>
  <si>
    <t xml:space="preserve">南湖文化广场建设资金</t>
  </si>
  <si>
    <t xml:space="preserve">经建处、金融处</t>
  </si>
  <si>
    <r>
      <rPr>
        <sz val="11"/>
        <color rgb="FF000000"/>
        <rFont val="Noto Sans"/>
        <family val="2"/>
      </rPr>
      <t xml:space="preserve">世园会建设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文化广场</t>
    </r>
    <r>
      <rPr>
        <sz val="11"/>
        <color rgb="FF000000"/>
        <rFont val="宋体"/>
        <family val="0"/>
        <charset val="134"/>
      </rPr>
      <t xml:space="preserve">)</t>
    </r>
  </si>
  <si>
    <t xml:space="preserve">金融</t>
  </si>
  <si>
    <t xml:space="preserve">市工人文化宫迁建项目</t>
  </si>
  <si>
    <t xml:space="preserve">行政政法处</t>
  </si>
  <si>
    <t xml:space="preserve">世园会筹备工作经费</t>
  </si>
  <si>
    <t xml:space="preserve">根据政府采购进度支付。</t>
  </si>
  <si>
    <t xml:space="preserve">世园会服务中心及会展中心建设资金</t>
  </si>
  <si>
    <t xml:space="preserve">世园会建设项目支出（基金）</t>
  </si>
  <si>
    <t xml:space="preserve">世园会建设项目支出</t>
  </si>
  <si>
    <t xml:space="preserve">世园会周边道路建设（新增地方债券）</t>
  </si>
  <si>
    <t xml:space="preserve">经建 </t>
  </si>
  <si>
    <t xml:space="preserve">世园会花卉展赛经费</t>
  </si>
  <si>
    <t xml:space="preserve">重点镇建设</t>
  </si>
  <si>
    <t xml:space="preserve">管道引水项目前期费</t>
  </si>
  <si>
    <t xml:space="preserve">居民供热财政补贴资金</t>
  </si>
  <si>
    <t xml:space="preserve">生活垃圾焚烧发电补贴资金</t>
  </si>
  <si>
    <t xml:space="preserve">公共交通政策性亏损补贴</t>
  </si>
  <si>
    <t xml:space="preserve">唐山军民合用机场航线补贴资金</t>
  </si>
  <si>
    <t xml:space="preserve">城市外环管理处还贷资金</t>
  </si>
  <si>
    <t xml:space="preserve">收费安排</t>
  </si>
  <si>
    <t xml:space="preserve">城市外环管理处维修维护项目资金</t>
  </si>
  <si>
    <t xml:space="preserve">城市公用设施维护资金</t>
  </si>
  <si>
    <t xml:space="preserve">五区城市维护经费转移支付支出</t>
  </si>
  <si>
    <t xml:space="preserve">消防事业费</t>
  </si>
  <si>
    <t xml:space="preserve">交警事业费</t>
  </si>
  <si>
    <t xml:space="preserve">剩余资金收回</t>
  </si>
  <si>
    <t xml:space="preserve">经建处、政法</t>
  </si>
  <si>
    <t xml:space="preserve">其他城建支出</t>
  </si>
  <si>
    <t xml:space="preserve">偿债准备金</t>
  </si>
  <si>
    <t xml:space="preserve">征地和拆迁补偿支出（基金）</t>
  </si>
  <si>
    <t xml:space="preserve">征地和拆迁补偿支出</t>
  </si>
  <si>
    <t xml:space="preserve">土地开发支出（基金）</t>
  </si>
  <si>
    <t xml:space="preserve">土地开发支出</t>
  </si>
  <si>
    <t xml:space="preserve">补助被征地农民支出（基金）</t>
  </si>
  <si>
    <t xml:space="preserve">补助被征地农民支出</t>
  </si>
  <si>
    <t xml:space="preserve">土地出让业务支出（基金）</t>
  </si>
  <si>
    <t xml:space="preserve">土地出让业务支出</t>
  </si>
  <si>
    <t xml:space="preserve">支付破产或改制企业职工安置费（基金）</t>
  </si>
  <si>
    <t xml:space="preserve">支付破产或改制企业职工安置费</t>
  </si>
  <si>
    <t xml:space="preserve">国有土地使用权出让收入安排的其他支出（政府性基金）</t>
  </si>
  <si>
    <t xml:space="preserve">国有土地使用权出让收入安排的其他支出</t>
  </si>
  <si>
    <t xml:space="preserve">既有道路交通设施专项资金（基金）</t>
  </si>
  <si>
    <t xml:space="preserve">既有道路交通设施专项资金</t>
  </si>
  <si>
    <t xml:space="preserve">国有土地收益基金中安排征地和拆迁补偿支出（基金）</t>
  </si>
  <si>
    <t xml:space="preserve">国有土地收益基金中安排征地和拆迁补偿支出</t>
  </si>
  <si>
    <t xml:space="preserve">农业土地开发资金支出（基金）</t>
  </si>
  <si>
    <t xml:space="preserve">农业土地开发资金支出</t>
  </si>
  <si>
    <t xml:space="preserve">动物园、市政道路、园林绿化等城建项目</t>
  </si>
  <si>
    <t xml:space="preserve">国有土地使用权出让金安排的支出（基金）</t>
  </si>
  <si>
    <t xml:space="preserve">八</t>
  </si>
  <si>
    <t xml:space="preserve">农林水方面</t>
  </si>
  <si>
    <t xml:space="preserve">村级“一事一议”财政奖补及公共服务运行维护资金</t>
  </si>
  <si>
    <t xml:space="preserve">唐山市综改办</t>
  </si>
  <si>
    <t xml:space="preserve">现代农业发展项目资金</t>
  </si>
  <si>
    <t xml:space="preserve">农业处</t>
  </si>
  <si>
    <t xml:space="preserve">农村面貌提升旱厕改造资金</t>
  </si>
  <si>
    <t xml:space="preserve">农村饮水安全工程资金</t>
  </si>
  <si>
    <t xml:space="preserve">农村土地承包经营权确权登记颁证项目</t>
  </si>
  <si>
    <t xml:space="preserve">政策性农业保险保费补贴</t>
  </si>
  <si>
    <t xml:space="preserve">金融处</t>
  </si>
  <si>
    <t xml:space="preserve">水利工程建设资金</t>
  </si>
  <si>
    <t xml:space="preserve">省厅、中央未批复项目。</t>
  </si>
  <si>
    <t xml:space="preserve">经建处、农业</t>
  </si>
  <si>
    <t xml:space="preserve">陡河水库水利工程维护与环境整治项目</t>
  </si>
  <si>
    <t xml:space="preserve">自我扶贫开发项目</t>
  </si>
  <si>
    <t xml:space="preserve">耕地开垦支出</t>
  </si>
  <si>
    <t xml:space="preserve">九</t>
  </si>
  <si>
    <t xml:space="preserve">交通运输方面</t>
  </si>
  <si>
    <t xml:space="preserve">国省干线公路日常养护和农村公路养护工程补助资金</t>
  </si>
  <si>
    <t xml:space="preserve">唐丰快速路还贷资金</t>
  </si>
  <si>
    <t xml:space="preserve">交通部门道路养护维修及还贷资金</t>
  </si>
  <si>
    <t xml:space="preserve">市级沿海港口集装箱运输发展补贴</t>
  </si>
  <si>
    <t xml:space="preserve">港口公共基础设施建设和维护资金</t>
  </si>
  <si>
    <t xml:space="preserve">十</t>
  </si>
  <si>
    <t xml:space="preserve">社会治安科技防范体系建设资金</t>
  </si>
  <si>
    <t xml:space="preserve">项目尾款待验收后支付。</t>
  </si>
  <si>
    <t xml:space="preserve">电子警察运行维护费（罚没收入安排）</t>
  </si>
  <si>
    <t xml:space="preserve">车管所基建欠款</t>
  </si>
  <si>
    <t xml:space="preserve">市检察院办案侦查技术指挥中心基建欠款</t>
  </si>
  <si>
    <t xml:space="preserve">人民警察法定工作日之外加班补贴</t>
  </si>
  <si>
    <t xml:space="preserve">十一</t>
  </si>
  <si>
    <t xml:space="preserve">其他方面</t>
  </si>
  <si>
    <t xml:space="preserve">组织收入征管经费及社保征收经费</t>
  </si>
  <si>
    <t xml:space="preserve">唐山市党员干部廉政基地（办案点）工程建设、配套设备、办公物品购置及试运行资金</t>
  </si>
  <si>
    <t xml:space="preserve">市委市政府重要活动经费</t>
  </si>
  <si>
    <r>
      <rPr>
        <sz val="7"/>
        <rFont val="宋体"/>
        <family val="0"/>
        <charset val="134"/>
      </rPr>
      <t xml:space="preserve">2015</t>
    </r>
    <r>
      <rPr>
        <sz val="7"/>
        <rFont val="Noto Sans"/>
        <family val="2"/>
      </rPr>
      <t xml:space="preserve">年出台新的接待标准准，接待活动减少。</t>
    </r>
  </si>
  <si>
    <t xml:space="preserve">转播车购置资金</t>
  </si>
  <si>
    <t xml:space="preserve">对外开放费</t>
  </si>
  <si>
    <t xml:space="preserve">按出国批件审核。</t>
  </si>
  <si>
    <t xml:space="preserve">涉外处</t>
  </si>
  <si>
    <t xml:space="preserve">粮食风险基金地方配套资金</t>
  </si>
  <si>
    <t xml:space="preserve">政府性外债还贷准备金</t>
  </si>
  <si>
    <t xml:space="preserve">外债汇率变动原因。</t>
  </si>
  <si>
    <t xml:space="preserve">股权投资引导基金</t>
  </si>
  <si>
    <t xml:space="preserve">合 计</t>
  </si>
  <si>
    <t xml:space="preserve">股权投资公司资本金</t>
  </si>
  <si>
    <t xml:space="preserve">企业技术中心、技术创新示范企业等奖励资金</t>
  </si>
  <si>
    <t xml:space="preserve">农业产业化引导资金</t>
  </si>
  <si>
    <t xml:space="preserve">产业转型升级发展专项资金</t>
  </si>
  <si>
    <t xml:space="preserve">中小企业发展专项资金</t>
  </si>
  <si>
    <t xml:space="preserve">企业处</t>
  </si>
  <si>
    <t xml:space="preserve">创省以上名牌产品和著名商标奖励资金</t>
  </si>
  <si>
    <t xml:space="preserve">工业企业技术改造资金</t>
  </si>
  <si>
    <t xml:space="preserve">旅游业发展专项资金</t>
  </si>
  <si>
    <t xml:space="preserve">服务业引导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_);[RED]\(0\)"/>
    <numFmt numFmtId="168" formatCode="0.0_);\(0.0\)"/>
  </numFmts>
  <fonts count="4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7" borderId="0" applyFont="true" applyBorder="false" applyAlignment="false" applyProtection="true">
      <protection locked="false" hidden="false"/>
    </xf>
    <xf numFmtId="164" fontId="5" fillId="8" borderId="0" applyFont="true" applyBorder="false" applyAlignment="false" applyProtection="true">
      <protection locked="false" hidden="false"/>
    </xf>
    <xf numFmtId="164" fontId="5" fillId="6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3" borderId="0" applyFont="true" applyBorder="false" applyAlignment="false" applyProtection="true">
      <protection locked="false" hidden="false"/>
    </xf>
    <xf numFmtId="164" fontId="6" fillId="11" borderId="0" applyFont="true" applyBorder="false" applyAlignment="false" applyProtection="true">
      <protection locked="false" hidden="false"/>
    </xf>
    <xf numFmtId="164" fontId="7" fillId="12" borderId="0" applyFont="true" applyBorder="fals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16" borderId="0" applyFont="true" applyBorder="false" applyAlignment="false" applyProtection="true">
      <protection locked="false" hidden="false"/>
    </xf>
    <xf numFmtId="164" fontId="9" fillId="0" borderId="0" applyFont="true" applyBorder="false" applyAlignment="false" applyProtection="true">
      <protection locked="false" hidden="false"/>
    </xf>
    <xf numFmtId="164" fontId="10" fillId="0" borderId="1" applyFont="true" applyBorder="true" applyAlignment="false" applyProtection="true">
      <protection locked="false" hidden="false"/>
    </xf>
    <xf numFmtId="164" fontId="11" fillId="0" borderId="2" applyFont="true" applyBorder="true" applyAlignment="false" applyProtection="true">
      <protection locked="false" hidden="false"/>
    </xf>
    <xf numFmtId="164" fontId="12" fillId="0" borderId="3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false" hidden="false"/>
    </xf>
    <xf numFmtId="164" fontId="13" fillId="17" borderId="4" applyFont="true" applyBorder="true" applyAlignment="false" applyProtection="true">
      <protection locked="false" hidden="false"/>
    </xf>
    <xf numFmtId="164" fontId="14" fillId="0" borderId="5" applyFont="true" applyBorder="true" applyAlignment="false" applyProtection="true">
      <protection locked="false" hidden="false"/>
    </xf>
    <xf numFmtId="164" fontId="0" fillId="4" borderId="6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0" borderId="0" applyFont="true" applyBorder="false" applyAlignment="false" applyProtection="true">
      <protection locked="false" hidden="false"/>
    </xf>
    <xf numFmtId="164" fontId="17" fillId="2" borderId="7" applyFont="true" applyBorder="true" applyAlignment="false" applyProtection="true">
      <protection locked="false" hidden="false"/>
    </xf>
    <xf numFmtId="164" fontId="18" fillId="3" borderId="7" applyFont="true" applyBorder="true" applyAlignment="false" applyProtection="true">
      <protection locked="false" hidden="false"/>
    </xf>
    <xf numFmtId="164" fontId="19" fillId="2" borderId="8" applyFont="true" applyBorder="true" applyAlignment="false" applyProtection="true">
      <protection locked="false" hidden="false"/>
    </xf>
    <xf numFmtId="164" fontId="20" fillId="8" borderId="0" applyFont="true" applyBorder="false" applyAlignment="false" applyProtection="true">
      <protection locked="false" hidden="false"/>
    </xf>
    <xf numFmtId="164" fontId="21" fillId="0" borderId="9" applyFont="true" applyBorder="true" applyAlignment="false" applyProtection="true"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0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1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8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18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16015625" defaultRowHeight="14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8.65"/>
    <col collapsed="false" customWidth="true" hidden="false" outlineLevel="0" max="3" min="3" style="2" width="13.99"/>
    <col collapsed="false" customWidth="false" hidden="false" outlineLevel="0" max="257" min="4" style="2" width="11.16"/>
  </cols>
  <sheetData>
    <row r="1" customFormat="false" ht="20.45" hidden="false" customHeight="true" outlineLevel="0" collapsed="false">
      <c r="A1" s="3" t="s">
        <v>0</v>
      </c>
      <c r="B1" s="3"/>
      <c r="C1" s="4"/>
    </row>
    <row r="2" customFormat="false" ht="13.15" hidden="false" customHeight="true" outlineLevel="0" collapsed="false">
      <c r="B2" s="5"/>
      <c r="C2" s="4"/>
    </row>
    <row r="3" customFormat="false" ht="34.9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B4" s="7"/>
      <c r="C4" s="8" t="s">
        <v>2</v>
      </c>
    </row>
    <row r="5" s="11" customFormat="true" ht="27.95" hidden="false" customHeight="true" outlineLevel="0" collapsed="false">
      <c r="A5" s="9" t="s">
        <v>3</v>
      </c>
      <c r="B5" s="10" t="s">
        <v>4</v>
      </c>
      <c r="C5" s="10" t="s">
        <v>5</v>
      </c>
    </row>
    <row r="6" s="11" customFormat="true" ht="27.95" hidden="false" customHeight="true" outlineLevel="0" collapsed="false">
      <c r="A6" s="9" t="s">
        <v>6</v>
      </c>
      <c r="B6" s="12" t="s">
        <v>7</v>
      </c>
      <c r="C6" s="13" t="n">
        <f aca="false">SUM(C7:C9)</f>
        <v>310</v>
      </c>
    </row>
    <row r="7" s="11" customFormat="true" ht="27.95" hidden="false" customHeight="true" outlineLevel="0" collapsed="false">
      <c r="A7" s="9" t="n">
        <v>1</v>
      </c>
      <c r="B7" s="14" t="s">
        <v>8</v>
      </c>
      <c r="C7" s="15" t="n">
        <v>30</v>
      </c>
      <c r="D7" s="16" t="s">
        <v>9</v>
      </c>
    </row>
    <row r="8" s="11" customFormat="true" ht="27.95" hidden="false" customHeight="true" outlineLevel="0" collapsed="false">
      <c r="A8" s="9" t="n">
        <v>2</v>
      </c>
      <c r="B8" s="14" t="s">
        <v>10</v>
      </c>
      <c r="C8" s="15" t="n">
        <v>80</v>
      </c>
      <c r="D8" s="16" t="s">
        <v>11</v>
      </c>
    </row>
    <row r="9" s="11" customFormat="true" ht="27.95" hidden="false" customHeight="true" outlineLevel="0" collapsed="false">
      <c r="A9" s="9" t="n">
        <v>3</v>
      </c>
      <c r="B9" s="14" t="s">
        <v>12</v>
      </c>
      <c r="C9" s="15" t="n">
        <v>200</v>
      </c>
      <c r="D9" s="17" t="s">
        <v>13</v>
      </c>
    </row>
    <row r="10" s="11" customFormat="true" ht="27.95" hidden="false" customHeight="true" outlineLevel="0" collapsed="false">
      <c r="A10" s="9" t="s">
        <v>14</v>
      </c>
      <c r="B10" s="18" t="s">
        <v>15</v>
      </c>
      <c r="C10" s="13" t="n">
        <f aca="false">SUM(C11:C16)</f>
        <v>5551</v>
      </c>
    </row>
    <row r="11" s="11" customFormat="true" ht="27.95" hidden="false" customHeight="true" outlineLevel="0" collapsed="false">
      <c r="A11" s="9" t="n">
        <v>4</v>
      </c>
      <c r="B11" s="14" t="s">
        <v>16</v>
      </c>
      <c r="C11" s="15" t="n">
        <v>200</v>
      </c>
      <c r="D11" s="19" t="s">
        <v>17</v>
      </c>
      <c r="E11" s="20" t="s">
        <v>18</v>
      </c>
    </row>
    <row r="12" s="11" customFormat="true" ht="27.95" hidden="false" customHeight="true" outlineLevel="0" collapsed="false">
      <c r="A12" s="9" t="n">
        <v>5</v>
      </c>
      <c r="B12" s="14" t="s">
        <v>19</v>
      </c>
      <c r="C12" s="15" t="n">
        <v>15</v>
      </c>
      <c r="D12" s="19" t="s">
        <v>17</v>
      </c>
      <c r="E12" s="20" t="s">
        <v>20</v>
      </c>
    </row>
    <row r="13" s="11" customFormat="true" ht="27.95" hidden="false" customHeight="true" outlineLevel="0" collapsed="false">
      <c r="A13" s="9" t="n">
        <v>6</v>
      </c>
      <c r="B13" s="14" t="s">
        <v>21</v>
      </c>
      <c r="C13" s="15" t="n">
        <v>5000</v>
      </c>
      <c r="D13" s="16" t="s">
        <v>22</v>
      </c>
      <c r="E13" s="20" t="s">
        <v>23</v>
      </c>
    </row>
    <row r="14" s="11" customFormat="true" ht="27.95" hidden="false" customHeight="true" outlineLevel="0" collapsed="false">
      <c r="A14" s="9" t="n">
        <v>7</v>
      </c>
      <c r="B14" s="14" t="s">
        <v>24</v>
      </c>
      <c r="C14" s="15" t="n">
        <v>60</v>
      </c>
      <c r="D14" s="19" t="s">
        <v>25</v>
      </c>
    </row>
    <row r="15" s="11" customFormat="true" ht="27.95" hidden="false" customHeight="true" outlineLevel="0" collapsed="false">
      <c r="A15" s="9" t="n">
        <v>8</v>
      </c>
      <c r="B15" s="14" t="s">
        <v>26</v>
      </c>
      <c r="C15" s="15" t="n">
        <v>76</v>
      </c>
      <c r="D15" s="19" t="s">
        <v>27</v>
      </c>
    </row>
    <row r="16" s="11" customFormat="true" ht="27.95" hidden="false" customHeight="true" outlineLevel="0" collapsed="false">
      <c r="A16" s="9" t="n">
        <v>9</v>
      </c>
      <c r="B16" s="14" t="s">
        <v>28</v>
      </c>
      <c r="C16" s="15" t="n">
        <v>200</v>
      </c>
      <c r="D16" s="16" t="s">
        <v>29</v>
      </c>
    </row>
    <row r="17" s="11" customFormat="true" ht="27.95" hidden="false" customHeight="true" outlineLevel="0" collapsed="false">
      <c r="A17" s="21" t="s">
        <v>30</v>
      </c>
      <c r="B17" s="18" t="s">
        <v>31</v>
      </c>
      <c r="C17" s="13" t="n">
        <f aca="false">SUM(C18:C20)</f>
        <v>286</v>
      </c>
    </row>
    <row r="18" s="11" customFormat="true" ht="27.95" hidden="false" customHeight="true" outlineLevel="0" collapsed="false">
      <c r="A18" s="9" t="n">
        <v>10</v>
      </c>
      <c r="B18" s="14" t="s">
        <v>32</v>
      </c>
      <c r="C18" s="15" t="n">
        <v>133</v>
      </c>
      <c r="D18" s="16" t="s">
        <v>33</v>
      </c>
      <c r="E18" s="22" t="s">
        <v>34</v>
      </c>
    </row>
    <row r="19" s="11" customFormat="true" ht="27.95" hidden="false" customHeight="true" outlineLevel="0" collapsed="false">
      <c r="A19" s="9" t="n">
        <v>11</v>
      </c>
      <c r="B19" s="14" t="s">
        <v>35</v>
      </c>
      <c r="C19" s="15" t="n">
        <v>75</v>
      </c>
      <c r="D19" s="16" t="s">
        <v>36</v>
      </c>
    </row>
    <row r="20" s="11" customFormat="true" ht="27.95" hidden="false" customHeight="true" outlineLevel="0" collapsed="false">
      <c r="A20" s="9" t="n">
        <v>12</v>
      </c>
      <c r="B20" s="14" t="s">
        <v>37</v>
      </c>
      <c r="C20" s="15" t="n">
        <v>78</v>
      </c>
      <c r="D20" s="16" t="s">
        <v>38</v>
      </c>
    </row>
    <row r="21" s="11" customFormat="true" ht="27.95" hidden="false" customHeight="true" outlineLevel="0" collapsed="false">
      <c r="A21" s="21" t="s">
        <v>39</v>
      </c>
      <c r="B21" s="12" t="s">
        <v>40</v>
      </c>
      <c r="C21" s="13" t="n">
        <f aca="false">SUM(C22:C32)</f>
        <v>1697</v>
      </c>
    </row>
    <row r="22" s="11" customFormat="true" ht="27.95" hidden="false" customHeight="true" outlineLevel="0" collapsed="false">
      <c r="A22" s="9" t="n">
        <v>13</v>
      </c>
      <c r="B22" s="14" t="s">
        <v>41</v>
      </c>
      <c r="C22" s="15" t="n">
        <v>85</v>
      </c>
      <c r="D22" s="16" t="s">
        <v>42</v>
      </c>
    </row>
    <row r="23" s="11" customFormat="true" ht="27.95" hidden="false" customHeight="true" outlineLevel="0" collapsed="false">
      <c r="A23" s="9" t="n">
        <v>14</v>
      </c>
      <c r="B23" s="14" t="s">
        <v>43</v>
      </c>
      <c r="C23" s="15" t="n">
        <v>27</v>
      </c>
      <c r="D23" s="16" t="s">
        <v>44</v>
      </c>
    </row>
    <row r="24" s="11" customFormat="true" ht="27.95" hidden="false" customHeight="true" outlineLevel="0" collapsed="false">
      <c r="A24" s="9" t="n">
        <v>15</v>
      </c>
      <c r="B24" s="14" t="s">
        <v>45</v>
      </c>
      <c r="C24" s="15" t="n">
        <v>130</v>
      </c>
      <c r="D24" s="16" t="s">
        <v>46</v>
      </c>
    </row>
    <row r="25" s="11" customFormat="true" ht="27.95" hidden="false" customHeight="true" outlineLevel="0" collapsed="false">
      <c r="A25" s="9" t="n">
        <v>16</v>
      </c>
      <c r="B25" s="14" t="s">
        <v>47</v>
      </c>
      <c r="C25" s="15" t="n">
        <v>25</v>
      </c>
      <c r="D25" s="16" t="s">
        <v>46</v>
      </c>
    </row>
    <row r="26" s="11" customFormat="true" ht="27.95" hidden="false" customHeight="true" outlineLevel="0" collapsed="false">
      <c r="A26" s="9" t="n">
        <v>17</v>
      </c>
      <c r="B26" s="14" t="s">
        <v>48</v>
      </c>
      <c r="C26" s="15" t="n">
        <v>15</v>
      </c>
      <c r="D26" s="16" t="s">
        <v>46</v>
      </c>
    </row>
    <row r="27" s="11" customFormat="true" ht="27.95" hidden="false" customHeight="true" outlineLevel="0" collapsed="false">
      <c r="A27" s="9" t="n">
        <v>18</v>
      </c>
      <c r="B27" s="14" t="s">
        <v>49</v>
      </c>
      <c r="C27" s="15" t="n">
        <v>36</v>
      </c>
      <c r="D27" s="16" t="s">
        <v>50</v>
      </c>
    </row>
    <row r="28" s="11" customFormat="true" ht="27.95" hidden="false" customHeight="true" outlineLevel="0" collapsed="false">
      <c r="A28" s="9" t="n">
        <v>19</v>
      </c>
      <c r="B28" s="14" t="s">
        <v>51</v>
      </c>
      <c r="C28" s="15" t="n">
        <v>150</v>
      </c>
      <c r="D28" s="16" t="s">
        <v>52</v>
      </c>
    </row>
    <row r="29" s="11" customFormat="true" ht="27.95" hidden="false" customHeight="true" outlineLevel="0" collapsed="false">
      <c r="A29" s="9" t="n">
        <v>20</v>
      </c>
      <c r="B29" s="14" t="s">
        <v>53</v>
      </c>
      <c r="C29" s="15" t="n">
        <v>270</v>
      </c>
      <c r="D29" s="16" t="s">
        <v>54</v>
      </c>
    </row>
    <row r="30" s="11" customFormat="true" ht="27.95" hidden="false" customHeight="true" outlineLevel="0" collapsed="false">
      <c r="A30" s="9" t="n">
        <v>21</v>
      </c>
      <c r="B30" s="14" t="s">
        <v>55</v>
      </c>
      <c r="C30" s="15" t="n">
        <v>69</v>
      </c>
      <c r="D30" s="16" t="s">
        <v>56</v>
      </c>
    </row>
    <row r="31" s="11" customFormat="true" ht="27.95" hidden="false" customHeight="true" outlineLevel="0" collapsed="false">
      <c r="A31" s="9" t="n">
        <v>22</v>
      </c>
      <c r="B31" s="14" t="s">
        <v>57</v>
      </c>
      <c r="C31" s="15" t="n">
        <v>815</v>
      </c>
      <c r="D31" s="19" t="s">
        <v>58</v>
      </c>
    </row>
    <row r="32" s="11" customFormat="true" ht="27.95" hidden="false" customHeight="true" outlineLevel="0" collapsed="false">
      <c r="A32" s="9" t="n">
        <v>23</v>
      </c>
      <c r="B32" s="14" t="s">
        <v>59</v>
      </c>
      <c r="C32" s="15" t="n">
        <v>75</v>
      </c>
      <c r="D32" s="19"/>
    </row>
    <row r="33" s="11" customFormat="true" ht="27.95" hidden="false" customHeight="true" outlineLevel="0" collapsed="false">
      <c r="A33" s="21" t="s">
        <v>60</v>
      </c>
      <c r="B33" s="12" t="s">
        <v>61</v>
      </c>
      <c r="C33" s="13" t="n">
        <f aca="false">SUM(C34:C35)</f>
        <v>322</v>
      </c>
    </row>
    <row r="34" s="11" customFormat="true" ht="27.95" hidden="false" customHeight="true" outlineLevel="0" collapsed="false">
      <c r="A34" s="9" t="n">
        <v>24</v>
      </c>
      <c r="B34" s="14" t="s">
        <v>62</v>
      </c>
      <c r="C34" s="15" t="n">
        <v>272</v>
      </c>
      <c r="D34" s="19" t="s">
        <v>63</v>
      </c>
    </row>
    <row r="35" s="11" customFormat="true" ht="27.95" hidden="false" customHeight="true" outlineLevel="0" collapsed="false">
      <c r="A35" s="9" t="n">
        <v>25</v>
      </c>
      <c r="B35" s="14" t="s">
        <v>64</v>
      </c>
      <c r="C35" s="15" t="n">
        <v>50</v>
      </c>
      <c r="D35" s="16" t="s">
        <v>65</v>
      </c>
    </row>
    <row r="36" s="11" customFormat="true" ht="27.95" hidden="false" customHeight="true" outlineLevel="0" collapsed="false">
      <c r="A36" s="21" t="s">
        <v>66</v>
      </c>
      <c r="B36" s="12" t="s">
        <v>67</v>
      </c>
      <c r="C36" s="13" t="n">
        <f aca="false">SUM(C37:C41)</f>
        <v>518</v>
      </c>
    </row>
    <row r="37" s="11" customFormat="true" ht="27.95" hidden="false" customHeight="true" outlineLevel="0" collapsed="false">
      <c r="A37" s="9" t="n">
        <v>26</v>
      </c>
      <c r="B37" s="23" t="s">
        <v>68</v>
      </c>
      <c r="C37" s="15" t="n">
        <v>28</v>
      </c>
      <c r="D37" s="16" t="s">
        <v>69</v>
      </c>
    </row>
    <row r="38" s="11" customFormat="true" ht="27.95" hidden="false" customHeight="true" outlineLevel="0" collapsed="false">
      <c r="A38" s="9" t="n">
        <v>27</v>
      </c>
      <c r="B38" s="14" t="s">
        <v>70</v>
      </c>
      <c r="C38" s="15" t="n">
        <v>20</v>
      </c>
      <c r="D38" s="16" t="s">
        <v>52</v>
      </c>
    </row>
    <row r="39" s="11" customFormat="true" ht="27.95" hidden="false" customHeight="true" outlineLevel="0" collapsed="false">
      <c r="A39" s="9" t="n">
        <v>28</v>
      </c>
      <c r="B39" s="14" t="s">
        <v>71</v>
      </c>
      <c r="C39" s="15" t="n">
        <v>20</v>
      </c>
      <c r="D39" s="16" t="s">
        <v>52</v>
      </c>
    </row>
    <row r="40" s="11" customFormat="true" ht="27.95" hidden="false" customHeight="true" outlineLevel="0" collapsed="false">
      <c r="A40" s="9" t="n">
        <v>29</v>
      </c>
      <c r="B40" s="14" t="s">
        <v>72</v>
      </c>
      <c r="C40" s="15" t="n">
        <v>300</v>
      </c>
      <c r="D40" s="16" t="s">
        <v>52</v>
      </c>
    </row>
    <row r="41" s="11" customFormat="true" ht="27.95" hidden="false" customHeight="true" outlineLevel="0" collapsed="false">
      <c r="A41" s="9" t="n">
        <v>30</v>
      </c>
      <c r="B41" s="14" t="s">
        <v>73</v>
      </c>
      <c r="C41" s="15" t="n">
        <v>150</v>
      </c>
      <c r="D41" s="16" t="s">
        <v>52</v>
      </c>
    </row>
    <row r="42" s="11" customFormat="true" ht="27.95" hidden="false" customHeight="true" outlineLevel="0" collapsed="false">
      <c r="A42" s="9"/>
      <c r="B42" s="24" t="s">
        <v>74</v>
      </c>
      <c r="C42" s="13" t="n">
        <f aca="false">C36+C21+C17+C10+C6+C33</f>
        <v>8684</v>
      </c>
    </row>
    <row r="44" customFormat="false" ht="14.25" hidden="false" customHeight="false" outlineLevel="0" collapsed="false">
      <c r="C44" s="25"/>
    </row>
    <row r="46" customFormat="false" ht="14.25" hidden="false" customHeight="false" outlineLevel="0" collapsed="false">
      <c r="C46" s="25"/>
    </row>
  </sheetData>
  <mergeCells count="2">
    <mergeCell ref="A1:B1"/>
    <mergeCell ref="A3:C3"/>
  </mergeCells>
  <printOptions headings="false" gridLines="false" gridLinesSet="true" horizontalCentered="true" verticalCentered="false"/>
  <pageMargins left="0.747916666666667" right="0.747916666666667" top="0.984027777777778" bottom="1.18055555555556" header="0.511811023622047" footer="0.708333333333333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5" activeCellId="0" sqref="A55:A67"/>
    </sheetView>
  </sheetViews>
  <sheetFormatPr defaultColWidth="11.16015625" defaultRowHeight="14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6" width="42.16"/>
    <col collapsed="false" customWidth="true" hidden="false" outlineLevel="0" max="3" min="3" style="27" width="12.32"/>
    <col collapsed="false" customWidth="true" hidden="false" outlineLevel="0" max="4" min="4" style="27" width="12.49"/>
    <col collapsed="false" customWidth="true" hidden="false" outlineLevel="0" max="5" min="5" style="27" width="12.65"/>
    <col collapsed="false" customWidth="true" hidden="false" outlineLevel="0" max="6" min="6" style="27" width="10.65"/>
    <col collapsed="false" customWidth="true" hidden="false" outlineLevel="0" max="7" min="7" style="28" width="9.99"/>
    <col collapsed="false" customWidth="false" hidden="false" outlineLevel="0" max="8" min="8" style="2" width="11.16"/>
    <col collapsed="false" customWidth="true" hidden="false" outlineLevel="0" max="9" min="9" style="29" width="21.16"/>
    <col collapsed="false" customWidth="true" hidden="false" outlineLevel="0" max="10" min="10" style="2" width="23.99"/>
    <col collapsed="false" customWidth="false" hidden="false" outlineLevel="0" max="257" min="11" style="2" width="11.16"/>
  </cols>
  <sheetData>
    <row r="1" customFormat="false" ht="18" hidden="false" customHeight="true" outlineLevel="0" collapsed="false">
      <c r="A1" s="30" t="s">
        <v>75</v>
      </c>
      <c r="B1" s="30"/>
      <c r="C1" s="31"/>
      <c r="D1" s="31"/>
      <c r="E1" s="31"/>
      <c r="F1" s="31"/>
      <c r="G1" s="32"/>
    </row>
    <row r="2" customFormat="false" ht="13.15" hidden="false" customHeight="true" outlineLevel="0" collapsed="false">
      <c r="B2" s="33"/>
      <c r="C2" s="31"/>
      <c r="D2" s="31"/>
      <c r="E2" s="31"/>
      <c r="F2" s="31"/>
      <c r="G2" s="32"/>
    </row>
    <row r="3" customFormat="false" ht="25.15" hidden="false" customHeight="true" outlineLevel="0" collapsed="false">
      <c r="A3" s="6" t="s">
        <v>76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B4" s="34"/>
      <c r="C4" s="31"/>
      <c r="D4" s="31"/>
      <c r="E4" s="31"/>
      <c r="F4" s="35" t="s">
        <v>2</v>
      </c>
      <c r="G4" s="35"/>
    </row>
    <row r="5" s="11" customFormat="true" ht="33" hidden="false" customHeight="true" outlineLevel="0" collapsed="false">
      <c r="A5" s="9" t="s">
        <v>3</v>
      </c>
      <c r="B5" s="36" t="s">
        <v>77</v>
      </c>
      <c r="C5" s="37" t="s">
        <v>78</v>
      </c>
      <c r="D5" s="37" t="s">
        <v>79</v>
      </c>
      <c r="E5" s="38" t="s">
        <v>80</v>
      </c>
      <c r="F5" s="38" t="s">
        <v>81</v>
      </c>
      <c r="G5" s="38" t="s">
        <v>82</v>
      </c>
      <c r="I5" s="39"/>
    </row>
    <row r="6" s="45" customFormat="true" ht="30" hidden="false" customHeight="true" outlineLevel="0" collapsed="false">
      <c r="A6" s="40" t="s">
        <v>6</v>
      </c>
      <c r="B6" s="41" t="s">
        <v>83</v>
      </c>
      <c r="C6" s="42" t="n">
        <f aca="false">SUM(C7:C14)</f>
        <v>23626</v>
      </c>
      <c r="D6" s="42" t="n">
        <f aca="false">SUM(D7:D14)</f>
        <v>164769</v>
      </c>
      <c r="E6" s="42" t="n">
        <f aca="false">SUM(E7:E14)</f>
        <v>164194</v>
      </c>
      <c r="F6" s="43" t="n">
        <f aca="false">E6/D6*100</f>
        <v>99.7</v>
      </c>
      <c r="G6" s="44"/>
    </row>
    <row r="7" s="51" customFormat="true" ht="30" hidden="false" customHeight="true" outlineLevel="0" collapsed="false">
      <c r="A7" s="46" t="n">
        <v>1</v>
      </c>
      <c r="B7" s="47" t="s">
        <v>84</v>
      </c>
      <c r="C7" s="48" t="n">
        <v>2000</v>
      </c>
      <c r="D7" s="48" t="n">
        <f aca="false">C7-1106</f>
        <v>894</v>
      </c>
      <c r="E7" s="48" t="n">
        <f aca="false">D7</f>
        <v>894</v>
      </c>
      <c r="F7" s="49" t="n">
        <f aca="false">E7/D7*100</f>
        <v>100</v>
      </c>
      <c r="G7" s="50"/>
      <c r="H7" s="51" t="n">
        <v>2050204</v>
      </c>
      <c r="I7" s="52" t="s">
        <v>85</v>
      </c>
    </row>
    <row r="8" s="51" customFormat="true" ht="30" hidden="false" customHeight="true" outlineLevel="0" collapsed="false">
      <c r="A8" s="46" t="n">
        <v>2</v>
      </c>
      <c r="B8" s="47" t="s">
        <v>86</v>
      </c>
      <c r="C8" s="48" t="n">
        <v>2124</v>
      </c>
      <c r="D8" s="48" t="n">
        <f aca="false">C8</f>
        <v>2124</v>
      </c>
      <c r="E8" s="48" t="n">
        <f aca="false">D8</f>
        <v>2124</v>
      </c>
      <c r="F8" s="49" t="n">
        <f aca="false">E8/D8*100</f>
        <v>100</v>
      </c>
      <c r="G8" s="50"/>
      <c r="H8" s="51" t="n">
        <v>2050205</v>
      </c>
      <c r="I8" s="52" t="s">
        <v>85</v>
      </c>
    </row>
    <row r="9" s="51" customFormat="true" ht="30" hidden="false" customHeight="true" outlineLevel="0" collapsed="false">
      <c r="A9" s="46" t="n">
        <v>3</v>
      </c>
      <c r="B9" s="47" t="s">
        <v>87</v>
      </c>
      <c r="C9" s="48" t="n">
        <v>0</v>
      </c>
      <c r="D9" s="48" t="n">
        <v>100000</v>
      </c>
      <c r="E9" s="48" t="n">
        <f aca="false">D9</f>
        <v>100000</v>
      </c>
      <c r="F9" s="49" t="n">
        <f aca="false">E9/D9*100</f>
        <v>100</v>
      </c>
      <c r="G9" s="50"/>
    </row>
    <row r="10" s="51" customFormat="true" ht="30" hidden="false" customHeight="true" outlineLevel="0" collapsed="false">
      <c r="A10" s="46" t="n">
        <v>4</v>
      </c>
      <c r="B10" s="53" t="s">
        <v>88</v>
      </c>
      <c r="C10" s="48" t="n">
        <v>0</v>
      </c>
      <c r="D10" s="48" t="n">
        <v>49349</v>
      </c>
      <c r="E10" s="48" t="n">
        <f aca="false">D10</f>
        <v>49349</v>
      </c>
      <c r="F10" s="49" t="n">
        <f aca="false">E10/D10*100</f>
        <v>100</v>
      </c>
      <c r="G10" s="50"/>
    </row>
    <row r="11" s="51" customFormat="true" ht="30" hidden="false" customHeight="true" outlineLevel="0" collapsed="false">
      <c r="A11" s="46" t="n">
        <v>5</v>
      </c>
      <c r="B11" s="47" t="s">
        <v>89</v>
      </c>
      <c r="C11" s="48" t="n">
        <v>2698</v>
      </c>
      <c r="D11" s="48" t="n">
        <f aca="false">C11</f>
        <v>2698</v>
      </c>
      <c r="E11" s="48" t="n">
        <v>2123</v>
      </c>
      <c r="F11" s="49" t="n">
        <f aca="false">E11/D11*100</f>
        <v>78.7</v>
      </c>
      <c r="G11" s="54" t="s">
        <v>90</v>
      </c>
      <c r="H11" s="51" t="n">
        <v>2050299</v>
      </c>
      <c r="I11" s="52" t="s">
        <v>85</v>
      </c>
    </row>
    <row r="12" s="51" customFormat="true" ht="30" hidden="false" customHeight="true" outlineLevel="0" collapsed="false">
      <c r="A12" s="46" t="n">
        <v>6</v>
      </c>
      <c r="B12" s="47" t="s">
        <v>91</v>
      </c>
      <c r="C12" s="48" t="n">
        <v>4736</v>
      </c>
      <c r="D12" s="48" t="n">
        <f aca="false">C12</f>
        <v>4736</v>
      </c>
      <c r="E12" s="48" t="n">
        <f aca="false">D12</f>
        <v>4736</v>
      </c>
      <c r="F12" s="49" t="n">
        <f aca="false">E12/D12*100</f>
        <v>100</v>
      </c>
      <c r="G12" s="50"/>
      <c r="H12" s="51" t="n">
        <v>2059999</v>
      </c>
      <c r="I12" s="52" t="s">
        <v>85</v>
      </c>
    </row>
    <row r="13" s="51" customFormat="true" ht="30" hidden="false" customHeight="true" outlineLevel="0" collapsed="false">
      <c r="A13" s="46" t="n">
        <v>7</v>
      </c>
      <c r="B13" s="53" t="s">
        <v>92</v>
      </c>
      <c r="C13" s="48" t="n">
        <v>4968</v>
      </c>
      <c r="D13" s="48" t="n">
        <f aca="false">C13</f>
        <v>4968</v>
      </c>
      <c r="E13" s="48" t="n">
        <f aca="false">D13</f>
        <v>4968</v>
      </c>
      <c r="F13" s="49" t="n">
        <f aca="false">E13/D13*100</f>
        <v>100</v>
      </c>
      <c r="G13" s="50"/>
      <c r="H13" s="51" t="n">
        <v>2059999</v>
      </c>
      <c r="I13" s="52" t="s">
        <v>85</v>
      </c>
    </row>
    <row r="14" s="51" customFormat="true" ht="30" hidden="false" customHeight="true" outlineLevel="0" collapsed="false">
      <c r="A14" s="46" t="n">
        <v>8</v>
      </c>
      <c r="B14" s="47" t="s">
        <v>93</v>
      </c>
      <c r="C14" s="48" t="n">
        <v>7100</v>
      </c>
      <c r="D14" s="48" t="n">
        <v>0</v>
      </c>
      <c r="E14" s="48" t="n">
        <f aca="false">D14</f>
        <v>0</v>
      </c>
      <c r="F14" s="49" t="n">
        <v>0</v>
      </c>
      <c r="G14" s="54" t="s">
        <v>94</v>
      </c>
      <c r="H14" s="51" t="n">
        <v>2050205</v>
      </c>
      <c r="I14" s="52" t="s">
        <v>85</v>
      </c>
    </row>
    <row r="15" s="45" customFormat="true" ht="30" hidden="false" customHeight="true" outlineLevel="0" collapsed="false">
      <c r="A15" s="40" t="s">
        <v>14</v>
      </c>
      <c r="B15" s="41" t="s">
        <v>95</v>
      </c>
      <c r="C15" s="42" t="n">
        <f aca="false">SUM(C16)</f>
        <v>2000</v>
      </c>
      <c r="D15" s="42" t="n">
        <f aca="false">SUM(D16)</f>
        <v>2000</v>
      </c>
      <c r="E15" s="42" t="n">
        <f aca="false">SUM(E16)</f>
        <v>2000</v>
      </c>
      <c r="F15" s="43" t="n">
        <f aca="false">E15/D15*100</f>
        <v>100</v>
      </c>
      <c r="G15" s="44"/>
    </row>
    <row r="16" s="51" customFormat="true" ht="30" hidden="false" customHeight="true" outlineLevel="0" collapsed="false">
      <c r="A16" s="46" t="n">
        <v>9</v>
      </c>
      <c r="B16" s="47" t="s">
        <v>96</v>
      </c>
      <c r="C16" s="48" t="n">
        <v>2000</v>
      </c>
      <c r="D16" s="48" t="n">
        <f aca="false">C16</f>
        <v>2000</v>
      </c>
      <c r="E16" s="48" t="n">
        <f aca="false">D16</f>
        <v>2000</v>
      </c>
      <c r="F16" s="49" t="n">
        <f aca="false">E16/D16*100</f>
        <v>100</v>
      </c>
      <c r="G16" s="50"/>
      <c r="H16" s="51" t="n">
        <v>2069999</v>
      </c>
      <c r="I16" s="52" t="s">
        <v>85</v>
      </c>
    </row>
    <row r="17" s="45" customFormat="true" ht="30" hidden="false" customHeight="true" outlineLevel="0" collapsed="false">
      <c r="A17" s="40" t="s">
        <v>30</v>
      </c>
      <c r="B17" s="41" t="s">
        <v>97</v>
      </c>
      <c r="C17" s="42" t="n">
        <f aca="false">SUM(C18:C20)</f>
        <v>2646</v>
      </c>
      <c r="D17" s="42" t="n">
        <f aca="false">SUM(D18:D20)</f>
        <v>2646</v>
      </c>
      <c r="E17" s="42" t="n">
        <f aca="false">SUM(E18:E20)</f>
        <v>2646</v>
      </c>
      <c r="F17" s="43" t="n">
        <f aca="false">E17/D17*100</f>
        <v>100</v>
      </c>
      <c r="G17" s="44"/>
    </row>
    <row r="18" s="51" customFormat="true" ht="30" hidden="false" customHeight="true" outlineLevel="0" collapsed="false">
      <c r="A18" s="46" t="n">
        <v>10</v>
      </c>
      <c r="B18" s="47" t="s">
        <v>98</v>
      </c>
      <c r="C18" s="48" t="n">
        <v>1065</v>
      </c>
      <c r="D18" s="48" t="n">
        <f aca="false">C18</f>
        <v>1065</v>
      </c>
      <c r="E18" s="48" t="n">
        <f aca="false">D18</f>
        <v>1065</v>
      </c>
      <c r="F18" s="49" t="n">
        <f aca="false">E18/D18*100</f>
        <v>100</v>
      </c>
      <c r="G18" s="50"/>
      <c r="H18" s="51" t="n">
        <v>2070199</v>
      </c>
      <c r="I18" s="52" t="s">
        <v>85</v>
      </c>
    </row>
    <row r="19" s="51" customFormat="true" ht="30" hidden="false" customHeight="true" outlineLevel="0" collapsed="false">
      <c r="A19" s="46" t="n">
        <v>11</v>
      </c>
      <c r="B19" s="47" t="s">
        <v>99</v>
      </c>
      <c r="C19" s="48" t="n">
        <v>1581</v>
      </c>
      <c r="D19" s="48" t="n">
        <v>0</v>
      </c>
      <c r="E19" s="48" t="n">
        <f aca="false">D19</f>
        <v>0</v>
      </c>
      <c r="F19" s="49" t="n">
        <v>0</v>
      </c>
      <c r="G19" s="54" t="s">
        <v>100</v>
      </c>
      <c r="H19" s="51" t="n">
        <v>2296003</v>
      </c>
      <c r="I19" s="52" t="s">
        <v>85</v>
      </c>
    </row>
    <row r="20" s="51" customFormat="true" ht="30" hidden="false" customHeight="true" outlineLevel="0" collapsed="false">
      <c r="A20" s="46" t="n">
        <v>12</v>
      </c>
      <c r="B20" s="47" t="s">
        <v>101</v>
      </c>
      <c r="C20" s="48" t="n">
        <v>0</v>
      </c>
      <c r="D20" s="48" t="n">
        <v>1581</v>
      </c>
      <c r="E20" s="48" t="n">
        <v>1581</v>
      </c>
      <c r="F20" s="49" t="n">
        <f aca="false">E20/D20*100</f>
        <v>100</v>
      </c>
      <c r="G20" s="54"/>
      <c r="H20" s="52" t="s">
        <v>102</v>
      </c>
      <c r="I20" s="51" t="s">
        <v>103</v>
      </c>
      <c r="J20" s="52" t="s">
        <v>104</v>
      </c>
    </row>
    <row r="21" s="45" customFormat="true" ht="30" hidden="false" customHeight="true" outlineLevel="0" collapsed="false">
      <c r="A21" s="40" t="s">
        <v>39</v>
      </c>
      <c r="B21" s="41" t="s">
        <v>105</v>
      </c>
      <c r="C21" s="42" t="n">
        <f aca="false">SUM(C22:C37)</f>
        <v>76772</v>
      </c>
      <c r="D21" s="42" t="n">
        <f aca="false">SUM(D22:D37)</f>
        <v>103312</v>
      </c>
      <c r="E21" s="42" t="n">
        <f aca="false">SUM(E22:E37)</f>
        <v>100197</v>
      </c>
      <c r="F21" s="43" t="n">
        <f aca="false">E21/D21*100</f>
        <v>97</v>
      </c>
      <c r="G21" s="44"/>
    </row>
    <row r="22" s="51" customFormat="true" ht="30" hidden="false" customHeight="true" outlineLevel="0" collapsed="false">
      <c r="A22" s="46" t="n">
        <v>13</v>
      </c>
      <c r="B22" s="47" t="s">
        <v>106</v>
      </c>
      <c r="C22" s="48" t="n">
        <v>4144</v>
      </c>
      <c r="D22" s="48" t="n">
        <v>3836</v>
      </c>
      <c r="E22" s="48" t="n">
        <v>3836</v>
      </c>
      <c r="F22" s="49" t="n">
        <f aca="false">E22/D22*100</f>
        <v>100</v>
      </c>
      <c r="G22" s="50"/>
      <c r="H22" s="51" t="n">
        <v>2080308</v>
      </c>
      <c r="I22" s="52" t="s">
        <v>107</v>
      </c>
    </row>
    <row r="23" s="51" customFormat="true" ht="30" hidden="false" customHeight="true" outlineLevel="0" collapsed="false">
      <c r="A23" s="46" t="n">
        <v>14</v>
      </c>
      <c r="B23" s="47" t="s">
        <v>108</v>
      </c>
      <c r="C23" s="48" t="n">
        <v>3021</v>
      </c>
      <c r="D23" s="48" t="n">
        <f aca="false">C23</f>
        <v>3021</v>
      </c>
      <c r="E23" s="48" t="n">
        <f aca="false">D23</f>
        <v>3021</v>
      </c>
      <c r="F23" s="49" t="n">
        <f aca="false">E23/D23*100</f>
        <v>100</v>
      </c>
      <c r="G23" s="50"/>
      <c r="H23" s="51" t="n">
        <v>2081902</v>
      </c>
      <c r="I23" s="52" t="s">
        <v>107</v>
      </c>
    </row>
    <row r="24" s="51" customFormat="true" ht="30" hidden="false" customHeight="true" outlineLevel="0" collapsed="false">
      <c r="A24" s="46" t="n">
        <v>15</v>
      </c>
      <c r="B24" s="47" t="s">
        <v>109</v>
      </c>
      <c r="C24" s="48" t="n">
        <v>1631</v>
      </c>
      <c r="D24" s="48" t="n">
        <f aca="false">C24</f>
        <v>1631</v>
      </c>
      <c r="E24" s="48" t="n">
        <f aca="false">D24</f>
        <v>1631</v>
      </c>
      <c r="F24" s="49" t="n">
        <f aca="false">E24/D24*100</f>
        <v>100</v>
      </c>
      <c r="G24" s="50"/>
      <c r="H24" s="51" t="n">
        <v>2081901</v>
      </c>
      <c r="I24" s="52" t="s">
        <v>107</v>
      </c>
    </row>
    <row r="25" s="51" customFormat="true" ht="30" hidden="false" customHeight="true" outlineLevel="0" collapsed="false">
      <c r="A25" s="46" t="n">
        <v>16</v>
      </c>
      <c r="B25" s="47" t="s">
        <v>110</v>
      </c>
      <c r="C25" s="48" t="n">
        <v>1218</v>
      </c>
      <c r="D25" s="48" t="n">
        <f aca="false">C25</f>
        <v>1218</v>
      </c>
      <c r="E25" s="48" t="n">
        <f aca="false">D25</f>
        <v>1218</v>
      </c>
      <c r="F25" s="49" t="n">
        <f aca="false">E25/D25*100</f>
        <v>100</v>
      </c>
      <c r="G25" s="50"/>
      <c r="H25" s="51" t="n">
        <v>2082102</v>
      </c>
      <c r="I25" s="52" t="s">
        <v>107</v>
      </c>
    </row>
    <row r="26" s="51" customFormat="true" ht="30" hidden="false" customHeight="true" outlineLevel="0" collapsed="false">
      <c r="A26" s="46" t="n">
        <v>17</v>
      </c>
      <c r="B26" s="47" t="s">
        <v>111</v>
      </c>
      <c r="C26" s="48" t="n">
        <v>3421</v>
      </c>
      <c r="D26" s="48" t="n">
        <f aca="false">C26</f>
        <v>3421</v>
      </c>
      <c r="E26" s="48" t="n">
        <f aca="false">D26</f>
        <v>3421</v>
      </c>
      <c r="F26" s="49" t="n">
        <f aca="false">E26/D26*100</f>
        <v>100</v>
      </c>
      <c r="G26" s="50"/>
      <c r="H26" s="51" t="n">
        <v>2089901</v>
      </c>
      <c r="I26" s="52" t="s">
        <v>107</v>
      </c>
    </row>
    <row r="27" s="51" customFormat="true" ht="30" hidden="false" customHeight="true" outlineLevel="0" collapsed="false">
      <c r="A27" s="46" t="n">
        <v>18</v>
      </c>
      <c r="B27" s="47" t="s">
        <v>112</v>
      </c>
      <c r="C27" s="48" t="n">
        <v>1000</v>
      </c>
      <c r="D27" s="48" t="n">
        <f aca="false">C27</f>
        <v>1000</v>
      </c>
      <c r="E27" s="48" t="n">
        <f aca="false">D27</f>
        <v>1000</v>
      </c>
      <c r="F27" s="49" t="n">
        <f aca="false">E27/D27*100</f>
        <v>100</v>
      </c>
      <c r="G27" s="50"/>
      <c r="H27" s="51" t="n">
        <v>2080799</v>
      </c>
      <c r="I27" s="52" t="s">
        <v>107</v>
      </c>
    </row>
    <row r="28" s="51" customFormat="true" ht="30" hidden="false" customHeight="true" outlineLevel="0" collapsed="false">
      <c r="A28" s="46" t="n">
        <v>19</v>
      </c>
      <c r="B28" s="47" t="s">
        <v>113</v>
      </c>
      <c r="C28" s="48" t="n">
        <v>2016</v>
      </c>
      <c r="D28" s="48" t="n">
        <f aca="false">C28</f>
        <v>2016</v>
      </c>
      <c r="E28" s="48" t="n">
        <f aca="false">D28</f>
        <v>2016</v>
      </c>
      <c r="F28" s="49" t="n">
        <f aca="false">E28/D28*100</f>
        <v>100</v>
      </c>
      <c r="G28" s="50"/>
      <c r="H28" s="51" t="n">
        <v>2080199</v>
      </c>
      <c r="I28" s="52" t="s">
        <v>107</v>
      </c>
    </row>
    <row r="29" s="51" customFormat="true" ht="30" hidden="false" customHeight="true" outlineLevel="0" collapsed="false">
      <c r="A29" s="46" t="n">
        <v>20</v>
      </c>
      <c r="B29" s="47" t="s">
        <v>114</v>
      </c>
      <c r="C29" s="48" t="n">
        <v>2478</v>
      </c>
      <c r="D29" s="48" t="n">
        <f aca="false">C29</f>
        <v>2478</v>
      </c>
      <c r="E29" s="48" t="n">
        <f aca="false">D29</f>
        <v>2478</v>
      </c>
      <c r="F29" s="49" t="n">
        <f aca="false">E29/D29*100</f>
        <v>100</v>
      </c>
      <c r="G29" s="50"/>
      <c r="H29" s="51" t="n">
        <v>2080805</v>
      </c>
      <c r="I29" s="52" t="s">
        <v>107</v>
      </c>
    </row>
    <row r="30" s="51" customFormat="true" ht="30" hidden="false" customHeight="true" outlineLevel="0" collapsed="false">
      <c r="A30" s="46" t="n">
        <v>21</v>
      </c>
      <c r="B30" s="47" t="s">
        <v>115</v>
      </c>
      <c r="C30" s="48" t="n">
        <v>1934</v>
      </c>
      <c r="D30" s="48" t="n">
        <f aca="false">C30</f>
        <v>1934</v>
      </c>
      <c r="E30" s="48" t="n">
        <f aca="false">D30</f>
        <v>1934</v>
      </c>
      <c r="F30" s="49" t="n">
        <f aca="false">E30/D30*100</f>
        <v>100</v>
      </c>
      <c r="G30" s="50"/>
      <c r="H30" s="51" t="n">
        <v>2080899</v>
      </c>
      <c r="I30" s="52" t="s">
        <v>107</v>
      </c>
    </row>
    <row r="31" s="51" customFormat="true" ht="30" hidden="false" customHeight="true" outlineLevel="0" collapsed="false">
      <c r="A31" s="46" t="n">
        <v>22</v>
      </c>
      <c r="B31" s="47" t="s">
        <v>116</v>
      </c>
      <c r="C31" s="48" t="n">
        <v>1156</v>
      </c>
      <c r="D31" s="48" t="n">
        <f aca="false">C31</f>
        <v>1156</v>
      </c>
      <c r="E31" s="48" t="n">
        <f aca="false">D31</f>
        <v>1156</v>
      </c>
      <c r="F31" s="49" t="n">
        <f aca="false">E31/D31*100</f>
        <v>100</v>
      </c>
      <c r="G31" s="50"/>
      <c r="H31" s="51" t="n">
        <v>2080901</v>
      </c>
      <c r="I31" s="52" t="s">
        <v>107</v>
      </c>
    </row>
    <row r="32" s="51" customFormat="true" ht="30" hidden="false" customHeight="true" outlineLevel="0" collapsed="false">
      <c r="A32" s="46" t="n">
        <v>23</v>
      </c>
      <c r="B32" s="47" t="s">
        <v>117</v>
      </c>
      <c r="C32" s="48" t="n">
        <v>1812</v>
      </c>
      <c r="D32" s="48" t="n">
        <f aca="false">C32-29</f>
        <v>1783</v>
      </c>
      <c r="E32" s="48" t="n">
        <f aca="false">D32</f>
        <v>1783</v>
      </c>
      <c r="F32" s="49" t="n">
        <f aca="false">E32/D32*100</f>
        <v>100</v>
      </c>
      <c r="G32" s="50"/>
      <c r="H32" s="51" t="n">
        <v>2080901</v>
      </c>
      <c r="I32" s="52" t="s">
        <v>107</v>
      </c>
    </row>
    <row r="33" s="51" customFormat="true" ht="30" hidden="false" customHeight="true" outlineLevel="0" collapsed="false">
      <c r="A33" s="46" t="n">
        <v>24</v>
      </c>
      <c r="B33" s="47" t="s">
        <v>118</v>
      </c>
      <c r="C33" s="48" t="n">
        <v>27941</v>
      </c>
      <c r="D33" s="48" t="n">
        <f aca="false">C33</f>
        <v>27941</v>
      </c>
      <c r="E33" s="48" t="n">
        <f aca="false">D33</f>
        <v>27941</v>
      </c>
      <c r="F33" s="49" t="n">
        <f aca="false">E33/D33*100</f>
        <v>100</v>
      </c>
      <c r="G33" s="50"/>
      <c r="H33" s="51" t="n">
        <v>2120704</v>
      </c>
      <c r="I33" s="52" t="s">
        <v>119</v>
      </c>
      <c r="J33" s="52" t="s">
        <v>120</v>
      </c>
      <c r="K33" s="51" t="n">
        <v>27940.54</v>
      </c>
    </row>
    <row r="34" s="51" customFormat="true" ht="62.25" hidden="false" customHeight="true" outlineLevel="0" collapsed="false">
      <c r="A34" s="46" t="n">
        <v>25</v>
      </c>
      <c r="B34" s="47" t="s">
        <v>121</v>
      </c>
      <c r="C34" s="48" t="n">
        <v>25000</v>
      </c>
      <c r="D34" s="48" t="n">
        <f aca="false">C34-9000</f>
        <v>16000</v>
      </c>
      <c r="E34" s="48" t="n">
        <f aca="false">13685-800</f>
        <v>12885</v>
      </c>
      <c r="F34" s="49" t="n">
        <f aca="false">E34/D34*100</f>
        <v>80.5</v>
      </c>
      <c r="G34" s="54" t="s">
        <v>122</v>
      </c>
      <c r="H34" s="51" t="n">
        <v>2120807</v>
      </c>
      <c r="I34" s="52" t="s">
        <v>123</v>
      </c>
      <c r="J34" s="52" t="s">
        <v>124</v>
      </c>
      <c r="K34" s="51" t="n">
        <v>25000</v>
      </c>
    </row>
    <row r="35" s="51" customFormat="true" ht="30" hidden="false" customHeight="true" outlineLevel="0" collapsed="false">
      <c r="A35" s="46" t="n">
        <v>26</v>
      </c>
      <c r="B35" s="47" t="s">
        <v>125</v>
      </c>
      <c r="C35" s="48" t="n">
        <v>0</v>
      </c>
      <c r="D35" s="48" t="n">
        <v>27458</v>
      </c>
      <c r="E35" s="48" t="n">
        <f aca="false">D35</f>
        <v>27458</v>
      </c>
      <c r="F35" s="49" t="n">
        <f aca="false">E35/D35*100</f>
        <v>100</v>
      </c>
      <c r="G35" s="50"/>
    </row>
    <row r="36" s="51" customFormat="true" ht="30" hidden="false" customHeight="true" outlineLevel="0" collapsed="false">
      <c r="A36" s="46" t="n">
        <v>27</v>
      </c>
      <c r="B36" s="47" t="s">
        <v>118</v>
      </c>
      <c r="C36" s="48" t="n">
        <v>0</v>
      </c>
      <c r="D36" s="48" t="n">
        <v>7046</v>
      </c>
      <c r="E36" s="48" t="n">
        <f aca="false">D36</f>
        <v>7046</v>
      </c>
      <c r="F36" s="49" t="n">
        <f aca="false">E36/D36*100</f>
        <v>100</v>
      </c>
      <c r="G36" s="50"/>
      <c r="I36" s="52" t="s">
        <v>119</v>
      </c>
    </row>
    <row r="37" s="51" customFormat="true" ht="30" hidden="false" customHeight="true" outlineLevel="0" collapsed="false">
      <c r="A37" s="46" t="n">
        <v>28</v>
      </c>
      <c r="B37" s="47" t="s">
        <v>126</v>
      </c>
      <c r="C37" s="48" t="n">
        <v>0</v>
      </c>
      <c r="D37" s="48" t="n">
        <v>1373</v>
      </c>
      <c r="E37" s="48" t="n">
        <f aca="false">D37</f>
        <v>1373</v>
      </c>
      <c r="F37" s="49" t="n">
        <f aca="false">E37/D37*100</f>
        <v>100</v>
      </c>
      <c r="G37" s="50"/>
      <c r="I37" s="52" t="s">
        <v>119</v>
      </c>
    </row>
    <row r="38" s="45" customFormat="true" ht="30" hidden="false" customHeight="true" outlineLevel="0" collapsed="false">
      <c r="A38" s="40" t="s">
        <v>60</v>
      </c>
      <c r="B38" s="41" t="s">
        <v>127</v>
      </c>
      <c r="C38" s="42" t="n">
        <f aca="false">SUM(C39:C47)</f>
        <v>47433</v>
      </c>
      <c r="D38" s="42" t="n">
        <f aca="false">SUM(D39:D47)</f>
        <v>46146</v>
      </c>
      <c r="E38" s="42" t="n">
        <f aca="false">SUM(E39:E47)</f>
        <v>46146</v>
      </c>
      <c r="F38" s="43" t="n">
        <f aca="false">E38/D38*100</f>
        <v>100</v>
      </c>
      <c r="G38" s="44"/>
    </row>
    <row r="39" s="51" customFormat="true" ht="30" hidden="false" customHeight="true" outlineLevel="0" collapsed="false">
      <c r="A39" s="46" t="n">
        <v>29</v>
      </c>
      <c r="B39" s="47" t="s">
        <v>128</v>
      </c>
      <c r="C39" s="48" t="n">
        <v>13877</v>
      </c>
      <c r="D39" s="48" t="n">
        <f aca="false">C39-1239</f>
        <v>12638</v>
      </c>
      <c r="E39" s="48" t="n">
        <f aca="false">D39</f>
        <v>12638</v>
      </c>
      <c r="F39" s="49" t="n">
        <f aca="false">E39/D39*100</f>
        <v>100</v>
      </c>
      <c r="G39" s="50"/>
      <c r="H39" s="51" t="n">
        <v>2100506</v>
      </c>
      <c r="I39" s="52" t="s">
        <v>107</v>
      </c>
    </row>
    <row r="40" s="51" customFormat="true" ht="30" hidden="false" customHeight="true" outlineLevel="0" collapsed="false">
      <c r="A40" s="46" t="n">
        <v>30</v>
      </c>
      <c r="B40" s="47" t="s">
        <v>129</v>
      </c>
      <c r="C40" s="48" t="n">
        <v>2617</v>
      </c>
      <c r="D40" s="48" t="n">
        <f aca="false">C40-38</f>
        <v>2579</v>
      </c>
      <c r="E40" s="48" t="n">
        <f aca="false">D40</f>
        <v>2579</v>
      </c>
      <c r="F40" s="49" t="n">
        <f aca="false">E40/D40*100</f>
        <v>100</v>
      </c>
      <c r="G40" s="50"/>
      <c r="H40" s="51" t="n">
        <v>2100508</v>
      </c>
      <c r="I40" s="52" t="s">
        <v>107</v>
      </c>
    </row>
    <row r="41" s="51" customFormat="true" ht="30" hidden="false" customHeight="true" outlineLevel="0" collapsed="false">
      <c r="A41" s="46" t="n">
        <v>31</v>
      </c>
      <c r="B41" s="47" t="s">
        <v>130</v>
      </c>
      <c r="C41" s="48" t="n">
        <v>8336</v>
      </c>
      <c r="D41" s="48" t="n">
        <f aca="false">C41</f>
        <v>8336</v>
      </c>
      <c r="E41" s="48" t="n">
        <f aca="false">D41</f>
        <v>8336</v>
      </c>
      <c r="F41" s="49" t="n">
        <f aca="false">E41/D41*100</f>
        <v>100</v>
      </c>
      <c r="G41" s="50"/>
      <c r="H41" s="51" t="n">
        <v>2109901</v>
      </c>
      <c r="I41" s="52" t="s">
        <v>107</v>
      </c>
    </row>
    <row r="42" s="51" customFormat="true" ht="30" hidden="false" customHeight="true" outlineLevel="0" collapsed="false">
      <c r="A42" s="46" t="n">
        <v>32</v>
      </c>
      <c r="B42" s="47" t="s">
        <v>131</v>
      </c>
      <c r="C42" s="48" t="n">
        <v>2375</v>
      </c>
      <c r="D42" s="48" t="n">
        <f aca="false">C42-10</f>
        <v>2365</v>
      </c>
      <c r="E42" s="48" t="n">
        <f aca="false">D42</f>
        <v>2365</v>
      </c>
      <c r="F42" s="49" t="n">
        <f aca="false">E42/D42*100</f>
        <v>100</v>
      </c>
      <c r="G42" s="50"/>
      <c r="H42" s="51" t="n">
        <v>2100408</v>
      </c>
      <c r="I42" s="52" t="s">
        <v>107</v>
      </c>
    </row>
    <row r="43" s="51" customFormat="true" ht="30" hidden="false" customHeight="true" outlineLevel="0" collapsed="false">
      <c r="A43" s="46" t="n">
        <v>33</v>
      </c>
      <c r="B43" s="47" t="s">
        <v>132</v>
      </c>
      <c r="C43" s="48" t="n">
        <v>5500</v>
      </c>
      <c r="D43" s="48" t="n">
        <f aca="false">C43</f>
        <v>5500</v>
      </c>
      <c r="E43" s="48" t="n">
        <f aca="false">D43</f>
        <v>5500</v>
      </c>
      <c r="F43" s="49" t="n">
        <f aca="false">E43/D43*100</f>
        <v>100</v>
      </c>
      <c r="G43" s="50"/>
      <c r="H43" s="51" t="n">
        <v>2109901</v>
      </c>
      <c r="I43" s="52" t="s">
        <v>133</v>
      </c>
    </row>
    <row r="44" s="51" customFormat="true" ht="30" hidden="false" customHeight="true" outlineLevel="0" collapsed="false">
      <c r="A44" s="46" t="n">
        <v>34</v>
      </c>
      <c r="B44" s="47" t="s">
        <v>134</v>
      </c>
      <c r="C44" s="48" t="n">
        <v>5311</v>
      </c>
      <c r="D44" s="48" t="n">
        <f aca="false">C44</f>
        <v>5311</v>
      </c>
      <c r="E44" s="48" t="n">
        <f aca="false">D44</f>
        <v>5311</v>
      </c>
      <c r="F44" s="49" t="n">
        <f aca="false">E44/D44*100</f>
        <v>100</v>
      </c>
      <c r="G44" s="50"/>
      <c r="H44" s="51" t="n">
        <v>2100502</v>
      </c>
      <c r="I44" s="52" t="s">
        <v>107</v>
      </c>
    </row>
    <row r="45" s="51" customFormat="true" ht="30" hidden="false" customHeight="true" outlineLevel="0" collapsed="false">
      <c r="A45" s="46" t="n">
        <v>35</v>
      </c>
      <c r="B45" s="47" t="s">
        <v>135</v>
      </c>
      <c r="C45" s="48" t="n">
        <v>6660</v>
      </c>
      <c r="D45" s="48" t="n">
        <f aca="false">C45</f>
        <v>6660</v>
      </c>
      <c r="E45" s="48" t="n">
        <f aca="false">D45</f>
        <v>6660</v>
      </c>
      <c r="F45" s="49" t="n">
        <f aca="false">E45/D45*100</f>
        <v>100</v>
      </c>
      <c r="G45" s="50"/>
      <c r="H45" s="51" t="n">
        <v>2100599</v>
      </c>
      <c r="I45" s="52" t="s">
        <v>107</v>
      </c>
    </row>
    <row r="46" s="51" customFormat="true" ht="30" hidden="false" customHeight="true" outlineLevel="0" collapsed="false">
      <c r="A46" s="46" t="n">
        <v>36</v>
      </c>
      <c r="B46" s="53" t="s">
        <v>136</v>
      </c>
      <c r="C46" s="48" t="n">
        <v>1137</v>
      </c>
      <c r="D46" s="48" t="n">
        <f aca="false">C46</f>
        <v>1137</v>
      </c>
      <c r="E46" s="48" t="n">
        <f aca="false">D46</f>
        <v>1137</v>
      </c>
      <c r="F46" s="49" t="n">
        <f aca="false">E46/D46*100</f>
        <v>100</v>
      </c>
      <c r="G46" s="50"/>
      <c r="H46" s="51" t="n">
        <v>2100717</v>
      </c>
      <c r="I46" s="52" t="s">
        <v>85</v>
      </c>
    </row>
    <row r="47" s="51" customFormat="true" ht="30" hidden="false" customHeight="true" outlineLevel="0" collapsed="false">
      <c r="A47" s="46" t="n">
        <v>37</v>
      </c>
      <c r="B47" s="47" t="s">
        <v>137</v>
      </c>
      <c r="C47" s="48" t="n">
        <v>1620</v>
      </c>
      <c r="D47" s="48" t="n">
        <f aca="false">C47</f>
        <v>1620</v>
      </c>
      <c r="E47" s="48" t="n">
        <f aca="false">D47</f>
        <v>1620</v>
      </c>
      <c r="F47" s="49" t="n">
        <f aca="false">E47/D47*100</f>
        <v>100</v>
      </c>
      <c r="G47" s="50"/>
      <c r="H47" s="51" t="n">
        <v>2100717</v>
      </c>
      <c r="I47" s="52" t="s">
        <v>85</v>
      </c>
    </row>
    <row r="48" s="45" customFormat="true" ht="30" hidden="false" customHeight="true" outlineLevel="0" collapsed="false">
      <c r="A48" s="40" t="s">
        <v>66</v>
      </c>
      <c r="B48" s="41" t="s">
        <v>138</v>
      </c>
      <c r="C48" s="42" t="n">
        <f aca="false">SUM(C49:C51)</f>
        <v>7720</v>
      </c>
      <c r="D48" s="42" t="n">
        <f aca="false">SUM(D49:D51)</f>
        <v>7720</v>
      </c>
      <c r="E48" s="42" t="n">
        <f aca="false">SUM(E49:E51)</f>
        <v>5660</v>
      </c>
      <c r="F48" s="43" t="n">
        <f aca="false">E48/D48*100</f>
        <v>73.3</v>
      </c>
      <c r="G48" s="44"/>
    </row>
    <row r="49" s="51" customFormat="true" ht="30" hidden="false" customHeight="true" outlineLevel="0" collapsed="false">
      <c r="A49" s="46" t="n">
        <v>38</v>
      </c>
      <c r="B49" s="47" t="s">
        <v>139</v>
      </c>
      <c r="C49" s="48" t="n">
        <v>4110</v>
      </c>
      <c r="D49" s="48" t="n">
        <f aca="false">C49</f>
        <v>4110</v>
      </c>
      <c r="E49" s="48" t="n">
        <f aca="false">D49</f>
        <v>4110</v>
      </c>
      <c r="F49" s="49" t="n">
        <f aca="false">E49/D49*100</f>
        <v>100</v>
      </c>
      <c r="G49" s="50"/>
      <c r="H49" s="51" t="n">
        <v>2110102</v>
      </c>
      <c r="I49" s="52" t="s">
        <v>123</v>
      </c>
    </row>
    <row r="50" s="51" customFormat="true" ht="53.25" hidden="false" customHeight="true" outlineLevel="0" collapsed="false">
      <c r="A50" s="46" t="n">
        <v>39</v>
      </c>
      <c r="B50" s="47" t="s">
        <v>140</v>
      </c>
      <c r="C50" s="48" t="n">
        <v>2500</v>
      </c>
      <c r="D50" s="48" t="n">
        <f aca="false">C50</f>
        <v>2500</v>
      </c>
      <c r="E50" s="48" t="n">
        <f aca="false">D50-2060</f>
        <v>440</v>
      </c>
      <c r="F50" s="49" t="n">
        <f aca="false">E50/D50*100</f>
        <v>17.6</v>
      </c>
      <c r="G50" s="55" t="s">
        <v>141</v>
      </c>
      <c r="H50" s="51" t="n">
        <v>2111001</v>
      </c>
      <c r="I50" s="52" t="s">
        <v>142</v>
      </c>
    </row>
    <row r="51" s="51" customFormat="true" ht="30" hidden="false" customHeight="true" outlineLevel="0" collapsed="false">
      <c r="A51" s="46" t="n">
        <v>40</v>
      </c>
      <c r="B51" s="47" t="s">
        <v>143</v>
      </c>
      <c r="C51" s="48" t="n">
        <v>1110</v>
      </c>
      <c r="D51" s="48" t="n">
        <f aca="false">C51</f>
        <v>1110</v>
      </c>
      <c r="E51" s="48" t="n">
        <f aca="false">D51</f>
        <v>1110</v>
      </c>
      <c r="F51" s="49" t="n">
        <f aca="false">E51/D51*100</f>
        <v>100</v>
      </c>
      <c r="G51" s="50"/>
      <c r="H51" s="51" t="n">
        <v>2111502</v>
      </c>
      <c r="I51" s="52" t="s">
        <v>123</v>
      </c>
    </row>
    <row r="52" s="45" customFormat="true" ht="30" hidden="false" customHeight="true" outlineLevel="0" collapsed="false">
      <c r="A52" s="40" t="s">
        <v>144</v>
      </c>
      <c r="B52" s="41" t="s">
        <v>145</v>
      </c>
      <c r="C52" s="42" t="n">
        <f aca="false">SUM(C53:C86)</f>
        <v>771219</v>
      </c>
      <c r="D52" s="42" t="n">
        <f aca="false">SUM(D53:D86)</f>
        <v>665619</v>
      </c>
      <c r="E52" s="42" t="n">
        <f aca="false">SUM(E53:E86)</f>
        <v>658266</v>
      </c>
      <c r="F52" s="43" t="n">
        <f aca="false">E52/D52*100</f>
        <v>98.9</v>
      </c>
      <c r="G52" s="44"/>
    </row>
    <row r="53" s="51" customFormat="true" ht="30" hidden="false" customHeight="true" outlineLevel="0" collapsed="false">
      <c r="A53" s="46" t="n">
        <v>41</v>
      </c>
      <c r="B53" s="47" t="s">
        <v>146</v>
      </c>
      <c r="C53" s="48" t="n">
        <v>50000</v>
      </c>
      <c r="D53" s="48" t="n">
        <f aca="false">C53</f>
        <v>50000</v>
      </c>
      <c r="E53" s="48" t="n">
        <f aca="false">D53</f>
        <v>50000</v>
      </c>
      <c r="F53" s="49" t="n">
        <f aca="false">E53/D53*100</f>
        <v>100</v>
      </c>
      <c r="G53" s="50"/>
      <c r="H53" s="51" t="n">
        <v>2120399</v>
      </c>
      <c r="I53" s="52" t="s">
        <v>133</v>
      </c>
    </row>
    <row r="54" s="51" customFormat="true" ht="30" hidden="false" customHeight="true" outlineLevel="0" collapsed="false">
      <c r="A54" s="46" t="n">
        <v>42</v>
      </c>
      <c r="B54" s="47" t="s">
        <v>147</v>
      </c>
      <c r="C54" s="48" t="n">
        <v>60000</v>
      </c>
      <c r="D54" s="48" t="n">
        <f aca="false">C54</f>
        <v>60000</v>
      </c>
      <c r="E54" s="48" t="n">
        <f aca="false">D54</f>
        <v>60000</v>
      </c>
      <c r="F54" s="49" t="n">
        <f aca="false">E54/D54*100</f>
        <v>100</v>
      </c>
      <c r="G54" s="50"/>
      <c r="H54" s="51" t="n">
        <v>2120399</v>
      </c>
      <c r="I54" s="52" t="s">
        <v>148</v>
      </c>
    </row>
    <row r="55" s="51" customFormat="true" ht="30" hidden="false" customHeight="true" outlineLevel="0" collapsed="false">
      <c r="A55" s="46" t="n">
        <v>43</v>
      </c>
      <c r="B55" s="47" t="s">
        <v>149</v>
      </c>
      <c r="C55" s="48" t="n">
        <v>0</v>
      </c>
      <c r="D55" s="48" t="n">
        <v>60000</v>
      </c>
      <c r="E55" s="48" t="n">
        <f aca="false">D55</f>
        <v>60000</v>
      </c>
      <c r="F55" s="49" t="n">
        <f aca="false">E55/D55*100</f>
        <v>100</v>
      </c>
      <c r="G55" s="50"/>
      <c r="I55" s="52" t="s">
        <v>150</v>
      </c>
    </row>
    <row r="56" s="51" customFormat="true" ht="30" hidden="false" customHeight="true" outlineLevel="0" collapsed="false">
      <c r="A56" s="46" t="n">
        <v>44</v>
      </c>
      <c r="B56" s="47" t="s">
        <v>151</v>
      </c>
      <c r="C56" s="48" t="n">
        <v>5000</v>
      </c>
      <c r="D56" s="48" t="n">
        <f aca="false">C56</f>
        <v>5000</v>
      </c>
      <c r="E56" s="48" t="n">
        <f aca="false">D56</f>
        <v>5000</v>
      </c>
      <c r="F56" s="49" t="n">
        <f aca="false">E56/D56*100</f>
        <v>100</v>
      </c>
      <c r="G56" s="50"/>
      <c r="H56" s="51" t="n">
        <v>2120399</v>
      </c>
      <c r="I56" s="52" t="s">
        <v>152</v>
      </c>
    </row>
    <row r="57" s="51" customFormat="true" ht="30" hidden="false" customHeight="true" outlineLevel="0" collapsed="false">
      <c r="A57" s="46" t="n">
        <v>45</v>
      </c>
      <c r="B57" s="47" t="s">
        <v>153</v>
      </c>
      <c r="C57" s="48" t="n">
        <v>8500</v>
      </c>
      <c r="D57" s="48" t="n">
        <f aca="false">C57-4000</f>
        <v>4500</v>
      </c>
      <c r="E57" s="48" t="n">
        <f aca="false">D57-361.8</f>
        <v>4138</v>
      </c>
      <c r="F57" s="49" t="n">
        <f aca="false">E57/D57*100</f>
        <v>92</v>
      </c>
      <c r="G57" s="55" t="s">
        <v>154</v>
      </c>
      <c r="H57" s="51" t="n">
        <v>2120399</v>
      </c>
      <c r="I57" s="52" t="s">
        <v>142</v>
      </c>
    </row>
    <row r="58" s="51" customFormat="true" ht="30" hidden="false" customHeight="true" outlineLevel="0" collapsed="false">
      <c r="A58" s="46" t="n">
        <v>46</v>
      </c>
      <c r="B58" s="47" t="s">
        <v>155</v>
      </c>
      <c r="C58" s="48" t="n">
        <v>15500</v>
      </c>
      <c r="D58" s="48" t="n">
        <f aca="false">C58</f>
        <v>15500</v>
      </c>
      <c r="E58" s="48" t="n">
        <f aca="false">D58</f>
        <v>15500</v>
      </c>
      <c r="F58" s="49" t="n">
        <f aca="false">E58/D58*100</f>
        <v>100</v>
      </c>
      <c r="G58" s="50"/>
      <c r="H58" s="51" t="n">
        <v>2120399</v>
      </c>
      <c r="I58" s="52" t="s">
        <v>142</v>
      </c>
    </row>
    <row r="59" s="51" customFormat="true" ht="30" hidden="false" customHeight="true" outlineLevel="0" collapsed="false">
      <c r="A59" s="46" t="n">
        <v>47</v>
      </c>
      <c r="B59" s="47" t="s">
        <v>156</v>
      </c>
      <c r="C59" s="48" t="n">
        <v>8830</v>
      </c>
      <c r="D59" s="48" t="n">
        <f aca="false">C59</f>
        <v>8830</v>
      </c>
      <c r="E59" s="48" t="n">
        <f aca="false">D59</f>
        <v>8830</v>
      </c>
      <c r="F59" s="49" t="n">
        <f aca="false">E59/D59*100</f>
        <v>100</v>
      </c>
      <c r="G59" s="50"/>
      <c r="H59" s="51" t="n">
        <v>2120899</v>
      </c>
      <c r="I59" s="52" t="s">
        <v>142</v>
      </c>
      <c r="J59" s="52" t="s">
        <v>157</v>
      </c>
      <c r="K59" s="51" t="n">
        <v>8830</v>
      </c>
    </row>
    <row r="60" s="51" customFormat="true" ht="30" hidden="false" customHeight="true" outlineLevel="0" collapsed="false">
      <c r="A60" s="46" t="n">
        <v>48</v>
      </c>
      <c r="B60" s="47" t="s">
        <v>158</v>
      </c>
      <c r="C60" s="48" t="n">
        <v>0</v>
      </c>
      <c r="D60" s="48" t="n">
        <v>13600</v>
      </c>
      <c r="E60" s="48" t="n">
        <f aca="false">D60</f>
        <v>13600</v>
      </c>
      <c r="F60" s="49" t="n">
        <f aca="false">E60/D60*100</f>
        <v>100</v>
      </c>
      <c r="G60" s="50"/>
      <c r="I60" s="52" t="s">
        <v>159</v>
      </c>
    </row>
    <row r="61" s="51" customFormat="true" ht="30" hidden="false" customHeight="true" outlineLevel="0" collapsed="false">
      <c r="A61" s="46" t="n">
        <v>49</v>
      </c>
      <c r="B61" s="47" t="s">
        <v>160</v>
      </c>
      <c r="C61" s="48" t="n">
        <v>0</v>
      </c>
      <c r="D61" s="48" t="n">
        <v>1100</v>
      </c>
      <c r="E61" s="48" t="n">
        <f aca="false">D61-217.3</f>
        <v>883</v>
      </c>
      <c r="F61" s="49" t="n">
        <f aca="false">E61/D61*100</f>
        <v>80.3</v>
      </c>
      <c r="G61" s="55" t="s">
        <v>154</v>
      </c>
      <c r="I61" s="52" t="s">
        <v>142</v>
      </c>
    </row>
    <row r="62" s="51" customFormat="true" ht="30" hidden="false" customHeight="true" outlineLevel="0" collapsed="false">
      <c r="A62" s="46" t="n">
        <v>50</v>
      </c>
      <c r="B62" s="47" t="s">
        <v>161</v>
      </c>
      <c r="C62" s="48" t="n">
        <v>1000</v>
      </c>
      <c r="D62" s="48" t="n">
        <f aca="false">C62</f>
        <v>1000</v>
      </c>
      <c r="E62" s="48" t="n">
        <f aca="false">D62</f>
        <v>1000</v>
      </c>
      <c r="F62" s="49" t="n">
        <f aca="false">E62/D62*100</f>
        <v>100</v>
      </c>
      <c r="G62" s="50"/>
      <c r="H62" s="51" t="n">
        <v>2120399</v>
      </c>
      <c r="I62" s="52" t="s">
        <v>142</v>
      </c>
    </row>
    <row r="63" s="51" customFormat="true" ht="30" hidden="false" customHeight="true" outlineLevel="0" collapsed="false">
      <c r="A63" s="46" t="n">
        <v>51</v>
      </c>
      <c r="B63" s="47" t="s">
        <v>162</v>
      </c>
      <c r="C63" s="48" t="n">
        <v>2000</v>
      </c>
      <c r="D63" s="48" t="n">
        <f aca="false">C63-1800</f>
        <v>200</v>
      </c>
      <c r="E63" s="48" t="n">
        <f aca="false">D63</f>
        <v>200</v>
      </c>
      <c r="F63" s="49" t="n">
        <f aca="false">E63/D63*100</f>
        <v>100</v>
      </c>
      <c r="G63" s="50"/>
      <c r="H63" s="51" t="n">
        <v>2120399</v>
      </c>
      <c r="I63" s="52" t="s">
        <v>142</v>
      </c>
    </row>
    <row r="64" s="51" customFormat="true" ht="30" hidden="false" customHeight="true" outlineLevel="0" collapsed="false">
      <c r="A64" s="46" t="n">
        <v>52</v>
      </c>
      <c r="B64" s="47" t="s">
        <v>163</v>
      </c>
      <c r="C64" s="48" t="n">
        <v>4775</v>
      </c>
      <c r="D64" s="48" t="n">
        <f aca="false">C64</f>
        <v>4775</v>
      </c>
      <c r="E64" s="48" t="n">
        <f aca="false">D64</f>
        <v>4775</v>
      </c>
      <c r="F64" s="49" t="n">
        <f aca="false">E64/D64*100</f>
        <v>100</v>
      </c>
      <c r="G64" s="50"/>
      <c r="H64" s="51" t="n">
        <v>2129999</v>
      </c>
      <c r="I64" s="52" t="s">
        <v>142</v>
      </c>
    </row>
    <row r="65" s="51" customFormat="true" ht="30" hidden="false" customHeight="true" outlineLevel="0" collapsed="false">
      <c r="A65" s="46" t="n">
        <v>53</v>
      </c>
      <c r="B65" s="47" t="s">
        <v>164</v>
      </c>
      <c r="C65" s="48" t="n">
        <v>3600</v>
      </c>
      <c r="D65" s="48" t="n">
        <f aca="false">C65</f>
        <v>3600</v>
      </c>
      <c r="E65" s="48" t="n">
        <f aca="false">D65</f>
        <v>3600</v>
      </c>
      <c r="F65" s="49" t="n">
        <f aca="false">E65/D65*100</f>
        <v>100</v>
      </c>
      <c r="G65" s="50"/>
      <c r="H65" s="51" t="n">
        <v>2120399</v>
      </c>
      <c r="I65" s="52" t="s">
        <v>142</v>
      </c>
    </row>
    <row r="66" s="51" customFormat="true" ht="30" hidden="false" customHeight="true" outlineLevel="0" collapsed="false">
      <c r="A66" s="46" t="n">
        <v>54</v>
      </c>
      <c r="B66" s="47" t="s">
        <v>165</v>
      </c>
      <c r="C66" s="48" t="n">
        <v>8000</v>
      </c>
      <c r="D66" s="48" t="n">
        <f aca="false">C66</f>
        <v>8000</v>
      </c>
      <c r="E66" s="48" t="n">
        <f aca="false">D66</f>
        <v>8000</v>
      </c>
      <c r="F66" s="49" t="n">
        <f aca="false">E66/D66*100</f>
        <v>100</v>
      </c>
      <c r="G66" s="50"/>
      <c r="H66" s="51" t="n">
        <v>2120399</v>
      </c>
      <c r="I66" s="52" t="s">
        <v>142</v>
      </c>
    </row>
    <row r="67" s="51" customFormat="true" ht="30" hidden="false" customHeight="true" outlineLevel="0" collapsed="false">
      <c r="A67" s="46" t="n">
        <v>55</v>
      </c>
      <c r="B67" s="47" t="s">
        <v>166</v>
      </c>
      <c r="C67" s="48" t="n">
        <v>9000</v>
      </c>
      <c r="D67" s="48" t="n">
        <f aca="false">C67</f>
        <v>9000</v>
      </c>
      <c r="E67" s="48" t="n">
        <f aca="false">D67</f>
        <v>9000</v>
      </c>
      <c r="F67" s="49" t="n">
        <f aca="false">E67/D67*100</f>
        <v>100</v>
      </c>
      <c r="G67" s="50"/>
      <c r="H67" s="51" t="n">
        <v>2120399</v>
      </c>
      <c r="I67" s="52" t="s">
        <v>123</v>
      </c>
    </row>
    <row r="68" s="51" customFormat="true" ht="30" hidden="false" customHeight="true" outlineLevel="0" collapsed="false">
      <c r="A68" s="46" t="n">
        <v>56</v>
      </c>
      <c r="B68" s="47" t="s">
        <v>167</v>
      </c>
      <c r="C68" s="48" t="n">
        <v>4200</v>
      </c>
      <c r="D68" s="48" t="n">
        <f aca="false">C68</f>
        <v>4200</v>
      </c>
      <c r="E68" s="48" t="n">
        <v>3075</v>
      </c>
      <c r="F68" s="49" t="n">
        <f aca="false">E68/D68*100</f>
        <v>73.2</v>
      </c>
      <c r="G68" s="56" t="s">
        <v>168</v>
      </c>
      <c r="H68" s="51" t="n">
        <v>2120399</v>
      </c>
      <c r="I68" s="52" t="s">
        <v>142</v>
      </c>
    </row>
    <row r="69" s="51" customFormat="true" ht="30" hidden="false" customHeight="true" outlineLevel="0" collapsed="false">
      <c r="A69" s="46" t="n">
        <v>57</v>
      </c>
      <c r="B69" s="47" t="s">
        <v>169</v>
      </c>
      <c r="C69" s="48" t="n">
        <v>5828</v>
      </c>
      <c r="D69" s="48" t="n">
        <f aca="false">C69-1500</f>
        <v>4328</v>
      </c>
      <c r="E69" s="48" t="n">
        <f aca="false">D69</f>
        <v>4328</v>
      </c>
      <c r="F69" s="49" t="n">
        <f aca="false">E69/D69*100</f>
        <v>100</v>
      </c>
      <c r="G69" s="50"/>
      <c r="H69" s="51" t="n">
        <v>2120399</v>
      </c>
      <c r="I69" s="52" t="s">
        <v>142</v>
      </c>
    </row>
    <row r="70" s="51" customFormat="true" ht="30" hidden="false" customHeight="true" outlineLevel="0" collapsed="false">
      <c r="A70" s="46" t="n">
        <v>58</v>
      </c>
      <c r="B70" s="47" t="s">
        <v>170</v>
      </c>
      <c r="C70" s="48" t="n">
        <v>11662</v>
      </c>
      <c r="D70" s="48" t="n">
        <f aca="false">C70</f>
        <v>11662</v>
      </c>
      <c r="E70" s="48" t="n">
        <f aca="false">D70</f>
        <v>11662</v>
      </c>
      <c r="F70" s="49" t="n">
        <f aca="false">E70/D70*100</f>
        <v>100</v>
      </c>
      <c r="G70" s="50"/>
      <c r="H70" s="51" t="n">
        <v>2120399</v>
      </c>
      <c r="I70" s="52" t="s">
        <v>142</v>
      </c>
    </row>
    <row r="71" s="51" customFormat="true" ht="30" hidden="false" customHeight="true" outlineLevel="0" collapsed="false">
      <c r="A71" s="46" t="n">
        <v>59</v>
      </c>
      <c r="B71" s="47" t="s">
        <v>171</v>
      </c>
      <c r="C71" s="48" t="n">
        <v>25000</v>
      </c>
      <c r="D71" s="48" t="n">
        <f aca="false">C71</f>
        <v>25000</v>
      </c>
      <c r="E71" s="48" t="n">
        <f aca="false">D71</f>
        <v>25000</v>
      </c>
      <c r="F71" s="49" t="n">
        <f aca="false">E71/D71*100</f>
        <v>100</v>
      </c>
      <c r="G71" s="50"/>
      <c r="H71" s="51" t="n">
        <v>2120399</v>
      </c>
      <c r="I71" s="52" t="s">
        <v>142</v>
      </c>
    </row>
    <row r="72" s="51" customFormat="true" ht="30" hidden="false" customHeight="true" outlineLevel="0" collapsed="false">
      <c r="A72" s="46" t="n">
        <v>60</v>
      </c>
      <c r="B72" s="47" t="s">
        <v>172</v>
      </c>
      <c r="C72" s="48" t="n">
        <v>4674</v>
      </c>
      <c r="D72" s="48" t="n">
        <f aca="false">C72</f>
        <v>4674</v>
      </c>
      <c r="E72" s="48" t="n">
        <f aca="false">D72</f>
        <v>4674</v>
      </c>
      <c r="F72" s="49" t="n">
        <f aca="false">E72/D72*100</f>
        <v>100</v>
      </c>
      <c r="G72" s="50"/>
      <c r="H72" s="51" t="n">
        <v>2120399</v>
      </c>
      <c r="I72" s="52" t="s">
        <v>142</v>
      </c>
    </row>
    <row r="73" s="51" customFormat="true" ht="30" hidden="false" customHeight="true" outlineLevel="0" collapsed="false">
      <c r="A73" s="46" t="n">
        <v>61</v>
      </c>
      <c r="B73" s="47" t="s">
        <v>173</v>
      </c>
      <c r="C73" s="48" t="n">
        <v>1800</v>
      </c>
      <c r="D73" s="48" t="n">
        <f aca="false">C73</f>
        <v>1800</v>
      </c>
      <c r="E73" s="48" t="n">
        <v>1400</v>
      </c>
      <c r="F73" s="49" t="n">
        <f aca="false">E73/D73*100</f>
        <v>77.8</v>
      </c>
      <c r="G73" s="55" t="s">
        <v>174</v>
      </c>
      <c r="H73" s="51" t="n">
        <v>2120399</v>
      </c>
      <c r="I73" s="52" t="s">
        <v>175</v>
      </c>
    </row>
    <row r="74" s="51" customFormat="true" ht="30" hidden="false" customHeight="true" outlineLevel="0" collapsed="false">
      <c r="A74" s="46" t="n">
        <v>62</v>
      </c>
      <c r="B74" s="47" t="s">
        <v>176</v>
      </c>
      <c r="C74" s="48" t="n">
        <v>1350</v>
      </c>
      <c r="D74" s="48" t="n">
        <f aca="false">C74</f>
        <v>1350</v>
      </c>
      <c r="E74" s="48" t="n">
        <f aca="false">D74</f>
        <v>1350</v>
      </c>
      <c r="F74" s="49" t="n">
        <f aca="false">E74/D74*100</f>
        <v>100</v>
      </c>
      <c r="G74" s="50"/>
      <c r="H74" s="51" t="n">
        <v>2120399</v>
      </c>
      <c r="I74" s="52" t="s">
        <v>142</v>
      </c>
    </row>
    <row r="75" s="51" customFormat="true" ht="30" hidden="false" customHeight="true" outlineLevel="0" collapsed="false">
      <c r="A75" s="46" t="n">
        <v>63</v>
      </c>
      <c r="B75" s="47" t="s">
        <v>177</v>
      </c>
      <c r="C75" s="48" t="n">
        <v>98500</v>
      </c>
      <c r="D75" s="48" t="n">
        <f aca="false">C75-59500-21000</f>
        <v>18000</v>
      </c>
      <c r="E75" s="48" t="n">
        <f aca="false">D75</f>
        <v>18000</v>
      </c>
      <c r="F75" s="49" t="n">
        <f aca="false">E75/D75*100</f>
        <v>100</v>
      </c>
      <c r="G75" s="50"/>
      <c r="H75" s="51" t="n">
        <v>2120399</v>
      </c>
      <c r="I75" s="52" t="s">
        <v>142</v>
      </c>
      <c r="J75" s="52" t="s">
        <v>177</v>
      </c>
      <c r="K75" s="51" t="n">
        <v>21000</v>
      </c>
    </row>
    <row r="76" s="51" customFormat="true" ht="30" hidden="false" customHeight="true" outlineLevel="0" collapsed="false">
      <c r="A76" s="46" t="n">
        <v>64</v>
      </c>
      <c r="B76" s="47" t="s">
        <v>178</v>
      </c>
      <c r="C76" s="48" t="n">
        <v>286500</v>
      </c>
      <c r="D76" s="48" t="n">
        <f aca="false">C76-77600-9000</f>
        <v>199900</v>
      </c>
      <c r="E76" s="48" t="n">
        <f aca="false">D76-5166.58</f>
        <v>194733</v>
      </c>
      <c r="F76" s="49" t="n">
        <f aca="false">E76/D76*100</f>
        <v>97.4</v>
      </c>
      <c r="G76" s="50"/>
      <c r="H76" s="51" t="n">
        <v>2120801</v>
      </c>
      <c r="I76" s="52" t="s">
        <v>142</v>
      </c>
      <c r="J76" s="52" t="s">
        <v>179</v>
      </c>
      <c r="K76" s="51" t="n">
        <v>286500</v>
      </c>
    </row>
    <row r="77" s="51" customFormat="true" ht="30" hidden="false" customHeight="true" outlineLevel="0" collapsed="false">
      <c r="A77" s="46" t="n">
        <v>65</v>
      </c>
      <c r="B77" s="47" t="s">
        <v>180</v>
      </c>
      <c r="C77" s="48" t="n">
        <v>110000</v>
      </c>
      <c r="D77" s="48" t="n">
        <f aca="false">C77-65000</f>
        <v>45000</v>
      </c>
      <c r="E77" s="48" t="n">
        <f aca="false">D77</f>
        <v>45000</v>
      </c>
      <c r="F77" s="49" t="n">
        <f aca="false">E77/D77*100</f>
        <v>100</v>
      </c>
      <c r="G77" s="50"/>
      <c r="H77" s="51" t="n">
        <v>2120802</v>
      </c>
      <c r="I77" s="52" t="s">
        <v>142</v>
      </c>
      <c r="J77" s="52" t="s">
        <v>181</v>
      </c>
      <c r="K77" s="51" t="n">
        <v>110000</v>
      </c>
    </row>
    <row r="78" s="51" customFormat="true" ht="30" hidden="false" customHeight="true" outlineLevel="0" collapsed="false">
      <c r="A78" s="46" t="n">
        <v>66</v>
      </c>
      <c r="B78" s="47" t="s">
        <v>182</v>
      </c>
      <c r="C78" s="48" t="n">
        <v>5000</v>
      </c>
      <c r="D78" s="48" t="n">
        <f aca="false">C78-2400</f>
        <v>2600</v>
      </c>
      <c r="E78" s="48" t="n">
        <f aca="false">D78</f>
        <v>2600</v>
      </c>
      <c r="F78" s="49" t="n">
        <f aca="false">E78/D78*100</f>
        <v>100</v>
      </c>
      <c r="G78" s="50"/>
      <c r="H78" s="51" t="n">
        <v>2120805</v>
      </c>
      <c r="I78" s="52" t="s">
        <v>142</v>
      </c>
      <c r="J78" s="52" t="s">
        <v>183</v>
      </c>
      <c r="K78" s="51" t="n">
        <v>5000</v>
      </c>
    </row>
    <row r="79" s="51" customFormat="true" ht="30" hidden="false" customHeight="true" outlineLevel="0" collapsed="false">
      <c r="A79" s="46" t="n">
        <v>67</v>
      </c>
      <c r="B79" s="47" t="s">
        <v>184</v>
      </c>
      <c r="C79" s="48" t="n">
        <v>2000</v>
      </c>
      <c r="D79" s="48" t="n">
        <f aca="false">C79</f>
        <v>2000</v>
      </c>
      <c r="E79" s="48" t="n">
        <f aca="false">D79</f>
        <v>2000</v>
      </c>
      <c r="F79" s="49" t="n">
        <f aca="false">E79/D79*100</f>
        <v>100</v>
      </c>
      <c r="G79" s="50"/>
      <c r="H79" s="51" t="n">
        <v>2120806</v>
      </c>
      <c r="I79" s="52" t="s">
        <v>142</v>
      </c>
      <c r="J79" s="52" t="s">
        <v>185</v>
      </c>
      <c r="K79" s="51" t="n">
        <v>2000</v>
      </c>
    </row>
    <row r="80" s="51" customFormat="true" ht="30" hidden="false" customHeight="true" outlineLevel="0" collapsed="false">
      <c r="A80" s="46" t="n">
        <v>68</v>
      </c>
      <c r="B80" s="57" t="s">
        <v>186</v>
      </c>
      <c r="C80" s="48" t="n">
        <v>5000</v>
      </c>
      <c r="D80" s="48" t="n">
        <f aca="false">C80-4000</f>
        <v>1000</v>
      </c>
      <c r="E80" s="48" t="n">
        <f aca="false">D80</f>
        <v>1000</v>
      </c>
      <c r="F80" s="49" t="n">
        <f aca="false">E80/D80*100</f>
        <v>100</v>
      </c>
      <c r="G80" s="50"/>
      <c r="H80" s="51" t="n">
        <v>2120809</v>
      </c>
      <c r="I80" s="52" t="s">
        <v>142</v>
      </c>
      <c r="J80" s="52" t="s">
        <v>187</v>
      </c>
      <c r="K80" s="51" t="n">
        <v>5000</v>
      </c>
    </row>
    <row r="81" s="51" customFormat="true" ht="30" hidden="false" customHeight="true" outlineLevel="0" collapsed="false">
      <c r="A81" s="46" t="n">
        <v>69</v>
      </c>
      <c r="B81" s="58" t="s">
        <v>188</v>
      </c>
      <c r="C81" s="48" t="n">
        <v>4000</v>
      </c>
      <c r="D81" s="48" t="n">
        <f aca="false">C81</f>
        <v>4000</v>
      </c>
      <c r="E81" s="48" t="n">
        <f aca="false">D81</f>
        <v>4000</v>
      </c>
      <c r="F81" s="49" t="n">
        <f aca="false">E81/D81*100</f>
        <v>100</v>
      </c>
      <c r="G81" s="50"/>
      <c r="H81" s="51" t="n">
        <v>2120899</v>
      </c>
      <c r="I81" s="52" t="s">
        <v>142</v>
      </c>
      <c r="J81" s="52" t="s">
        <v>189</v>
      </c>
      <c r="K81" s="51" t="n">
        <v>4000</v>
      </c>
    </row>
    <row r="82" s="51" customFormat="true" ht="30" hidden="false" customHeight="true" outlineLevel="0" collapsed="false">
      <c r="A82" s="46" t="n">
        <v>70</v>
      </c>
      <c r="B82" s="57" t="s">
        <v>190</v>
      </c>
      <c r="C82" s="48" t="n">
        <v>2000</v>
      </c>
      <c r="D82" s="48" t="n">
        <f aca="false">C82</f>
        <v>2000</v>
      </c>
      <c r="E82" s="48" t="n">
        <v>1930</v>
      </c>
      <c r="F82" s="49" t="n">
        <f aca="false">E82/D82*100</f>
        <v>96.5</v>
      </c>
      <c r="G82" s="50"/>
      <c r="H82" s="51" t="n">
        <v>2120901</v>
      </c>
      <c r="I82" s="52" t="s">
        <v>142</v>
      </c>
      <c r="J82" s="52" t="s">
        <v>191</v>
      </c>
      <c r="K82" s="51" t="n">
        <v>2000</v>
      </c>
    </row>
    <row r="83" s="51" customFormat="true" ht="30" hidden="false" customHeight="true" outlineLevel="0" collapsed="false">
      <c r="A83" s="46" t="n">
        <v>71</v>
      </c>
      <c r="B83" s="57" t="s">
        <v>192</v>
      </c>
      <c r="C83" s="48" t="n">
        <v>25000</v>
      </c>
      <c r="D83" s="48" t="n">
        <f aca="false">C83</f>
        <v>25000</v>
      </c>
      <c r="E83" s="48" t="n">
        <f aca="false">D83</f>
        <v>25000</v>
      </c>
      <c r="F83" s="49" t="n">
        <f aca="false">E83/D83*100</f>
        <v>100</v>
      </c>
      <c r="G83" s="50"/>
      <c r="H83" s="51" t="n">
        <v>2121001</v>
      </c>
      <c r="I83" s="52" t="s">
        <v>142</v>
      </c>
      <c r="J83" s="52" t="s">
        <v>193</v>
      </c>
      <c r="K83" s="51" t="n">
        <v>25000</v>
      </c>
    </row>
    <row r="84" s="51" customFormat="true" ht="30" hidden="false" customHeight="true" outlineLevel="0" collapsed="false">
      <c r="A84" s="46" t="n">
        <v>72</v>
      </c>
      <c r="B84" s="47" t="s">
        <v>194</v>
      </c>
      <c r="C84" s="48" t="n">
        <v>2500</v>
      </c>
      <c r="D84" s="48" t="n">
        <f aca="false">C84-1000</f>
        <v>1500</v>
      </c>
      <c r="E84" s="48" t="n">
        <f aca="false">D84</f>
        <v>1500</v>
      </c>
      <c r="F84" s="49" t="n">
        <f aca="false">E84/D84*100</f>
        <v>100</v>
      </c>
      <c r="G84" s="50"/>
      <c r="H84" s="51" t="n">
        <v>2121100</v>
      </c>
      <c r="I84" s="52" t="s">
        <v>142</v>
      </c>
      <c r="J84" s="52" t="s">
        <v>195</v>
      </c>
      <c r="K84" s="51" t="n">
        <v>2500</v>
      </c>
    </row>
    <row r="85" s="51" customFormat="true" ht="30" hidden="false" customHeight="true" outlineLevel="0" collapsed="false">
      <c r="A85" s="46" t="n">
        <v>73</v>
      </c>
      <c r="B85" s="57" t="s">
        <v>196</v>
      </c>
      <c r="C85" s="48" t="n">
        <v>0</v>
      </c>
      <c r="D85" s="48" t="n">
        <v>59500</v>
      </c>
      <c r="E85" s="48" t="n">
        <f aca="false">D85</f>
        <v>59500</v>
      </c>
      <c r="F85" s="49" t="n">
        <f aca="false">E85/D85*100</f>
        <v>100</v>
      </c>
      <c r="G85" s="50"/>
      <c r="I85" s="52" t="s">
        <v>142</v>
      </c>
    </row>
    <row r="86" s="51" customFormat="true" ht="30" hidden="false" customHeight="true" outlineLevel="0" collapsed="false">
      <c r="A86" s="46" t="n">
        <v>74</v>
      </c>
      <c r="B86" s="59" t="s">
        <v>197</v>
      </c>
      <c r="C86" s="48" t="n">
        <v>0</v>
      </c>
      <c r="D86" s="48" t="n">
        <v>7000</v>
      </c>
      <c r="E86" s="48" t="n">
        <v>6988</v>
      </c>
      <c r="F86" s="49" t="n">
        <f aca="false">E86/D86*100</f>
        <v>99.8</v>
      </c>
      <c r="G86" s="50"/>
      <c r="I86" s="52" t="s">
        <v>123</v>
      </c>
    </row>
    <row r="87" s="45" customFormat="true" ht="30" hidden="false" customHeight="true" outlineLevel="0" collapsed="false">
      <c r="A87" s="40" t="s">
        <v>198</v>
      </c>
      <c r="B87" s="41" t="s">
        <v>199</v>
      </c>
      <c r="C87" s="42" t="n">
        <f aca="false">SUM(C88:C97)</f>
        <v>30550</v>
      </c>
      <c r="D87" s="42" t="n">
        <f aca="false">SUM(D88:D97)</f>
        <v>34115</v>
      </c>
      <c r="E87" s="42" t="n">
        <f aca="false">SUM(E88:E97)</f>
        <v>32139</v>
      </c>
      <c r="F87" s="43" t="n">
        <f aca="false">E87/D87*100</f>
        <v>94.2</v>
      </c>
      <c r="G87" s="44"/>
    </row>
    <row r="88" s="51" customFormat="true" ht="30" hidden="false" customHeight="true" outlineLevel="0" collapsed="false">
      <c r="A88" s="46" t="n">
        <v>75</v>
      </c>
      <c r="B88" s="59" t="s">
        <v>200</v>
      </c>
      <c r="C88" s="48" t="n">
        <v>5000</v>
      </c>
      <c r="D88" s="48" t="n">
        <f aca="false">C88</f>
        <v>5000</v>
      </c>
      <c r="E88" s="48" t="n">
        <f aca="false">D88</f>
        <v>5000</v>
      </c>
      <c r="F88" s="49" t="n">
        <f aca="false">E88/D88*100</f>
        <v>100</v>
      </c>
      <c r="G88" s="50"/>
      <c r="H88" s="51" t="n">
        <v>2130701</v>
      </c>
      <c r="I88" s="52" t="s">
        <v>201</v>
      </c>
    </row>
    <row r="89" s="51" customFormat="true" ht="30" hidden="false" customHeight="true" outlineLevel="0" collapsed="false">
      <c r="A89" s="46" t="n">
        <v>76</v>
      </c>
      <c r="B89" s="57" t="s">
        <v>202</v>
      </c>
      <c r="C89" s="48" t="n">
        <v>2000</v>
      </c>
      <c r="D89" s="48" t="n">
        <f aca="false">C89</f>
        <v>2000</v>
      </c>
      <c r="E89" s="48" t="n">
        <f aca="false">D89</f>
        <v>2000</v>
      </c>
      <c r="F89" s="49" t="n">
        <f aca="false">E89/D89*100</f>
        <v>100</v>
      </c>
      <c r="G89" s="50"/>
      <c r="H89" s="51" t="n">
        <v>2130199</v>
      </c>
      <c r="I89" s="52" t="s">
        <v>203</v>
      </c>
    </row>
    <row r="90" s="51" customFormat="true" ht="30" hidden="false" customHeight="true" outlineLevel="0" collapsed="false">
      <c r="A90" s="46" t="n">
        <v>77</v>
      </c>
      <c r="B90" s="57" t="s">
        <v>204</v>
      </c>
      <c r="C90" s="48" t="n">
        <v>8277</v>
      </c>
      <c r="D90" s="48" t="n">
        <f aca="false">C90-11</f>
        <v>8266</v>
      </c>
      <c r="E90" s="48" t="n">
        <f aca="false">D90</f>
        <v>8266</v>
      </c>
      <c r="F90" s="49" t="n">
        <f aca="false">E90/D90*100</f>
        <v>100</v>
      </c>
      <c r="G90" s="50"/>
      <c r="H90" s="51" t="n">
        <v>2130701</v>
      </c>
      <c r="I90" s="52" t="s">
        <v>107</v>
      </c>
    </row>
    <row r="91" s="51" customFormat="true" ht="30" hidden="false" customHeight="true" outlineLevel="0" collapsed="false">
      <c r="A91" s="46" t="n">
        <v>78</v>
      </c>
      <c r="B91" s="47" t="s">
        <v>205</v>
      </c>
      <c r="C91" s="48" t="n">
        <v>2500</v>
      </c>
      <c r="D91" s="48" t="n">
        <f aca="false">C91</f>
        <v>2500</v>
      </c>
      <c r="E91" s="48" t="n">
        <f aca="false">D91</f>
        <v>2500</v>
      </c>
      <c r="F91" s="49" t="n">
        <f aca="false">E91/D91*100</f>
        <v>100</v>
      </c>
      <c r="G91" s="50"/>
      <c r="H91" s="51" t="n">
        <v>2130399</v>
      </c>
      <c r="I91" s="52" t="s">
        <v>203</v>
      </c>
    </row>
    <row r="92" s="51" customFormat="true" ht="30" hidden="false" customHeight="true" outlineLevel="0" collapsed="false">
      <c r="A92" s="46" t="n">
        <v>79</v>
      </c>
      <c r="B92" s="57" t="s">
        <v>206</v>
      </c>
      <c r="C92" s="48" t="n">
        <v>2121</v>
      </c>
      <c r="D92" s="48" t="n">
        <f aca="false">C92</f>
        <v>2121</v>
      </c>
      <c r="E92" s="48" t="n">
        <f aca="false">D92</f>
        <v>2121</v>
      </c>
      <c r="F92" s="49" t="n">
        <f aca="false">E92/D92*100</f>
        <v>100</v>
      </c>
      <c r="G92" s="50"/>
      <c r="H92" s="51" t="n">
        <v>2130102</v>
      </c>
      <c r="I92" s="52" t="s">
        <v>203</v>
      </c>
    </row>
    <row r="93" s="51" customFormat="true" ht="30" hidden="false" customHeight="true" outlineLevel="0" collapsed="false">
      <c r="A93" s="46" t="n">
        <v>80</v>
      </c>
      <c r="B93" s="47" t="s">
        <v>207</v>
      </c>
      <c r="C93" s="48" t="n">
        <v>1000</v>
      </c>
      <c r="D93" s="48" t="n">
        <f aca="false">C93</f>
        <v>1000</v>
      </c>
      <c r="E93" s="48" t="n">
        <f aca="false">D93</f>
        <v>1000</v>
      </c>
      <c r="F93" s="49" t="n">
        <f aca="false">E93/D93*100</f>
        <v>100</v>
      </c>
      <c r="G93" s="50"/>
      <c r="H93" s="51" t="n">
        <v>2130123</v>
      </c>
      <c r="I93" s="52" t="s">
        <v>208</v>
      </c>
    </row>
    <row r="94" s="51" customFormat="true" ht="30" hidden="false" customHeight="true" outlineLevel="0" collapsed="false">
      <c r="A94" s="46" t="n">
        <v>81</v>
      </c>
      <c r="B94" s="47" t="s">
        <v>209</v>
      </c>
      <c r="C94" s="48" t="n">
        <v>7190</v>
      </c>
      <c r="D94" s="48" t="n">
        <f aca="false">C94</f>
        <v>7190</v>
      </c>
      <c r="E94" s="48" t="n">
        <f aca="false">D94-1945</f>
        <v>5245</v>
      </c>
      <c r="F94" s="49" t="n">
        <f aca="false">E94/D94*100</f>
        <v>72.9</v>
      </c>
      <c r="G94" s="55" t="s">
        <v>210</v>
      </c>
      <c r="H94" s="51" t="n">
        <v>2130305</v>
      </c>
      <c r="I94" s="52" t="s">
        <v>211</v>
      </c>
    </row>
    <row r="95" s="51" customFormat="true" ht="30" hidden="false" customHeight="true" outlineLevel="0" collapsed="false">
      <c r="A95" s="46" t="n">
        <v>82</v>
      </c>
      <c r="B95" s="57" t="s">
        <v>212</v>
      </c>
      <c r="C95" s="48" t="n">
        <v>1442</v>
      </c>
      <c r="D95" s="48" t="n">
        <f aca="false">C95</f>
        <v>1442</v>
      </c>
      <c r="E95" s="48" t="n">
        <v>1411</v>
      </c>
      <c r="F95" s="49" t="n">
        <f aca="false">E95/D95*100</f>
        <v>97.9</v>
      </c>
      <c r="G95" s="60"/>
      <c r="H95" s="51" t="n">
        <v>2130306</v>
      </c>
      <c r="I95" s="52" t="s">
        <v>203</v>
      </c>
    </row>
    <row r="96" s="51" customFormat="true" ht="30" hidden="false" customHeight="true" outlineLevel="0" collapsed="false">
      <c r="A96" s="46" t="n">
        <v>83</v>
      </c>
      <c r="B96" s="47" t="s">
        <v>213</v>
      </c>
      <c r="C96" s="48" t="n">
        <v>1020</v>
      </c>
      <c r="D96" s="48" t="n">
        <f aca="false">C96</f>
        <v>1020</v>
      </c>
      <c r="E96" s="48" t="n">
        <f aca="false">D96</f>
        <v>1020</v>
      </c>
      <c r="F96" s="49" t="n">
        <f aca="false">E96/D96*100</f>
        <v>100</v>
      </c>
      <c r="G96" s="50"/>
      <c r="H96" s="51" t="n">
        <v>2130599</v>
      </c>
      <c r="I96" s="52" t="s">
        <v>203</v>
      </c>
    </row>
    <row r="97" s="51" customFormat="true" ht="30" hidden="false" customHeight="true" outlineLevel="0" collapsed="false">
      <c r="A97" s="46" t="n">
        <v>84</v>
      </c>
      <c r="B97" s="47" t="s">
        <v>214</v>
      </c>
      <c r="C97" s="48" t="n">
        <v>0</v>
      </c>
      <c r="D97" s="48" t="n">
        <v>3576</v>
      </c>
      <c r="E97" s="48" t="n">
        <f aca="false">D97</f>
        <v>3576</v>
      </c>
      <c r="F97" s="49" t="n">
        <f aca="false">E97/D97*100</f>
        <v>100</v>
      </c>
      <c r="G97" s="50"/>
      <c r="I97" s="52" t="s">
        <v>123</v>
      </c>
    </row>
    <row r="98" s="45" customFormat="true" ht="30" hidden="false" customHeight="true" outlineLevel="0" collapsed="false">
      <c r="A98" s="40" t="s">
        <v>215</v>
      </c>
      <c r="B98" s="41" t="s">
        <v>216</v>
      </c>
      <c r="C98" s="42" t="n">
        <f aca="false">SUM(C99:C103)</f>
        <v>85169</v>
      </c>
      <c r="D98" s="42" t="n">
        <f aca="false">SUM(D99:D103)</f>
        <v>85169</v>
      </c>
      <c r="E98" s="42" t="n">
        <f aca="false">SUM(E99:E103)</f>
        <v>85169</v>
      </c>
      <c r="F98" s="43" t="n">
        <f aca="false">E98/D98*100</f>
        <v>100</v>
      </c>
      <c r="G98" s="44"/>
    </row>
    <row r="99" s="51" customFormat="true" ht="30" hidden="false" customHeight="true" outlineLevel="0" collapsed="false">
      <c r="A99" s="46" t="n">
        <v>85</v>
      </c>
      <c r="B99" s="61" t="s">
        <v>217</v>
      </c>
      <c r="C99" s="48" t="n">
        <v>2002</v>
      </c>
      <c r="D99" s="48" t="n">
        <f aca="false">C99</f>
        <v>2002</v>
      </c>
      <c r="E99" s="48" t="n">
        <f aca="false">D99</f>
        <v>2002</v>
      </c>
      <c r="F99" s="49" t="n">
        <f aca="false">E99/D99*100</f>
        <v>100</v>
      </c>
      <c r="G99" s="50"/>
      <c r="H99" s="51" t="n">
        <v>2140106</v>
      </c>
      <c r="I99" s="52" t="s">
        <v>123</v>
      </c>
    </row>
    <row r="100" s="51" customFormat="true" ht="30" hidden="false" customHeight="true" outlineLevel="0" collapsed="false">
      <c r="A100" s="46" t="n">
        <v>86</v>
      </c>
      <c r="B100" s="47" t="s">
        <v>218</v>
      </c>
      <c r="C100" s="48" t="n">
        <v>5500</v>
      </c>
      <c r="D100" s="48" t="n">
        <f aca="false">C100</f>
        <v>5500</v>
      </c>
      <c r="E100" s="48" t="n">
        <f aca="false">D100</f>
        <v>5500</v>
      </c>
      <c r="F100" s="49" t="n">
        <f aca="false">E100/D100*100</f>
        <v>100</v>
      </c>
      <c r="G100" s="50"/>
      <c r="H100" s="51" t="n">
        <v>2140111</v>
      </c>
      <c r="I100" s="52" t="s">
        <v>123</v>
      </c>
    </row>
    <row r="101" s="51" customFormat="true" ht="30" hidden="false" customHeight="true" outlineLevel="0" collapsed="false">
      <c r="A101" s="46" t="n">
        <v>87</v>
      </c>
      <c r="B101" s="47" t="s">
        <v>219</v>
      </c>
      <c r="C101" s="48" t="n">
        <v>37667</v>
      </c>
      <c r="D101" s="48" t="n">
        <f aca="false">C101</f>
        <v>37667</v>
      </c>
      <c r="E101" s="48" t="n">
        <f aca="false">D101</f>
        <v>37667</v>
      </c>
      <c r="F101" s="49" t="n">
        <f aca="false">E101/D101*100</f>
        <v>100</v>
      </c>
      <c r="G101" s="50"/>
      <c r="H101" s="51" t="n">
        <v>2146202</v>
      </c>
      <c r="I101" s="52" t="s">
        <v>123</v>
      </c>
    </row>
    <row r="102" s="51" customFormat="true" ht="30" hidden="false" customHeight="true" outlineLevel="0" collapsed="false">
      <c r="A102" s="46" t="n">
        <v>88</v>
      </c>
      <c r="B102" s="47" t="s">
        <v>220</v>
      </c>
      <c r="C102" s="48" t="n">
        <v>8000</v>
      </c>
      <c r="D102" s="48" t="n">
        <f aca="false">C102</f>
        <v>8000</v>
      </c>
      <c r="E102" s="48" t="n">
        <f aca="false">D102</f>
        <v>8000</v>
      </c>
      <c r="F102" s="49" t="n">
        <f aca="false">E102/D102*100</f>
        <v>100</v>
      </c>
      <c r="G102" s="50"/>
      <c r="H102" s="51" t="n">
        <v>2146399</v>
      </c>
      <c r="I102" s="52" t="s">
        <v>123</v>
      </c>
    </row>
    <row r="103" s="51" customFormat="true" ht="30" hidden="false" customHeight="true" outlineLevel="0" collapsed="false">
      <c r="A103" s="46" t="n">
        <v>89</v>
      </c>
      <c r="B103" s="47" t="s">
        <v>221</v>
      </c>
      <c r="C103" s="48" t="n">
        <v>32000</v>
      </c>
      <c r="D103" s="48" t="n">
        <f aca="false">C103</f>
        <v>32000</v>
      </c>
      <c r="E103" s="48" t="n">
        <f aca="false">D103</f>
        <v>32000</v>
      </c>
      <c r="F103" s="49" t="n">
        <f aca="false">E103/D103*100</f>
        <v>100</v>
      </c>
      <c r="G103" s="50"/>
      <c r="H103" s="51" t="n">
        <v>2146399</v>
      </c>
      <c r="I103" s="52" t="s">
        <v>123</v>
      </c>
    </row>
    <row r="104" s="45" customFormat="true" ht="30" hidden="false" customHeight="true" outlineLevel="0" collapsed="false">
      <c r="A104" s="40" t="s">
        <v>222</v>
      </c>
      <c r="B104" s="41" t="s">
        <v>15</v>
      </c>
      <c r="C104" s="42" t="n">
        <f aca="false">SUM(C105:C109)</f>
        <v>13491</v>
      </c>
      <c r="D104" s="42" t="n">
        <f aca="false">SUM(D105:D109)</f>
        <v>13390</v>
      </c>
      <c r="E104" s="42" t="n">
        <f aca="false">SUM(E105:E109)</f>
        <v>12940</v>
      </c>
      <c r="F104" s="43" t="n">
        <f aca="false">E104/D104*100</f>
        <v>96.6</v>
      </c>
      <c r="G104" s="44"/>
    </row>
    <row r="105" s="51" customFormat="true" ht="30" hidden="false" customHeight="true" outlineLevel="0" collapsed="false">
      <c r="A105" s="46" t="n">
        <v>90</v>
      </c>
      <c r="B105" s="47" t="s">
        <v>223</v>
      </c>
      <c r="C105" s="48" t="n">
        <v>2468</v>
      </c>
      <c r="D105" s="48" t="n">
        <f aca="false">C105-101</f>
        <v>2367</v>
      </c>
      <c r="E105" s="48" t="n">
        <v>2061</v>
      </c>
      <c r="F105" s="49" t="n">
        <f aca="false">E105/D105*100</f>
        <v>87.1</v>
      </c>
      <c r="G105" s="54" t="s">
        <v>224</v>
      </c>
      <c r="H105" s="51" t="n">
        <v>2040219</v>
      </c>
      <c r="I105" s="52" t="s">
        <v>152</v>
      </c>
    </row>
    <row r="106" s="51" customFormat="true" ht="30" hidden="false" customHeight="true" outlineLevel="0" collapsed="false">
      <c r="A106" s="46" t="n">
        <v>91</v>
      </c>
      <c r="B106" s="47" t="s">
        <v>225</v>
      </c>
      <c r="C106" s="48" t="n">
        <v>4350</v>
      </c>
      <c r="D106" s="48" t="n">
        <f aca="false">C106</f>
        <v>4350</v>
      </c>
      <c r="E106" s="48" t="n">
        <f aca="false">D106</f>
        <v>4350</v>
      </c>
      <c r="F106" s="49" t="n">
        <f aca="false">E106/D106*100</f>
        <v>100</v>
      </c>
      <c r="G106" s="50"/>
      <c r="H106" s="51" t="n">
        <v>2040212</v>
      </c>
      <c r="I106" s="52" t="s">
        <v>152</v>
      </c>
    </row>
    <row r="107" s="51" customFormat="true" ht="30" hidden="false" customHeight="true" outlineLevel="0" collapsed="false">
      <c r="A107" s="46" t="n">
        <v>92</v>
      </c>
      <c r="B107" s="47" t="s">
        <v>226</v>
      </c>
      <c r="C107" s="48" t="n">
        <v>2000</v>
      </c>
      <c r="D107" s="48" t="n">
        <f aca="false">C107</f>
        <v>2000</v>
      </c>
      <c r="E107" s="48" t="n">
        <f aca="false">D107</f>
        <v>2000</v>
      </c>
      <c r="F107" s="49" t="n">
        <f aca="false">E107/D107*100</f>
        <v>100</v>
      </c>
      <c r="G107" s="50"/>
      <c r="H107" s="51" t="n">
        <v>2040212</v>
      </c>
      <c r="I107" s="52" t="s">
        <v>152</v>
      </c>
    </row>
    <row r="108" s="51" customFormat="true" ht="30" hidden="false" customHeight="true" outlineLevel="0" collapsed="false">
      <c r="A108" s="46" t="n">
        <v>93</v>
      </c>
      <c r="B108" s="57" t="s">
        <v>227</v>
      </c>
      <c r="C108" s="48" t="n">
        <v>1873</v>
      </c>
      <c r="D108" s="48" t="n">
        <f aca="false">C108</f>
        <v>1873</v>
      </c>
      <c r="E108" s="48" t="n">
        <f aca="false">D108</f>
        <v>1873</v>
      </c>
      <c r="F108" s="49" t="n">
        <f aca="false">E108/D108*100</f>
        <v>100</v>
      </c>
      <c r="G108" s="50"/>
      <c r="H108" s="51" t="n">
        <v>2040409</v>
      </c>
      <c r="I108" s="52" t="s">
        <v>152</v>
      </c>
    </row>
    <row r="109" s="51" customFormat="true" ht="30" hidden="false" customHeight="true" outlineLevel="0" collapsed="false">
      <c r="A109" s="46" t="n">
        <v>94</v>
      </c>
      <c r="B109" s="47" t="s">
        <v>228</v>
      </c>
      <c r="C109" s="48" t="n">
        <v>2800</v>
      </c>
      <c r="D109" s="48" t="n">
        <f aca="false">C109</f>
        <v>2800</v>
      </c>
      <c r="E109" s="48" t="n">
        <v>2656</v>
      </c>
      <c r="F109" s="49" t="n">
        <f aca="false">E109/D109*100</f>
        <v>94.9</v>
      </c>
      <c r="G109" s="50"/>
      <c r="H109" s="51" t="n">
        <v>2040299</v>
      </c>
      <c r="I109" s="52" t="s">
        <v>152</v>
      </c>
    </row>
    <row r="110" s="45" customFormat="true" ht="30" hidden="false" customHeight="true" outlineLevel="0" collapsed="false">
      <c r="A110" s="40" t="s">
        <v>229</v>
      </c>
      <c r="B110" s="41" t="s">
        <v>230</v>
      </c>
      <c r="C110" s="42" t="n">
        <f aca="false">SUM(C111:C118)</f>
        <v>38857</v>
      </c>
      <c r="D110" s="42" t="n">
        <f aca="false">SUM(D111:D118)</f>
        <v>38257</v>
      </c>
      <c r="E110" s="42" t="n">
        <f aca="false">SUM(E111:E118)</f>
        <v>37135</v>
      </c>
      <c r="F110" s="43" t="n">
        <f aca="false">E110/D110*100</f>
        <v>97.1</v>
      </c>
      <c r="G110" s="44"/>
    </row>
    <row r="111" s="51" customFormat="true" ht="30" hidden="false" customHeight="true" outlineLevel="0" collapsed="false">
      <c r="A111" s="46" t="n">
        <v>95</v>
      </c>
      <c r="B111" s="47" t="s">
        <v>231</v>
      </c>
      <c r="C111" s="48" t="n">
        <v>3700</v>
      </c>
      <c r="D111" s="48" t="n">
        <f aca="false">C111-300</f>
        <v>3400</v>
      </c>
      <c r="E111" s="48" t="n">
        <f aca="false">D111</f>
        <v>3400</v>
      </c>
      <c r="F111" s="49" t="n">
        <f aca="false">E111/D111*100</f>
        <v>100</v>
      </c>
      <c r="G111" s="50"/>
      <c r="H111" s="51" t="n">
        <v>2010799</v>
      </c>
      <c r="I111" s="52" t="s">
        <v>133</v>
      </c>
    </row>
    <row r="112" s="51" customFormat="true" ht="52.5" hidden="false" customHeight="true" outlineLevel="0" collapsed="false">
      <c r="A112" s="46" t="n">
        <v>96</v>
      </c>
      <c r="B112" s="59" t="s">
        <v>232</v>
      </c>
      <c r="C112" s="48" t="n">
        <v>4500</v>
      </c>
      <c r="D112" s="48" t="n">
        <f aca="false">C112</f>
        <v>4500</v>
      </c>
      <c r="E112" s="48" t="n">
        <f aca="false">D112</f>
        <v>4500</v>
      </c>
      <c r="F112" s="49" t="n">
        <f aca="false">E112/D112*100</f>
        <v>100</v>
      </c>
      <c r="G112" s="50"/>
      <c r="H112" s="51" t="n">
        <v>2011199</v>
      </c>
      <c r="I112" s="52" t="s">
        <v>152</v>
      </c>
    </row>
    <row r="113" s="51" customFormat="true" ht="48.75" hidden="false" customHeight="true" outlineLevel="0" collapsed="false">
      <c r="A113" s="46" t="n">
        <v>97</v>
      </c>
      <c r="B113" s="47" t="s">
        <v>233</v>
      </c>
      <c r="C113" s="48" t="n">
        <v>1400</v>
      </c>
      <c r="D113" s="48" t="n">
        <f aca="false">C113</f>
        <v>1400</v>
      </c>
      <c r="E113" s="48" t="n">
        <v>695</v>
      </c>
      <c r="F113" s="49" t="n">
        <f aca="false">E113/D113*100</f>
        <v>49.6</v>
      </c>
      <c r="G113" s="62" t="s">
        <v>234</v>
      </c>
      <c r="H113" s="51" t="n">
        <v>2013199</v>
      </c>
      <c r="I113" s="52" t="s">
        <v>152</v>
      </c>
    </row>
    <row r="114" s="51" customFormat="true" ht="30" hidden="false" customHeight="true" outlineLevel="0" collapsed="false">
      <c r="A114" s="46" t="n">
        <v>98</v>
      </c>
      <c r="B114" s="47" t="s">
        <v>235</v>
      </c>
      <c r="C114" s="48" t="n">
        <v>1600</v>
      </c>
      <c r="D114" s="48" t="n">
        <f aca="false">C114</f>
        <v>1600</v>
      </c>
      <c r="E114" s="48" t="n">
        <f aca="false">D114</f>
        <v>1600</v>
      </c>
      <c r="F114" s="49" t="n">
        <f aca="false">E114/D114*100</f>
        <v>100</v>
      </c>
      <c r="G114" s="50"/>
      <c r="H114" s="51" t="n">
        <v>2013399</v>
      </c>
      <c r="I114" s="52" t="s">
        <v>152</v>
      </c>
    </row>
    <row r="115" s="51" customFormat="true" ht="30" hidden="false" customHeight="true" outlineLevel="0" collapsed="false">
      <c r="A115" s="46" t="n">
        <v>99</v>
      </c>
      <c r="B115" s="47" t="s">
        <v>236</v>
      </c>
      <c r="C115" s="48" t="n">
        <v>1200</v>
      </c>
      <c r="D115" s="48" t="n">
        <f aca="false">C115-300</f>
        <v>900</v>
      </c>
      <c r="E115" s="48" t="n">
        <v>638</v>
      </c>
      <c r="F115" s="49" t="n">
        <f aca="false">E115/D115*100</f>
        <v>70.9</v>
      </c>
      <c r="G115" s="54" t="s">
        <v>237</v>
      </c>
      <c r="H115" s="51" t="n">
        <v>2160699</v>
      </c>
      <c r="I115" s="52" t="s">
        <v>238</v>
      </c>
    </row>
    <row r="116" s="51" customFormat="true" ht="30" hidden="false" customHeight="true" outlineLevel="0" collapsed="false">
      <c r="A116" s="46" t="n">
        <v>100</v>
      </c>
      <c r="B116" s="47" t="s">
        <v>239</v>
      </c>
      <c r="C116" s="48" t="n">
        <v>1300</v>
      </c>
      <c r="D116" s="48" t="n">
        <f aca="false">C116</f>
        <v>1300</v>
      </c>
      <c r="E116" s="48" t="n">
        <f aca="false">D116</f>
        <v>1300</v>
      </c>
      <c r="F116" s="49" t="n">
        <f aca="false">E116/D116*100</f>
        <v>100</v>
      </c>
      <c r="G116" s="50"/>
      <c r="H116" s="51" t="n">
        <v>2220199</v>
      </c>
      <c r="I116" s="52" t="s">
        <v>142</v>
      </c>
    </row>
    <row r="117" s="51" customFormat="true" ht="30" hidden="false" customHeight="true" outlineLevel="0" collapsed="false">
      <c r="A117" s="46" t="n">
        <v>101</v>
      </c>
      <c r="B117" s="47" t="s">
        <v>240</v>
      </c>
      <c r="C117" s="48" t="n">
        <v>1800</v>
      </c>
      <c r="D117" s="48" t="n">
        <f aca="false">C117</f>
        <v>1800</v>
      </c>
      <c r="E117" s="48" t="n">
        <v>1645</v>
      </c>
      <c r="F117" s="49" t="n">
        <f aca="false">E117/D117*100</f>
        <v>91.4</v>
      </c>
      <c r="G117" s="54" t="s">
        <v>241</v>
      </c>
      <c r="H117" s="51" t="n">
        <v>2280500</v>
      </c>
      <c r="I117" s="52" t="s">
        <v>238</v>
      </c>
    </row>
    <row r="118" s="51" customFormat="true" ht="30" hidden="false" customHeight="true" outlineLevel="0" collapsed="false">
      <c r="A118" s="46" t="n">
        <v>102</v>
      </c>
      <c r="B118" s="47" t="s">
        <v>242</v>
      </c>
      <c r="C118" s="48" t="n">
        <v>23357</v>
      </c>
      <c r="D118" s="48" t="n">
        <f aca="false">C118</f>
        <v>23357</v>
      </c>
      <c r="E118" s="48" t="n">
        <f aca="false">D118</f>
        <v>23357</v>
      </c>
      <c r="F118" s="49" t="n">
        <f aca="false">E118/D118*100</f>
        <v>100</v>
      </c>
      <c r="G118" s="50"/>
    </row>
    <row r="119" s="45" customFormat="true" ht="30" hidden="false" customHeight="true" outlineLevel="0" collapsed="false">
      <c r="A119" s="63" t="s">
        <v>243</v>
      </c>
      <c r="B119" s="63"/>
      <c r="C119" s="42" t="n">
        <f aca="false">C6+C15+C17+C21+C38+C48+C52+C87+C98+C104+C110</f>
        <v>1099483</v>
      </c>
      <c r="D119" s="42" t="n">
        <f aca="false">D6+D15+D17+D21+D38+D48+D52+D87+D98+D104+D110</f>
        <v>1163143</v>
      </c>
      <c r="E119" s="42" t="n">
        <f aca="false">E6+E15+E17+E21+E38+E48+E52+E87+E98+E104+E110</f>
        <v>1146492</v>
      </c>
      <c r="F119" s="43" t="n">
        <f aca="false">E119/D119*100</f>
        <v>98.6</v>
      </c>
      <c r="G119" s="44"/>
    </row>
    <row r="120" customFormat="false" ht="36.6" hidden="false" customHeight="true" outlineLevel="0" collapsed="false">
      <c r="B120" s="64"/>
      <c r="C120" s="64"/>
      <c r="D120" s="64"/>
      <c r="E120" s="64"/>
      <c r="F120" s="64"/>
      <c r="G120" s="64"/>
      <c r="H120" s="65" t="n">
        <v>997</v>
      </c>
      <c r="I120" s="66"/>
    </row>
    <row r="121" customFormat="false" ht="21" hidden="false" customHeight="true" outlineLevel="0" collapsed="false">
      <c r="B121" s="34"/>
      <c r="C121" s="67"/>
      <c r="D121" s="67"/>
      <c r="E121" s="67"/>
      <c r="F121" s="67"/>
      <c r="G121" s="68"/>
      <c r="H121" s="65"/>
      <c r="I121" s="66"/>
    </row>
    <row r="122" customFormat="false" ht="25.15" hidden="false" customHeight="true" outlineLevel="0" collapsed="false">
      <c r="B122" s="69" t="s">
        <v>244</v>
      </c>
      <c r="C122" s="70" t="n">
        <v>1000</v>
      </c>
      <c r="D122" s="71" t="n">
        <f aca="false">C122</f>
        <v>1000</v>
      </c>
      <c r="E122" s="71" t="n">
        <f aca="false">D122</f>
        <v>1000</v>
      </c>
      <c r="F122" s="72"/>
      <c r="G122" s="73"/>
      <c r="H122" s="74" t="n">
        <v>2069999</v>
      </c>
      <c r="I122" s="75"/>
    </row>
    <row r="123" customFormat="false" ht="22.15" hidden="false" customHeight="true" outlineLevel="0" collapsed="false">
      <c r="B123" s="76" t="s">
        <v>245</v>
      </c>
      <c r="C123" s="67" t="n">
        <v>600</v>
      </c>
      <c r="D123" s="67"/>
      <c r="E123" s="67"/>
      <c r="F123" s="67"/>
      <c r="G123" s="68"/>
      <c r="H123" s="65"/>
      <c r="I123" s="66"/>
      <c r="J123" s="65"/>
    </row>
    <row r="124" customFormat="false" ht="25.15" hidden="false" customHeight="true" outlineLevel="0" collapsed="false">
      <c r="B124" s="69" t="s">
        <v>246</v>
      </c>
      <c r="C124" s="70" t="n">
        <v>1200</v>
      </c>
      <c r="D124" s="71" t="n">
        <f aca="false">C124</f>
        <v>1200</v>
      </c>
      <c r="E124" s="71" t="n">
        <f aca="false">D124</f>
        <v>1200</v>
      </c>
      <c r="F124" s="72"/>
      <c r="G124" s="73"/>
      <c r="H124" s="77" t="n">
        <v>2130199</v>
      </c>
      <c r="I124" s="78" t="s">
        <v>203</v>
      </c>
      <c r="J124" s="65"/>
    </row>
    <row r="125" customFormat="false" ht="25.15" hidden="false" customHeight="true" outlineLevel="0" collapsed="false">
      <c r="B125" s="69" t="s">
        <v>247</v>
      </c>
      <c r="C125" s="70" t="n">
        <v>10000</v>
      </c>
      <c r="D125" s="71" t="n">
        <f aca="false">C125</f>
        <v>10000</v>
      </c>
      <c r="E125" s="71" t="n">
        <f aca="false">D125</f>
        <v>10000</v>
      </c>
      <c r="F125" s="72"/>
      <c r="G125" s="73"/>
      <c r="H125" s="79" t="n">
        <v>2159999</v>
      </c>
      <c r="I125" s="78" t="s">
        <v>142</v>
      </c>
    </row>
    <row r="126" customFormat="false" ht="25.15" hidden="false" customHeight="true" outlineLevel="0" collapsed="false">
      <c r="B126" s="69" t="s">
        <v>248</v>
      </c>
      <c r="C126" s="70" t="n">
        <v>2000</v>
      </c>
      <c r="D126" s="71" t="n">
        <f aca="false">C126</f>
        <v>2000</v>
      </c>
      <c r="E126" s="71" t="n">
        <f aca="false">D126</f>
        <v>2000</v>
      </c>
      <c r="F126" s="72"/>
      <c r="G126" s="73"/>
      <c r="H126" s="77" t="n">
        <v>2150805</v>
      </c>
      <c r="I126" s="78" t="s">
        <v>249</v>
      </c>
    </row>
    <row r="127" customFormat="false" ht="25.15" hidden="false" customHeight="true" outlineLevel="0" collapsed="false">
      <c r="B127" s="69" t="s">
        <v>250</v>
      </c>
      <c r="C127" s="70" t="n">
        <v>3757</v>
      </c>
      <c r="D127" s="71" t="n">
        <f aca="false">C127</f>
        <v>3757</v>
      </c>
      <c r="E127" s="71" t="n">
        <f aca="false">D127</f>
        <v>3757</v>
      </c>
      <c r="F127" s="72"/>
      <c r="G127" s="73"/>
      <c r="H127" s="77" t="n">
        <v>2150899</v>
      </c>
      <c r="I127" s="78" t="s">
        <v>249</v>
      </c>
    </row>
    <row r="128" customFormat="false" ht="25.15" hidden="false" customHeight="true" outlineLevel="0" collapsed="false">
      <c r="B128" s="69" t="s">
        <v>251</v>
      </c>
      <c r="C128" s="70" t="n">
        <v>2300</v>
      </c>
      <c r="D128" s="71" t="n">
        <f aca="false">C128</f>
        <v>2300</v>
      </c>
      <c r="E128" s="71" t="n">
        <f aca="false">D128</f>
        <v>2300</v>
      </c>
      <c r="F128" s="72"/>
      <c r="G128" s="73"/>
      <c r="H128" s="77" t="n">
        <v>2159904</v>
      </c>
      <c r="I128" s="78" t="s">
        <v>249</v>
      </c>
    </row>
    <row r="129" customFormat="false" ht="25.15" hidden="false" customHeight="true" outlineLevel="0" collapsed="false">
      <c r="B129" s="69" t="s">
        <v>252</v>
      </c>
      <c r="C129" s="70" t="n">
        <v>1000</v>
      </c>
      <c r="D129" s="71" t="n">
        <f aca="false">C129</f>
        <v>1000</v>
      </c>
      <c r="E129" s="71" t="n">
        <f aca="false">D129</f>
        <v>1000</v>
      </c>
      <c r="F129" s="72"/>
      <c r="G129" s="73"/>
      <c r="H129" s="80" t="n">
        <v>2160505</v>
      </c>
      <c r="I129" s="81" t="s">
        <v>152</v>
      </c>
    </row>
    <row r="130" customFormat="false" ht="25.15" hidden="false" customHeight="true" outlineLevel="0" collapsed="false">
      <c r="B130" s="69" t="s">
        <v>253</v>
      </c>
      <c r="C130" s="70" t="n">
        <v>1500</v>
      </c>
      <c r="D130" s="71" t="n">
        <f aca="false">C130</f>
        <v>1500</v>
      </c>
      <c r="E130" s="71" t="n">
        <f aca="false">D130</f>
        <v>1500</v>
      </c>
      <c r="F130" s="72"/>
      <c r="G130" s="73"/>
      <c r="H130" s="82" t="n">
        <v>2169999</v>
      </c>
      <c r="I130" s="83" t="s">
        <v>238</v>
      </c>
    </row>
    <row r="131" customFormat="false" ht="14.25" hidden="false" customHeight="false" outlineLevel="0" collapsed="false">
      <c r="C131" s="27" t="n">
        <f aca="false">SUM(C122:C130)</f>
        <v>23357</v>
      </c>
    </row>
  </sheetData>
  <mergeCells count="5">
    <mergeCell ref="A1:B1"/>
    <mergeCell ref="A3:G3"/>
    <mergeCell ref="F4:G4"/>
    <mergeCell ref="A119:B119"/>
    <mergeCell ref="B120:F120"/>
  </mergeCells>
  <dataValidations count="1">
    <dataValidation allowBlank="true" errorStyle="stop" operator="between" showDropDown="false" showErrorMessage="true" showInputMessage="false" sqref="B38:E38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1.18055555555556" header="0.511811023622047" footer="0.708333333333333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  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06-17T01:21:59Z</cp:lastPrinted>
  <dcterms:modified xsi:type="dcterms:W3CDTF">2016-06-17T01:22:23Z</dcterms:modified>
  <cp:revision>0</cp:revision>
  <dc:subject/>
  <dc:title/>
</cp:coreProperties>
</file>