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本级国资" sheetId="7" state="visible" r:id="rId8"/>
    <sheet name="附表8" sheetId="8" state="visible" r:id="rId9"/>
    <sheet name="9" sheetId="9" state="visible" r:id="rId10"/>
    <sheet name="40" sheetId="10" state="visible" r:id="rId11"/>
    <sheet name="41" sheetId="11" state="visible" r:id="rId12"/>
    <sheet name="42" sheetId="12" state="visible" r:id="rId13"/>
    <sheet name="43" sheetId="13" state="visible" r:id="rId14"/>
    <sheet name="44" sheetId="14" state="visible" r:id="rId15"/>
    <sheet name="45全市国资 (2)" sheetId="15" state="visible" r:id="rId16"/>
    <sheet name="46" sheetId="16" state="visible" r:id="rId17"/>
  </sheets>
  <definedNames>
    <definedName function="false" hidden="false" localSheetId="1" name="_xlnm.Print_Area" vbProcedure="false">'2'!$A$1:$H$27</definedName>
    <definedName function="false" hidden="false" localSheetId="1" name="_xlnm.Print_Titles" vbProcedure="false">'2'!$3:$5</definedName>
    <definedName function="false" hidden="false" localSheetId="2" name="_xlnm.Print_Area" vbProcedure="false">'3'!$A$1:$C$13</definedName>
    <definedName function="false" hidden="false" localSheetId="3" name="_xlnm.Print_Area" vbProcedure="false">'4'!$A$1:$C$22</definedName>
    <definedName function="false" hidden="false" localSheetId="10" name="_xlnm.Print_Area" vbProcedure="false">'41'!$A$1:$I$28</definedName>
    <definedName function="false" hidden="false" localSheetId="11" name="_xlnm.Print_Area" vbProcedure="false">'42'!$A$1:$C$21</definedName>
    <definedName function="false" hidden="false" localSheetId="12" name="_xlnm.Print_Area" vbProcedure="false">'43'!$A$1:$F$25</definedName>
    <definedName function="false" hidden="false" localSheetId="13" name="_xlnm.Print_Area" vbProcedure="false">'44'!$A$1:$F$23</definedName>
    <definedName function="false" hidden="false" localSheetId="14" name="_xlnm.Print_Area" vbProcedure="false">'45全市国资 (2)'!$A$1:$K$8</definedName>
    <definedName function="false" hidden="false" localSheetId="15" name="_xlnm.Print_Area" vbProcedure="false">'46'!$A$1:$F$22</definedName>
    <definedName function="false" hidden="false" localSheetId="4" name="_xlnm.Print_Area" vbProcedure="false">'5'!$A$1:$E$23</definedName>
    <definedName function="false" hidden="false" localSheetId="7" name="_xlnm.Print_Area" vbProcedure="false">附表8!$A$1:$F$21</definedName>
    <definedName function="false" hidden="false" localSheetId="1" name="Excel_BuiltIn__FilterDatabase" vbProcedure="false">'2'!$A$6:$G$139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这个实际上是调整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</xdr:row>
                <xdr:rowOff>16</xdr:rowOff>
              </xdr:from>
              <xdr:to>
                <xdr:col>5</xdr:col>
                <xdr:colOff>99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zj:
</t>
        </r>
        <r>
          <rPr>
            <sz val="9"/>
            <color rgb="FF000000"/>
            <rFont val="DejaVu Sans"/>
            <family val="2"/>
          </rPr>
          <t xml:space="preserve">含捐赠收入</t>
        </r>
        <r>
          <rPr>
            <sz val="9"/>
            <color rgb="FF000000"/>
            <rFont val="宋体"/>
            <family val="0"/>
            <charset val="134"/>
          </rPr>
          <t xml:space="preserve">6918</t>
        </r>
        <r>
          <rPr>
            <sz val="9"/>
            <color rgb="FF000000"/>
            <rFont val="DejaVu Sans"/>
            <family val="2"/>
          </rPr>
          <t xml:space="preserve">，政府住房基金收入</t>
        </r>
        <r>
          <rPr>
            <sz val="9"/>
            <color rgb="FF000000"/>
            <rFont val="宋体"/>
            <family val="0"/>
            <charset val="134"/>
          </rPr>
          <t xml:space="preserve">614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0</xdr:row>
                <xdr:rowOff>30</xdr:rowOff>
              </xdr:from>
              <xdr:to>
                <xdr:col>4</xdr:col>
                <xdr:colOff>121</xdr:colOff>
                <xdr:row>23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zj
</t>
        </r>
        <r>
          <rPr>
            <b val="true"/>
            <sz val="9"/>
            <color rgb="FF000000"/>
            <rFont val="DejaVu Sans"/>
            <family val="2"/>
          </rPr>
          <t xml:space="preserve">含捐赠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256 </t>
        </r>
        <r>
          <rPr>
            <b val="true"/>
            <sz val="9"/>
            <color rgb="FF000000"/>
            <rFont val="DejaVu Sans"/>
            <family val="2"/>
          </rPr>
          <t xml:space="preserve">政府住房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87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0</xdr:row>
                <xdr:rowOff>30</xdr:rowOff>
              </xdr:from>
              <xdr:to>
                <xdr:col>6</xdr:col>
                <xdr:colOff>91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刘顺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其中，新增债券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25300
</t>
        </r>
        <r>
          <rPr>
            <b val="true"/>
            <sz val="9"/>
            <color rgb="FF000000"/>
            <rFont val="DejaVu Sans"/>
            <family val="2"/>
          </rPr>
          <t xml:space="preserve">万元，外国政府借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65</t>
        </r>
        <r>
          <rPr>
            <b val="true"/>
            <sz val="9"/>
            <color rgb="FF000000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34</xdr:rowOff>
              </xdr:from>
              <xdr:to>
                <xdr:col>4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刘顺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包含调入预算稳定调节基金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84597</t>
        </r>
        <r>
          <rPr>
            <b val="true"/>
            <sz val="9"/>
            <color rgb="FF000000"/>
            <rFont val="DejaVu Sans"/>
            <family val="2"/>
          </rPr>
          <t xml:space="preserve">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34</xdr:rowOff>
              </xdr:from>
              <xdr:to>
                <xdr:col>4</xdr:col>
                <xdr:colOff>8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古冶</t>
        </r>
        <r>
          <rPr>
            <sz val="9"/>
            <color rgb="FF000000"/>
            <rFont val="宋体"/>
            <family val="0"/>
            <charset val="134"/>
          </rPr>
          <t xml:space="preserve">1800</t>
        </r>
        <r>
          <rPr>
            <sz val="9"/>
            <color rgb="FF000000"/>
            <rFont val="DejaVu Sans"/>
            <family val="2"/>
          </rPr>
          <t xml:space="preserve">，高新</t>
        </r>
        <r>
          <rPr>
            <sz val="9"/>
            <color rgb="FF000000"/>
            <rFont val="宋体"/>
            <family val="0"/>
            <charset val="134"/>
          </rPr>
          <t xml:space="preserve">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2</xdr:row>
                <xdr:rowOff>26</xdr:rowOff>
              </xdr:from>
              <xdr:to>
                <xdr:col>6</xdr:col>
                <xdr:colOff>26</xdr:colOff>
                <xdr:row>24</xdr:row>
                <xdr:rowOff>3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zj:
</t>
        </r>
        <r>
          <rPr>
            <sz val="9"/>
            <color rgb="FF000000"/>
            <rFont val="DejaVu Sans"/>
            <family val="2"/>
          </rPr>
          <t xml:space="preserve">含债务付息</t>
        </r>
        <r>
          <rPr>
            <sz val="9"/>
            <color rgb="FF000000"/>
            <rFont val="宋体"/>
            <family val="0"/>
            <charset val="134"/>
          </rPr>
          <t xml:space="preserve">21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27</xdr:rowOff>
              </xdr:from>
              <xdr:to>
                <xdr:col>5</xdr:col>
                <xdr:colOff>11</xdr:colOff>
                <xdr:row>18</xdr:row>
                <xdr:rowOff>3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zj:
</t>
        </r>
        <r>
          <rPr>
            <sz val="9"/>
            <color rgb="FF000000"/>
            <rFont val="DejaVu Sans"/>
            <family val="2"/>
          </rPr>
          <t xml:space="preserve">含债务付息</t>
        </r>
        <r>
          <rPr>
            <sz val="9"/>
            <color rgb="FF000000"/>
            <rFont val="宋体"/>
            <family val="0"/>
            <charset val="134"/>
          </rPr>
          <t xml:space="preserve">213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27</xdr:rowOff>
              </xdr:from>
              <xdr:to>
                <xdr:col>6</xdr:col>
                <xdr:colOff>11</xdr:colOff>
                <xdr:row>1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省里给迁安，用于钢厂，节能改造、淘汰落后产能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52</xdr:rowOff>
              </xdr:from>
              <xdr:to>
                <xdr:col>5</xdr:col>
                <xdr:colOff>74</xdr:colOff>
                <xdr:row>7</xdr:row>
                <xdr:rowOff>3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曹妃甸调入</t>
        </r>
        <r>
          <rPr>
            <sz val="9"/>
            <color rgb="FF000000"/>
            <rFont val="宋体"/>
            <family val="0"/>
            <charset val="134"/>
          </rPr>
          <t xml:space="preserve">2500</t>
        </r>
        <r>
          <rPr>
            <sz val="9"/>
            <color rgb="FF000000"/>
            <rFont val="DejaVu Sans"/>
            <family val="2"/>
          </rPr>
          <t xml:space="preserve">，本级</t>
        </r>
        <r>
          <rPr>
            <sz val="9"/>
            <color rgb="FF000000"/>
            <rFont val="宋体"/>
            <family val="0"/>
            <charset val="134"/>
          </rPr>
          <t xml:space="preserve">1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29</xdr:rowOff>
              </xdr:from>
              <xdr:to>
                <xdr:col>11</xdr:col>
                <xdr:colOff>21</xdr:colOff>
                <xdr:row>5</xdr:row>
                <xdr:rowOff>4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陡河水库围网工程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21</xdr:rowOff>
              </xdr:from>
              <xdr:to>
                <xdr:col>9</xdr:col>
                <xdr:colOff>11</xdr:colOff>
                <xdr:row>16</xdr:row>
                <xdr:rowOff>1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少了产业投资引导基金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7</xdr:row>
                <xdr:rowOff>18</xdr:rowOff>
              </xdr:from>
              <xdr:to>
                <xdr:col>9</xdr:col>
                <xdr:colOff>11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宋体"/>
            <family val="0"/>
            <charset val="134"/>
          </rPr>
          <t xml:space="preserve">11953</t>
        </r>
        <r>
          <rPr>
            <sz val="9"/>
            <color rgb="FF000000"/>
            <rFont val="DejaVu Sans"/>
            <family val="2"/>
          </rPr>
          <t xml:space="preserve">构成：南水北调基金扣款</t>
        </r>
        <r>
          <rPr>
            <sz val="9"/>
            <color rgb="FF000000"/>
            <rFont val="宋体"/>
            <family val="0"/>
            <charset val="134"/>
          </rPr>
          <t xml:space="preserve">2800</t>
        </r>
        <r>
          <rPr>
            <sz val="9"/>
            <color rgb="FF000000"/>
            <rFont val="DejaVu Sans"/>
            <family val="2"/>
          </rPr>
          <t xml:space="preserve">万元、矿产资源补偿费上解</t>
        </r>
        <r>
          <rPr>
            <sz val="9"/>
            <color rgb="FF000000"/>
            <rFont val="宋体"/>
            <family val="0"/>
            <charset val="134"/>
          </rPr>
          <t xml:space="preserve">9153</t>
        </r>
        <r>
          <rPr>
            <sz val="9"/>
            <color rgb="FF000000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4</xdr:row>
                <xdr:rowOff>26</xdr:rowOff>
              </xdr:from>
              <xdr:to>
                <xdr:col>4</xdr:col>
                <xdr:colOff>-59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mq:
</t>
        </r>
        <r>
          <rPr>
            <sz val="9"/>
            <color rgb="FF000000"/>
            <rFont val="DejaVu Sans"/>
            <family val="2"/>
          </rPr>
          <t xml:space="preserve">清理期为在途款，清理期的支出就为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11</xdr:rowOff>
              </xdr:from>
              <xdr:to>
                <xdr:col>3</xdr:col>
                <xdr:colOff>9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78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一般公共预算收入完成情况表</t>
    </r>
  </si>
  <si>
    <t xml:space="preserve">单位：万元</t>
  </si>
  <si>
    <t xml:space="preserve">序号</t>
  </si>
  <si>
    <t xml:space="preserve">项    目</t>
  </si>
  <si>
    <t xml:space="preserve">预算数</t>
  </si>
  <si>
    <t xml:space="preserve">决算数</t>
  </si>
  <si>
    <r>
      <rPr>
        <b val="true"/>
        <sz val="12"/>
        <color rgb="FF000000"/>
        <rFont val="宋体"/>
        <family val="0"/>
        <charset val="134"/>
      </rPr>
      <t xml:space="preserve">15</t>
    </r>
    <r>
      <rPr>
        <b val="true"/>
        <sz val="12"/>
        <color rgb="FF000000"/>
        <rFont val="Noto Sans"/>
        <family val="2"/>
      </rPr>
      <t xml:space="preserve">年数据</t>
    </r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同比增长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专项收入</t>
  </si>
  <si>
    <t xml:space="preserve">水资源费停征，排污权出让收入、采矿权、探矿权价款收入转列国有资源（资产）有偿使用收入。</t>
  </si>
  <si>
    <t xml:space="preserve">行政事业性收费收入</t>
  </si>
  <si>
    <t xml:space="preserve">罚没收入</t>
  </si>
  <si>
    <t xml:space="preserve">交警、检察院罚没收入超收。</t>
  </si>
  <si>
    <t xml:space="preserve">国有资本经营收入</t>
  </si>
  <si>
    <t xml:space="preserve">国有资源（资产）有偿使用收入</t>
  </si>
  <si>
    <t xml:space="preserve">政府住房基金收入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政府住房基金收入由基金转列一般公共预算收入</t>
    </r>
  </si>
  <si>
    <t xml:space="preserve">其他收入</t>
  </si>
  <si>
    <t xml:space="preserve">收入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一般公共预算支出完成情况表            （功能分类）</t>
    </r>
  </si>
  <si>
    <t xml:space="preserve">上年同期</t>
  </si>
  <si>
    <t xml:space="preserve">一般公共服务支出</t>
  </si>
  <si>
    <t xml:space="preserve">国防支出</t>
  </si>
  <si>
    <t xml:space="preserve">新建九中操场地下人防工程。</t>
  </si>
  <si>
    <t xml:space="preserve">公共安全支出</t>
  </si>
  <si>
    <t xml:space="preserve">教育支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政府债券安排华北理工大学搬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亿元。</t>
    </r>
  </si>
  <si>
    <t xml:space="preserve">科学技术支出</t>
  </si>
  <si>
    <t xml:space="preserve">本级科技投入增加。</t>
  </si>
  <si>
    <t xml:space="preserve">科技馆建设资金。</t>
  </si>
  <si>
    <t xml:space="preserve">文化体育与传媒支出</t>
  </si>
  <si>
    <t xml:space="preserve">上级专款减少。</t>
  </si>
  <si>
    <t xml:space="preserve">社会保障和就业支出</t>
  </si>
  <si>
    <t xml:space="preserve">增设“机关事业单位基本养老保险缴费支出”科目；机关事业单位养老保险缺口补贴增加。</t>
  </si>
  <si>
    <t xml:space="preserve">医疗卫生与计划生育支出</t>
  </si>
  <si>
    <t xml:space="preserve">节能环保支出</t>
  </si>
  <si>
    <t xml:space="preserve">上级专款增加</t>
  </si>
  <si>
    <t xml:space="preserve">城乡社区支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世园会项目建设支出较多。</t>
    </r>
  </si>
  <si>
    <t xml:space="preserve">农林水支出</t>
  </si>
  <si>
    <t xml:space="preserve">上级专款增加。</t>
  </si>
  <si>
    <t xml:space="preserve">交通运输支出</t>
  </si>
  <si>
    <t xml:space="preserve">资源勘探信息等支出</t>
  </si>
  <si>
    <t xml:space="preserve">商业服务业等支出</t>
  </si>
  <si>
    <t xml:space="preserve">项目减少。</t>
  </si>
  <si>
    <t xml:space="preserve">金融支出</t>
  </si>
  <si>
    <t xml:space="preserve">注入唐曹铁路项目资本金。</t>
  </si>
  <si>
    <t xml:space="preserve">援助其他地区支出</t>
  </si>
  <si>
    <r>
      <rPr>
        <sz val="10"/>
        <rFont val="Noto Sans"/>
        <family val="2"/>
      </rPr>
      <t xml:space="preserve">援助邢台灾后重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元。</t>
    </r>
  </si>
  <si>
    <t xml:space="preserve">国土海洋气象等支出</t>
  </si>
  <si>
    <t xml:space="preserve">住房保障支出</t>
  </si>
  <si>
    <t xml:space="preserve">粮油物资储备支出</t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t xml:space="preserve">债务付息支出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部分由专户列支。</t>
    </r>
  </si>
  <si>
    <t xml:space="preserve">合 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本级一般公共预算支出完成情况表              （经济分类）</t>
    </r>
  </si>
  <si>
    <t xml:space="preserve">工资福利支出</t>
  </si>
  <si>
    <r>
      <rPr>
        <sz val="9"/>
        <color rgb="FF000000"/>
        <rFont val="SimSun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小计</t>
    </r>
  </si>
  <si>
    <t xml:space="preserve">商品和服务支出</t>
  </si>
  <si>
    <r>
      <rPr>
        <sz val="9"/>
        <color rgb="FF000000"/>
        <rFont val="SimSun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合计</t>
    </r>
  </si>
  <si>
    <t xml:space="preserve">对个人和家庭的补助</t>
  </si>
  <si>
    <r>
      <rPr>
        <sz val="9"/>
        <color rgb="FF000000"/>
        <rFont val="SimSun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合计</t>
    </r>
  </si>
  <si>
    <t xml:space="preserve">对企事业单位的补贴</t>
  </si>
  <si>
    <r>
      <rPr>
        <sz val="9"/>
        <color rgb="FF000000"/>
        <rFont val="SimSun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合计</t>
    </r>
  </si>
  <si>
    <t xml:space="preserve">债务利息支出</t>
  </si>
  <si>
    <t xml:space="preserve">基本建设支出</t>
  </si>
  <si>
    <t xml:space="preserve">其他资本性支出</t>
  </si>
  <si>
    <r>
      <rPr>
        <sz val="9"/>
        <color rgb="FF000000"/>
        <rFont val="SimSun"/>
        <family val="0"/>
        <charset val="134"/>
      </rPr>
      <t xml:space="preserve">310</t>
    </r>
    <r>
      <rPr>
        <sz val="9"/>
        <color rgb="FF000000"/>
        <rFont val="Noto Sans"/>
        <family val="2"/>
      </rPr>
      <t xml:space="preserve">合计</t>
    </r>
  </si>
  <si>
    <t xml:space="preserve">其他支出</t>
  </si>
  <si>
    <r>
      <rPr>
        <sz val="9"/>
        <color rgb="FF000000"/>
        <rFont val="SimSun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合计</t>
    </r>
  </si>
  <si>
    <t xml:space="preserve">支出合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一般公共预算收支平衡表</t>
    </r>
  </si>
  <si>
    <t xml:space="preserve">项    目 </t>
  </si>
  <si>
    <t xml:space="preserve">一</t>
  </si>
  <si>
    <t xml:space="preserve">一般公共预算收入总计</t>
  </si>
  <si>
    <t xml:space="preserve">当年一般公共预算收入</t>
  </si>
  <si>
    <t xml:space="preserve">返还性收入</t>
  </si>
  <si>
    <t xml:space="preserve">一般性转移支付收入</t>
  </si>
  <si>
    <t xml:space="preserve">专项转移支付收入</t>
  </si>
  <si>
    <t xml:space="preserve">地方政府一般债券转贷收入</t>
  </si>
  <si>
    <t xml:space="preserve">上年结转结余</t>
  </si>
  <si>
    <t xml:space="preserve"> 调入资金</t>
  </si>
  <si>
    <t xml:space="preserve">  政府性基金调入</t>
  </si>
  <si>
    <t xml:space="preserve">  国有资本经营调入</t>
  </si>
  <si>
    <t xml:space="preserve">年初专户调入</t>
  </si>
  <si>
    <t xml:space="preserve">公交公司补充预稳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部门结转收回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部门收回补充预稳</t>
    </r>
  </si>
  <si>
    <t xml:space="preserve">年初调预稳</t>
  </si>
  <si>
    <t xml:space="preserve">总计 </t>
  </si>
  <si>
    <t xml:space="preserve">     其中：调入预算稳定调节基金</t>
  </si>
  <si>
    <t xml:space="preserve">国债转贷资金上年结余</t>
  </si>
  <si>
    <r>
      <rPr>
        <sz val="9"/>
        <rFont val="Noto Sans"/>
        <family val="2"/>
      </rPr>
      <t xml:space="preserve">年底基金补充预稳</t>
    </r>
    <r>
      <rPr>
        <sz val="9"/>
        <rFont val="宋体"/>
        <family val="0"/>
        <charset val="134"/>
      </rPr>
      <t xml:space="preserve">5534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住房基金结转</t>
    </r>
    <r>
      <rPr>
        <sz val="9"/>
        <rFont val="宋体"/>
        <family val="0"/>
        <charset val="134"/>
      </rPr>
      <t xml:space="preserve">1012</t>
    </r>
    <r>
      <rPr>
        <sz val="9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年初调入</t>
    </r>
    <r>
      <rPr>
        <sz val="12"/>
        <rFont val="宋体"/>
        <family val="0"/>
        <charset val="134"/>
      </rPr>
      <t xml:space="preserve">11827</t>
    </r>
    <r>
      <rPr>
        <sz val="12"/>
        <rFont val="Noto Sans"/>
        <family val="2"/>
      </rPr>
      <t xml:space="preserve">万元</t>
    </r>
  </si>
  <si>
    <t xml:space="preserve">下级上解收入</t>
  </si>
  <si>
    <r>
      <rPr>
        <sz val="12"/>
        <rFont val="Noto Sans"/>
        <family val="2"/>
      </rPr>
      <t xml:space="preserve">决算表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中其他调入</t>
    </r>
    <r>
      <rPr>
        <sz val="12"/>
        <rFont val="宋体"/>
        <family val="0"/>
        <charset val="134"/>
      </rPr>
      <t xml:space="preserve">56545.9</t>
    </r>
    <r>
      <rPr>
        <sz val="12"/>
        <rFont val="Noto Sans"/>
        <family val="2"/>
      </rPr>
      <t xml:space="preserve">万元</t>
    </r>
  </si>
  <si>
    <t xml:space="preserve">减：上解上级支出</t>
  </si>
  <si>
    <t xml:space="preserve">二</t>
  </si>
  <si>
    <t xml:space="preserve">一般公共预算支出总计</t>
  </si>
  <si>
    <t xml:space="preserve">一般公共预算支出</t>
  </si>
  <si>
    <t xml:space="preserve">地方政府一般债券还本支出</t>
  </si>
  <si>
    <t xml:space="preserve">预算稳定调节基金</t>
  </si>
  <si>
    <t xml:space="preserve">预算周转金</t>
  </si>
  <si>
    <t xml:space="preserve">三</t>
  </si>
  <si>
    <t xml:space="preserve">年终结转结余</t>
  </si>
  <si>
    <t xml:space="preserve">其中：净结余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5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政府性基金预算收入完成情况表</t>
    </r>
  </si>
  <si>
    <t xml:space="preserve">散装水泥专项资金收入</t>
  </si>
  <si>
    <t xml:space="preserve">新型墙体材料专项基金收入</t>
  </si>
  <si>
    <t xml:space="preserve">城市公用事业附加收入</t>
  </si>
  <si>
    <t xml:space="preserve">国有土地使用权出让金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城市基础设施配套费收入</t>
  </si>
  <si>
    <t xml:space="preserve">车辆通行费</t>
  </si>
  <si>
    <t xml:space="preserve">港口建设费收入</t>
  </si>
  <si>
    <t xml:space="preserve">水土保持补偿费</t>
  </si>
  <si>
    <t xml:space="preserve">地方政府债务收入</t>
  </si>
  <si>
    <t xml:space="preserve">其他政府性基金收入</t>
  </si>
  <si>
    <t xml:space="preserve">本年基金收入合计</t>
  </si>
  <si>
    <t xml:space="preserve">上年结转收入</t>
  </si>
  <si>
    <t xml:space="preserve">上级补助收入</t>
  </si>
  <si>
    <t xml:space="preserve">调入资金</t>
  </si>
  <si>
    <t xml:space="preserve">基金财力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6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政府性基金预算支出完成情况表</t>
    </r>
  </si>
  <si>
    <t xml:space="preserve">项      目</t>
  </si>
  <si>
    <t xml:space="preserve">本年基金支出合计</t>
  </si>
  <si>
    <t xml:space="preserve">补助下级支出</t>
  </si>
  <si>
    <t xml:space="preserve">调出资金</t>
  </si>
  <si>
    <t xml:space="preserve">年终结转</t>
  </si>
  <si>
    <t xml:space="preserve">基金支出总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7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国有资本经营预算收支完成情况表</t>
    </r>
  </si>
  <si>
    <t xml:space="preserve">收  入</t>
  </si>
  <si>
    <t xml:space="preserve">支  出</t>
  </si>
  <si>
    <t xml:space="preserve">项 目</t>
  </si>
  <si>
    <t xml:space="preserve">年初预算</t>
  </si>
  <si>
    <t xml:space="preserve">国有资本经营预算收入</t>
  </si>
  <si>
    <t xml:space="preserve">国有资本经营预算支出</t>
  </si>
  <si>
    <t xml:space="preserve">合  计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8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社保基金决算情况表</t>
    </r>
  </si>
  <si>
    <t xml:space="preserve">       项目</t>
  </si>
  <si>
    <r>
      <rPr>
        <b val="true"/>
        <sz val="11"/>
        <rFont val="Noto Sans"/>
        <family val="2"/>
      </rPr>
      <t xml:space="preserve">完成预算</t>
    </r>
    <r>
      <rPr>
        <b val="true"/>
        <sz val="11"/>
        <rFont val="宋体"/>
        <family val="0"/>
        <charset val="134"/>
      </rPr>
      <t xml:space="preserve">%</t>
    </r>
  </si>
  <si>
    <t xml:space="preserve">年初结余</t>
  </si>
  <si>
    <t xml:space="preserve">当年收入</t>
  </si>
  <si>
    <t xml:space="preserve">保险费收入</t>
  </si>
  <si>
    <t xml:space="preserve">财政补助收入</t>
  </si>
  <si>
    <t xml:space="preserve">上级补助企业养老、失业调剂金收入</t>
  </si>
  <si>
    <t xml:space="preserve">利息收入</t>
  </si>
  <si>
    <t xml:space="preserve">城镇职工医保财政专户存款定期利息</t>
  </si>
  <si>
    <t xml:space="preserve">保险关系转移收入</t>
  </si>
  <si>
    <t xml:space="preserve">企业职工养老保险转移接续办法逐步灵活、方便，转入我市人员增加。</t>
  </si>
  <si>
    <t xml:space="preserve">养老、失业等基金滞纳金收入增加。</t>
  </si>
  <si>
    <t xml:space="preserve">当年支出</t>
  </si>
  <si>
    <t xml:space="preserve">企业职工基本养老保险基金</t>
  </si>
  <si>
    <t xml:space="preserve">失业保险基金</t>
  </si>
  <si>
    <r>
      <rPr>
        <sz val="10"/>
        <rFont val="Noto Sans"/>
        <family val="2"/>
      </rPr>
      <t xml:space="preserve">部分企业援企稳岗资金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初支付。</t>
    </r>
  </si>
  <si>
    <t xml:space="preserve">城镇职工基本医疗保险基金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定点医疗机构应结算尚未结算医疗费较多，支出滞后。</t>
    </r>
  </si>
  <si>
    <t xml:space="preserve">城乡居民基本医疗保险基金</t>
  </si>
  <si>
    <t xml:space="preserve">工伤保险基金</t>
  </si>
  <si>
    <t xml:space="preserve">工伤事件不确定性。</t>
  </si>
  <si>
    <t xml:space="preserve">生育保险基金</t>
  </si>
  <si>
    <t xml:space="preserve">四</t>
  </si>
  <si>
    <t xml:space="preserve">当年结余</t>
  </si>
  <si>
    <t xml:space="preserve">五</t>
  </si>
  <si>
    <t xml:space="preserve">累计结余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9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本级预算资金年终资产负债表</t>
    </r>
  </si>
  <si>
    <t xml:space="preserve">资  产  类  </t>
  </si>
  <si>
    <t xml:space="preserve">负  债  类  </t>
  </si>
  <si>
    <t xml:space="preserve">会计科目</t>
  </si>
  <si>
    <t xml:space="preserve">期末数</t>
  </si>
  <si>
    <t xml:space="preserve">资产             </t>
  </si>
  <si>
    <t xml:space="preserve">负债</t>
  </si>
  <si>
    <t xml:space="preserve">  国库存款</t>
  </si>
  <si>
    <t xml:space="preserve">  暂存款</t>
  </si>
  <si>
    <t xml:space="preserve">  其他财政存款</t>
  </si>
  <si>
    <t xml:space="preserve">    其中：国库集中支付年终结余</t>
  </si>
  <si>
    <t xml:space="preserve">  有价证券</t>
  </si>
  <si>
    <t xml:space="preserve">  与上级往来</t>
  </si>
  <si>
    <t xml:space="preserve">  在途款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上级拨付国债转贷资金</t>
    </r>
  </si>
  <si>
    <t xml:space="preserve">  暂付款</t>
  </si>
  <si>
    <t xml:space="preserve">净资产</t>
  </si>
  <si>
    <t xml:space="preserve">  与下级往来</t>
  </si>
  <si>
    <t xml:space="preserve">  一般公共预算结转结余</t>
  </si>
  <si>
    <t xml:space="preserve">  预拨经费</t>
  </si>
  <si>
    <t xml:space="preserve">  基金预算结转</t>
  </si>
  <si>
    <t xml:space="preserve">  基建拨款</t>
  </si>
  <si>
    <t xml:space="preserve">  国有资本经营预算结余</t>
  </si>
  <si>
    <t xml:space="preserve">  专用基金结转</t>
  </si>
  <si>
    <t xml:space="preserve">  预算稳定调节基金</t>
  </si>
  <si>
    <t xml:space="preserve">  预算周转金</t>
  </si>
  <si>
    <t xml:space="preserve">总    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0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全市一般公共预算收入完成情况表</t>
    </r>
  </si>
  <si>
    <t xml:space="preserve">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非税收入小计</t>
  </si>
  <si>
    <t xml:space="preserve">政府性基金收入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1</t>
    </r>
  </si>
  <si>
    <r>
      <rPr>
        <sz val="16"/>
        <rFont val="方正小标宋_GBK"/>
        <family val="4"/>
        <charset val="134"/>
      </rPr>
      <t xml:space="preserve">2016</t>
    </r>
    <r>
      <rPr>
        <sz val="16"/>
        <rFont val="Noto Sans"/>
        <family val="2"/>
      </rPr>
      <t xml:space="preserve">年唐山市全市一般公共预算支出完成情况表</t>
    </r>
  </si>
  <si>
    <t xml:space="preserve">上年数据</t>
  </si>
  <si>
    <r>
      <rPr>
        <b val="true"/>
        <sz val="12"/>
        <color rgb="FF000000"/>
        <rFont val="Noto Sans"/>
        <family val="2"/>
      </rPr>
      <t xml:space="preserve">同比增长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信息等</t>
  </si>
  <si>
    <t xml:space="preserve">商业服务业等</t>
  </si>
  <si>
    <t xml:space="preserve">金融</t>
  </si>
  <si>
    <t xml:space="preserve">援助其他地区</t>
  </si>
  <si>
    <t xml:space="preserve">国土海洋气象等</t>
  </si>
  <si>
    <t xml:space="preserve">住房保障</t>
  </si>
  <si>
    <t xml:space="preserve">粮油物资储备</t>
  </si>
  <si>
    <t xml:space="preserve">债务发行费用支出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2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全市一般公共预算收支平衡表</t>
    </r>
  </si>
  <si>
    <t xml:space="preserve">全市一般公共预算收入总计</t>
  </si>
  <si>
    <t xml:space="preserve">减：体制上解及专项上解支出</t>
  </si>
  <si>
    <t xml:space="preserve">全市一般公共预算支出总计</t>
  </si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3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全市政府性基金预算收入完成情况表</t>
    </r>
  </si>
  <si>
    <t xml:space="preserve">水土保持补偿费收入</t>
  </si>
  <si>
    <t xml:space="preserve">污水处理费收入</t>
  </si>
  <si>
    <t xml:space="preserve">其他基金收入</t>
  </si>
  <si>
    <r>
      <rPr>
        <sz val="12"/>
        <color rgb="FFFF0000"/>
        <rFont val="Noto Sans"/>
        <family val="2"/>
      </rPr>
      <t xml:space="preserve">预算数用的</t>
    </r>
    <r>
      <rPr>
        <sz val="12"/>
        <color rgb="FFFF0000"/>
        <rFont val="宋体"/>
        <family val="0"/>
        <charset val="134"/>
      </rPr>
      <t xml:space="preserve">2015</t>
    </r>
    <r>
      <rPr>
        <sz val="12"/>
        <color rgb="FFFF0000"/>
        <rFont val="Noto Sans"/>
        <family val="2"/>
      </rPr>
      <t xml:space="preserve">年草案上的数，为了收支预算平衡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4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全市政府性基金预算支出完成情况表</t>
    </r>
  </si>
  <si>
    <t xml:space="preserve">债务还本支出</t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5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全市国有资本经营预算收支完成情况表</t>
    </r>
  </si>
  <si>
    <t xml:space="preserve">收    入</t>
  </si>
  <si>
    <t xml:space="preserve">支    出</t>
  </si>
  <si>
    <t xml:space="preserve">项   目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46</t>
    </r>
  </si>
  <si>
    <r>
      <rPr>
        <sz val="20"/>
        <rFont val="方正小标宋_GBK"/>
        <family val="4"/>
        <charset val="134"/>
      </rPr>
      <t xml:space="preserve">2016</t>
    </r>
    <r>
      <rPr>
        <sz val="20"/>
        <rFont val="Noto Sans"/>
        <family val="2"/>
      </rPr>
      <t xml:space="preserve">年唐山市社保基金决算情况表</t>
    </r>
  </si>
  <si>
    <t xml:space="preserve">删除年初预算数，对调整预算数进行调整</t>
  </si>
  <si>
    <r>
      <rPr>
        <b val="true"/>
        <sz val="12"/>
        <rFont val="宋体"/>
        <family val="0"/>
        <charset val="134"/>
      </rPr>
      <t xml:space="preserve">2751959=2280482+</t>
    </r>
    <r>
      <rPr>
        <b val="true"/>
        <sz val="12"/>
        <rFont val="Noto Sans"/>
        <family val="2"/>
      </rPr>
      <t xml:space="preserve">企业养老</t>
    </r>
    <r>
      <rPr>
        <b val="true"/>
        <sz val="12"/>
        <rFont val="宋体"/>
        <family val="0"/>
        <charset val="134"/>
      </rPr>
      <t xml:space="preserve">459843+</t>
    </r>
    <r>
      <rPr>
        <b val="true"/>
        <sz val="12"/>
        <rFont val="Noto Sans"/>
        <family val="2"/>
      </rPr>
      <t xml:space="preserve">失业</t>
    </r>
    <r>
      <rPr>
        <b val="true"/>
        <sz val="12"/>
        <rFont val="宋体"/>
        <family val="0"/>
        <charset val="134"/>
      </rPr>
      <t xml:space="preserve">11635</t>
    </r>
  </si>
  <si>
    <t xml:space="preserve">（不含机关养老）</t>
  </si>
  <si>
    <t xml:space="preserve">企业职工养老保险转移接续办法逐步灵活、转移接续人员增加。</t>
  </si>
  <si>
    <t xml:space="preserve">滞纳金收入较预计增加。</t>
  </si>
  <si>
    <t xml:space="preserve"> </t>
  </si>
  <si>
    <t xml:space="preserve">城乡居民社会养老保险基金</t>
  </si>
  <si>
    <t xml:space="preserve">达到退休年龄的城乡居民比预计减少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_ "/>
    <numFmt numFmtId="167" formatCode="0"/>
    <numFmt numFmtId="168" formatCode="General"/>
    <numFmt numFmtId="169" formatCode="#,##0.0_ "/>
    <numFmt numFmtId="170" formatCode="0_);[RED]\(0\)"/>
    <numFmt numFmtId="171" formatCode="0.00_);[RED]\(0.00\)"/>
    <numFmt numFmtId="172" formatCode="0_ "/>
    <numFmt numFmtId="173" formatCode="0.00_ "/>
    <numFmt numFmtId="174" formatCode="#,##0.00_ "/>
    <numFmt numFmtId="175" formatCode="0.0_);[RED]\(0.0\)"/>
    <numFmt numFmtId="176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黑体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常规 5 3" xfId="28"/>
    <cellStyle name="常规 6" xfId="29"/>
    <cellStyle name="常规 7" xfId="30"/>
    <cellStyle name="常规 8" xfId="31"/>
    <cellStyle name="常规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49"/>
    <col collapsed="false" customWidth="true" hidden="false" outlineLevel="0" max="3" min="3" style="1" width="10.19"/>
    <col collapsed="false" customWidth="true" hidden="false" outlineLevel="0" max="4" min="4" style="2" width="9.39"/>
    <col collapsed="false" customWidth="true" hidden="true" outlineLevel="0" max="5" min="5" style="2" width="12.59"/>
    <col collapsed="false" customWidth="true" hidden="false" outlineLevel="0" max="6" min="6" style="3" width="12.59"/>
    <col collapsed="false" customWidth="true" hidden="false" outlineLevel="0" max="7" min="7" style="3" width="10.19"/>
    <col collapsed="false" customWidth="true" hidden="false" outlineLevel="0" max="8" min="8" style="1" width="12.99"/>
    <col collapsed="false" customWidth="true" hidden="false" outlineLevel="0" max="9" min="9" style="1" width="11.59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4" t="s">
        <v>0</v>
      </c>
      <c r="B1" s="4"/>
    </row>
    <row r="2" customFormat="false" ht="13.2" hidden="false" customHeight="true" outlineLevel="0" collapsed="false">
      <c r="B2" s="5"/>
    </row>
    <row r="3" customFormat="false" ht="34.9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7"/>
    </row>
    <row r="4" customFormat="false" ht="19.5" hidden="false" customHeight="true" outlineLevel="0" collapsed="false">
      <c r="F4" s="8" t="s">
        <v>2</v>
      </c>
      <c r="G4" s="8"/>
      <c r="H4" s="8"/>
      <c r="I4" s="9"/>
    </row>
    <row r="5" s="17" customFormat="true" ht="36.75" hidden="false" customHeight="true" outlineLevel="0" collapsed="false">
      <c r="A5" s="10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6"/>
    </row>
    <row r="6" s="24" customFormat="true" ht="99" hidden="false" customHeight="true" outlineLevel="0" collapsed="false">
      <c r="A6" s="18" t="n">
        <v>1</v>
      </c>
      <c r="B6" s="19" t="s">
        <v>11</v>
      </c>
      <c r="C6" s="19" t="n">
        <v>8023</v>
      </c>
      <c r="D6" s="20" t="n">
        <v>8806</v>
      </c>
      <c r="E6" s="20" t="n">
        <v>15173</v>
      </c>
      <c r="F6" s="21" t="n">
        <f aca="false">D6/C6*100</f>
        <v>109.759441605385</v>
      </c>
      <c r="G6" s="21" t="n">
        <f aca="false">(D6/E6-1)*100</f>
        <v>-41.9626968958018</v>
      </c>
      <c r="H6" s="22" t="s">
        <v>12</v>
      </c>
      <c r="I6" s="23"/>
    </row>
    <row r="7" s="24" customFormat="true" ht="46.95" hidden="false" customHeight="true" outlineLevel="0" collapsed="false">
      <c r="A7" s="18" t="n">
        <v>2</v>
      </c>
      <c r="B7" s="25" t="s">
        <v>13</v>
      </c>
      <c r="C7" s="26" t="n">
        <v>92004</v>
      </c>
      <c r="D7" s="20" t="n">
        <v>90312</v>
      </c>
      <c r="E7" s="20" t="n">
        <v>91869</v>
      </c>
      <c r="F7" s="21" t="n">
        <f aca="false">D7/C7*100</f>
        <v>98.1609495239337</v>
      </c>
      <c r="G7" s="21" t="n">
        <f aca="false">(D7/E7-1)*100</f>
        <v>-1.69480455866505</v>
      </c>
      <c r="H7" s="22"/>
      <c r="I7" s="23"/>
    </row>
    <row r="8" s="24" customFormat="true" ht="46.95" hidden="false" customHeight="true" outlineLevel="0" collapsed="false">
      <c r="A8" s="18" t="n">
        <v>3</v>
      </c>
      <c r="B8" s="19" t="s">
        <v>14</v>
      </c>
      <c r="C8" s="26" t="n">
        <v>46841</v>
      </c>
      <c r="D8" s="20" t="n">
        <v>49056</v>
      </c>
      <c r="E8" s="20" t="n">
        <v>37731</v>
      </c>
      <c r="F8" s="21" t="n">
        <f aca="false">D8/C8*100</f>
        <v>104.728763262953</v>
      </c>
      <c r="G8" s="21" t="n">
        <f aca="false">(D8/E8-1)*100</f>
        <v>30.0151069412419</v>
      </c>
      <c r="H8" s="22" t="s">
        <v>15</v>
      </c>
      <c r="I8" s="23"/>
    </row>
    <row r="9" s="24" customFormat="true" ht="46.95" hidden="false" customHeight="true" outlineLevel="0" collapsed="false">
      <c r="A9" s="18" t="n">
        <v>4</v>
      </c>
      <c r="B9" s="19" t="s">
        <v>16</v>
      </c>
      <c r="C9" s="19" t="n">
        <v>3129</v>
      </c>
      <c r="D9" s="20" t="n">
        <v>3129</v>
      </c>
      <c r="E9" s="20" t="n">
        <v>3351</v>
      </c>
      <c r="F9" s="21" t="n">
        <f aca="false">D9/C9*100</f>
        <v>100</v>
      </c>
      <c r="G9" s="21" t="n">
        <f aca="false">(D9/E9-1)*100</f>
        <v>-6.62488809310654</v>
      </c>
      <c r="H9" s="22"/>
      <c r="I9" s="27"/>
    </row>
    <row r="10" s="24" customFormat="true" ht="46.95" hidden="false" customHeight="true" outlineLevel="0" collapsed="false">
      <c r="A10" s="18" t="n">
        <v>5</v>
      </c>
      <c r="B10" s="28" t="s">
        <v>17</v>
      </c>
      <c r="C10" s="19" t="n">
        <v>14134</v>
      </c>
      <c r="D10" s="20" t="n">
        <v>20648</v>
      </c>
      <c r="E10" s="20" t="n">
        <v>20644</v>
      </c>
      <c r="F10" s="21" t="n">
        <f aca="false">D10/C10*100</f>
        <v>146.08744870525</v>
      </c>
      <c r="G10" s="21" t="n">
        <f aca="false">(D10/E10-1)*100</f>
        <v>0.0193760899050544</v>
      </c>
      <c r="H10" s="22"/>
      <c r="I10" s="1"/>
    </row>
    <row r="11" s="24" customFormat="true" ht="70.8" hidden="false" customHeight="true" outlineLevel="0" collapsed="false">
      <c r="A11" s="18" t="n">
        <v>6</v>
      </c>
      <c r="B11" s="28" t="s">
        <v>18</v>
      </c>
      <c r="C11" s="19" t="n">
        <v>59890</v>
      </c>
      <c r="D11" s="20" t="n">
        <v>57042</v>
      </c>
      <c r="E11" s="20"/>
      <c r="F11" s="21" t="n">
        <f aca="false">D11/C11*100</f>
        <v>95.2446151277342</v>
      </c>
      <c r="G11" s="21"/>
      <c r="H11" s="29" t="s">
        <v>19</v>
      </c>
      <c r="I11" s="1"/>
    </row>
    <row r="12" customFormat="false" ht="43.8" hidden="false" customHeight="true" outlineLevel="0" collapsed="false">
      <c r="A12" s="18" t="n">
        <v>7</v>
      </c>
      <c r="B12" s="19" t="s">
        <v>20</v>
      </c>
      <c r="C12" s="19" t="n">
        <v>16132</v>
      </c>
      <c r="D12" s="20" t="n">
        <v>17468</v>
      </c>
      <c r="E12" s="20" t="n">
        <v>20079</v>
      </c>
      <c r="F12" s="21" t="n">
        <f aca="false">D12/C12*100</f>
        <v>108.281676171584</v>
      </c>
      <c r="G12" s="21" t="n">
        <f aca="false">(D12/E12-1)*100</f>
        <v>-13.0036356392251</v>
      </c>
      <c r="H12" s="22"/>
    </row>
    <row r="13" s="17" customFormat="true" ht="41.4" hidden="false" customHeight="true" outlineLevel="0" collapsed="false">
      <c r="A13" s="10" t="s">
        <v>21</v>
      </c>
      <c r="B13" s="10"/>
      <c r="C13" s="30" t="n">
        <f aca="false">SUM(C6:C12)</f>
        <v>240153</v>
      </c>
      <c r="D13" s="30" t="n">
        <f aca="false">SUM(D6:D12)</f>
        <v>246461</v>
      </c>
      <c r="E13" s="30" t="n">
        <f aca="false">SUM(E6:E12)</f>
        <v>188847</v>
      </c>
      <c r="F13" s="31" t="n">
        <f aca="false">D13/C13*100</f>
        <v>102.626658838324</v>
      </c>
      <c r="G13" s="31" t="n">
        <f aca="false">(D13/E13-1)*100</f>
        <v>30.508295074849</v>
      </c>
      <c r="H13" s="32"/>
      <c r="I13" s="33"/>
    </row>
  </sheetData>
  <mergeCells count="3">
    <mergeCell ref="A1:B1"/>
    <mergeCell ref="F4:H4"/>
    <mergeCell ref="A13:B13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7" width="5.4"/>
    <col collapsed="false" customWidth="true" hidden="false" outlineLevel="0" max="2" min="2" style="1" width="18.69"/>
    <col collapsed="false" customWidth="true" hidden="true" outlineLevel="0" max="3" min="3" style="193" width="9.69"/>
    <col collapsed="false" customWidth="true" hidden="false" outlineLevel="0" max="5" min="4" style="1" width="13.4"/>
    <col collapsed="false" customWidth="true" hidden="true" outlineLevel="0" max="6" min="6" style="1" width="13.4"/>
    <col collapsed="false" customWidth="true" hidden="false" outlineLevel="0" max="8" min="7" style="1" width="13.4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4" t="s">
        <v>206</v>
      </c>
      <c r="B1" s="4"/>
    </row>
    <row r="2" customFormat="false" ht="40.2" hidden="false" customHeight="true" outlineLevel="0" collapsed="false">
      <c r="A2" s="137" t="s">
        <v>207</v>
      </c>
      <c r="B2" s="137"/>
      <c r="C2" s="137"/>
      <c r="D2" s="137"/>
      <c r="E2" s="137"/>
      <c r="F2" s="137"/>
      <c r="G2" s="137"/>
      <c r="H2" s="137"/>
    </row>
    <row r="3" customFormat="false" ht="15.75" hidden="false" customHeight="true" outlineLevel="0" collapsed="false">
      <c r="H3" s="194" t="s">
        <v>2</v>
      </c>
    </row>
    <row r="4" s="139" customFormat="true" ht="21" hidden="false" customHeight="true" outlineLevel="0" collapsed="false">
      <c r="A4" s="10" t="s">
        <v>3</v>
      </c>
      <c r="B4" s="10" t="s">
        <v>4</v>
      </c>
      <c r="C4" s="195" t="s">
        <v>5</v>
      </c>
      <c r="D4" s="11" t="s">
        <v>5</v>
      </c>
      <c r="E4" s="10" t="s">
        <v>6</v>
      </c>
      <c r="F4" s="10"/>
      <c r="G4" s="196" t="s">
        <v>8</v>
      </c>
      <c r="H4" s="196" t="s">
        <v>9</v>
      </c>
    </row>
    <row r="5" s="139" customFormat="true" ht="27.6" hidden="false" customHeight="true" outlineLevel="0" collapsed="false">
      <c r="A5" s="10" t="s">
        <v>80</v>
      </c>
      <c r="B5" s="197" t="s">
        <v>208</v>
      </c>
      <c r="C5" s="198" t="n">
        <f aca="false">SUM(C6:C18)</f>
        <v>2536504</v>
      </c>
      <c r="D5" s="199" t="n">
        <f aca="false">SUM(D6:D18)</f>
        <v>2223095</v>
      </c>
      <c r="E5" s="199" t="n">
        <f aca="false">SUM(E6:E18)</f>
        <v>2223563</v>
      </c>
      <c r="F5" s="199" t="n">
        <f aca="false">SUM(F6:F18)</f>
        <v>2381145</v>
      </c>
      <c r="G5" s="200" t="n">
        <f aca="false">E5/D5*100</f>
        <v>100.021051731932</v>
      </c>
      <c r="H5" s="149" t="n">
        <f aca="false">(E5-F5)/F5*100</f>
        <v>-6.61790861119335</v>
      </c>
    </row>
    <row r="6" customFormat="false" ht="27.6" hidden="false" customHeight="true" outlineLevel="0" collapsed="false">
      <c r="A6" s="188" t="n">
        <v>1</v>
      </c>
      <c r="B6" s="146" t="s">
        <v>209</v>
      </c>
      <c r="C6" s="201" t="n">
        <v>417791</v>
      </c>
      <c r="D6" s="202" t="n">
        <v>658231</v>
      </c>
      <c r="E6" s="146" t="n">
        <v>663029</v>
      </c>
      <c r="F6" s="146" t="n">
        <v>363516</v>
      </c>
      <c r="G6" s="203" t="n">
        <f aca="false">E6/D6*100</f>
        <v>100.728923432655</v>
      </c>
      <c r="H6" s="145" t="n">
        <f aca="false">(E6-F6)/F6*100</f>
        <v>82.3933471979225</v>
      </c>
    </row>
    <row r="7" customFormat="false" ht="27.6" hidden="false" customHeight="true" outlineLevel="0" collapsed="false">
      <c r="A7" s="188" t="n">
        <v>2</v>
      </c>
      <c r="B7" s="146" t="s">
        <v>210</v>
      </c>
      <c r="C7" s="201" t="n">
        <v>712864</v>
      </c>
      <c r="D7" s="202" t="n">
        <v>312018</v>
      </c>
      <c r="E7" s="146" t="n">
        <v>306332</v>
      </c>
      <c r="F7" s="146" t="n">
        <v>785161</v>
      </c>
      <c r="G7" s="203" t="n">
        <f aca="false">E7/D7*100</f>
        <v>98.1776692370312</v>
      </c>
      <c r="H7" s="145" t="n">
        <f aca="false">(E7-F7)/F7*100</f>
        <v>-60.9848171266785</v>
      </c>
    </row>
    <row r="8" customFormat="false" ht="27.6" hidden="false" customHeight="true" outlineLevel="0" collapsed="false">
      <c r="A8" s="188" t="n">
        <v>3</v>
      </c>
      <c r="B8" s="146" t="s">
        <v>211</v>
      </c>
      <c r="C8" s="204" t="n">
        <v>169451</v>
      </c>
      <c r="D8" s="205" t="n">
        <v>169394</v>
      </c>
      <c r="E8" s="206" t="n">
        <v>166492</v>
      </c>
      <c r="F8" s="206" t="n">
        <v>176646</v>
      </c>
      <c r="G8" s="203" t="n">
        <f aca="false">E8/D8*100</f>
        <v>98.2868342444242</v>
      </c>
      <c r="H8" s="145" t="n">
        <f aca="false">(E8-F8)/F8*100</f>
        <v>-5.7482196030479</v>
      </c>
    </row>
    <row r="9" customFormat="false" ht="27.6" hidden="false" customHeight="true" outlineLevel="0" collapsed="false">
      <c r="A9" s="188" t="n">
        <v>4</v>
      </c>
      <c r="B9" s="146" t="s">
        <v>212</v>
      </c>
      <c r="C9" s="201" t="n">
        <v>69656</v>
      </c>
      <c r="D9" s="202" t="n">
        <v>71088</v>
      </c>
      <c r="E9" s="146" t="n">
        <v>70364</v>
      </c>
      <c r="F9" s="146" t="n">
        <v>64609</v>
      </c>
      <c r="G9" s="203" t="n">
        <f aca="false">E9/D9*100</f>
        <v>98.9815440018006</v>
      </c>
      <c r="H9" s="145" t="n">
        <f aca="false">(E9-F9)/F9*100</f>
        <v>8.90742775774273</v>
      </c>
    </row>
    <row r="10" customFormat="false" ht="27.6" hidden="false" customHeight="true" outlineLevel="0" collapsed="false">
      <c r="A10" s="188" t="n">
        <v>5</v>
      </c>
      <c r="B10" s="146" t="s">
        <v>213</v>
      </c>
      <c r="C10" s="201" t="n">
        <v>88135</v>
      </c>
      <c r="D10" s="202" t="n">
        <v>42346</v>
      </c>
      <c r="E10" s="146" t="n">
        <v>43397</v>
      </c>
      <c r="F10" s="146" t="n">
        <v>50974</v>
      </c>
      <c r="G10" s="203" t="n">
        <f aca="false">E10/D10*100</f>
        <v>102.481934539272</v>
      </c>
      <c r="H10" s="145" t="n">
        <f aca="false">(E10-F10)/F10*100</f>
        <v>-14.8644406952564</v>
      </c>
    </row>
    <row r="11" customFormat="false" ht="27.6" hidden="false" customHeight="true" outlineLevel="0" collapsed="false">
      <c r="A11" s="188" t="n">
        <v>6</v>
      </c>
      <c r="B11" s="146" t="s">
        <v>214</v>
      </c>
      <c r="C11" s="204" t="n">
        <v>169010</v>
      </c>
      <c r="D11" s="205" t="n">
        <v>162151</v>
      </c>
      <c r="E11" s="206" t="n">
        <v>164423</v>
      </c>
      <c r="F11" s="206" t="n">
        <v>169474</v>
      </c>
      <c r="G11" s="203" t="n">
        <f aca="false">E11/D11*100</f>
        <v>101.401163113394</v>
      </c>
      <c r="H11" s="145" t="n">
        <f aca="false">(E11-F11)/F11*100</f>
        <v>-2.98039817317111</v>
      </c>
    </row>
    <row r="12" customFormat="false" ht="27.6" hidden="false" customHeight="true" outlineLevel="0" collapsed="false">
      <c r="A12" s="188" t="n">
        <v>7</v>
      </c>
      <c r="B12" s="146" t="s">
        <v>215</v>
      </c>
      <c r="C12" s="201" t="n">
        <v>105626</v>
      </c>
      <c r="D12" s="202" t="n">
        <v>109497</v>
      </c>
      <c r="E12" s="146" t="n">
        <v>106835</v>
      </c>
      <c r="F12" s="146" t="n">
        <v>100663</v>
      </c>
      <c r="G12" s="203" t="n">
        <f aca="false">E12/D12*100</f>
        <v>97.5688831657488</v>
      </c>
      <c r="H12" s="145" t="n">
        <f aca="false">(E12-F12)/F12*100</f>
        <v>6.13134915510168</v>
      </c>
    </row>
    <row r="13" customFormat="false" ht="27.6" hidden="false" customHeight="true" outlineLevel="0" collapsed="false">
      <c r="A13" s="188" t="n">
        <v>8</v>
      </c>
      <c r="B13" s="146" t="s">
        <v>216</v>
      </c>
      <c r="C13" s="201" t="n">
        <v>80745</v>
      </c>
      <c r="D13" s="202" t="n">
        <v>65148</v>
      </c>
      <c r="E13" s="146" t="n">
        <v>65428</v>
      </c>
      <c r="F13" s="146" t="n">
        <v>63063</v>
      </c>
      <c r="G13" s="203" t="n">
        <f aca="false">E13/D13*100</f>
        <v>100.429790630564</v>
      </c>
      <c r="H13" s="145" t="n">
        <f aca="false">(E13-F13)/F13*100</f>
        <v>3.75021803593232</v>
      </c>
    </row>
    <row r="14" customFormat="false" ht="27.6" hidden="false" customHeight="true" outlineLevel="0" collapsed="false">
      <c r="A14" s="188" t="n">
        <v>9</v>
      </c>
      <c r="B14" s="146" t="s">
        <v>217</v>
      </c>
      <c r="C14" s="201" t="n">
        <v>315265</v>
      </c>
      <c r="D14" s="202" t="n">
        <v>275460</v>
      </c>
      <c r="E14" s="146" t="n">
        <v>277424</v>
      </c>
      <c r="F14" s="146" t="n">
        <v>317727</v>
      </c>
      <c r="G14" s="203" t="n">
        <f aca="false">E14/D14*100</f>
        <v>100.712989181732</v>
      </c>
      <c r="H14" s="145" t="n">
        <f aca="false">(E14-F14)/F14*100</f>
        <v>-12.6847891428805</v>
      </c>
    </row>
    <row r="15" customFormat="false" ht="27.6" hidden="false" customHeight="true" outlineLevel="0" collapsed="false">
      <c r="A15" s="188" t="n">
        <v>10</v>
      </c>
      <c r="B15" s="146" t="s">
        <v>218</v>
      </c>
      <c r="C15" s="201" t="n">
        <v>119687</v>
      </c>
      <c r="D15" s="202" t="n">
        <v>106133</v>
      </c>
      <c r="E15" s="146" t="n">
        <v>106968</v>
      </c>
      <c r="F15" s="146" t="n">
        <v>83609</v>
      </c>
      <c r="G15" s="203" t="n">
        <f aca="false">E15/D15*100</f>
        <v>100.7867487021</v>
      </c>
      <c r="H15" s="145" t="n">
        <f aca="false">(E15-F15)/F15*100</f>
        <v>27.938379839491</v>
      </c>
    </row>
    <row r="16" customFormat="false" ht="27.6" hidden="false" customHeight="true" outlineLevel="0" collapsed="false">
      <c r="A16" s="188" t="n">
        <v>11</v>
      </c>
      <c r="B16" s="146" t="s">
        <v>219</v>
      </c>
      <c r="C16" s="204" t="n">
        <v>42895</v>
      </c>
      <c r="D16" s="205" t="n">
        <v>45615</v>
      </c>
      <c r="E16" s="206" t="n">
        <v>46058</v>
      </c>
      <c r="F16" s="206" t="n">
        <v>43462</v>
      </c>
      <c r="G16" s="203" t="n">
        <f aca="false">E16/D16*100</f>
        <v>100.971171763674</v>
      </c>
      <c r="H16" s="145" t="n">
        <f aca="false">(E16-F16)/F16*100</f>
        <v>5.97303391468409</v>
      </c>
    </row>
    <row r="17" customFormat="false" ht="27.6" hidden="false" customHeight="true" outlineLevel="0" collapsed="false">
      <c r="A17" s="188" t="n">
        <v>12</v>
      </c>
      <c r="B17" s="146" t="s">
        <v>220</v>
      </c>
      <c r="C17" s="201" t="n">
        <v>68425</v>
      </c>
      <c r="D17" s="202" t="n">
        <v>76614</v>
      </c>
      <c r="E17" s="146" t="n">
        <v>77794</v>
      </c>
      <c r="F17" s="146" t="n">
        <v>39944</v>
      </c>
      <c r="G17" s="203" t="n">
        <f aca="false">E17/D17*100</f>
        <v>101.540188477302</v>
      </c>
      <c r="H17" s="145" t="n">
        <f aca="false">(E17-F17)/F17*100</f>
        <v>94.757660725015</v>
      </c>
    </row>
    <row r="18" customFormat="false" ht="27.6" hidden="false" customHeight="true" outlineLevel="0" collapsed="false">
      <c r="A18" s="188" t="n">
        <v>13</v>
      </c>
      <c r="B18" s="146" t="s">
        <v>221</v>
      </c>
      <c r="C18" s="201" t="n">
        <v>176954</v>
      </c>
      <c r="D18" s="202" t="n">
        <v>129400</v>
      </c>
      <c r="E18" s="146" t="n">
        <v>129019</v>
      </c>
      <c r="F18" s="146" t="n">
        <v>122297</v>
      </c>
      <c r="G18" s="203" t="n">
        <f aca="false">E18/D18*100</f>
        <v>99.7055641421948</v>
      </c>
      <c r="H18" s="145" t="n">
        <f aca="false">(E18-F18)/F18*100</f>
        <v>5.49645535049919</v>
      </c>
    </row>
    <row r="19" s="139" customFormat="true" ht="27.6" hidden="false" customHeight="true" outlineLevel="0" collapsed="false">
      <c r="A19" s="10" t="s">
        <v>104</v>
      </c>
      <c r="B19" s="197" t="s">
        <v>222</v>
      </c>
      <c r="C19" s="198" t="n">
        <f aca="false">SUM(C20:C26)</f>
        <v>863496</v>
      </c>
      <c r="D19" s="199" t="n">
        <f aca="false">SUM(D20:D26)</f>
        <v>1308811</v>
      </c>
      <c r="E19" s="199" t="n">
        <f aca="false">SUM(E20:E26)</f>
        <v>1327136</v>
      </c>
      <c r="F19" s="199" t="n">
        <f aca="false">SUM(F20:F26)</f>
        <v>968652</v>
      </c>
      <c r="G19" s="200" t="n">
        <f aca="false">E19/D19*100</f>
        <v>101.400125763002</v>
      </c>
      <c r="H19" s="149" t="n">
        <f aca="false">(E19-F19)/F19*100</f>
        <v>37.008543832047</v>
      </c>
    </row>
    <row r="20" customFormat="false" ht="27.6" hidden="false" customHeight="true" outlineLevel="0" collapsed="false">
      <c r="A20" s="188" t="n">
        <v>1</v>
      </c>
      <c r="B20" s="146" t="s">
        <v>11</v>
      </c>
      <c r="C20" s="142" t="n">
        <v>156355</v>
      </c>
      <c r="D20" s="146" t="n">
        <v>202997</v>
      </c>
      <c r="E20" s="146" t="n">
        <v>209031</v>
      </c>
      <c r="F20" s="146" t="n">
        <v>218865</v>
      </c>
      <c r="G20" s="203" t="n">
        <f aca="false">E20/D20*100</f>
        <v>102.97245772105</v>
      </c>
      <c r="H20" s="145" t="n">
        <f aca="false">(E20-F20)/F20*100</f>
        <v>-4.49318072784593</v>
      </c>
    </row>
    <row r="21" customFormat="false" ht="27.6" hidden="false" customHeight="true" outlineLevel="0" collapsed="false">
      <c r="A21" s="188" t="n">
        <v>2</v>
      </c>
      <c r="B21" s="28" t="s">
        <v>13</v>
      </c>
      <c r="C21" s="142" t="n">
        <v>217822</v>
      </c>
      <c r="D21" s="146" t="n">
        <v>274265</v>
      </c>
      <c r="E21" s="146" t="n">
        <v>272211</v>
      </c>
      <c r="F21" s="146" t="n">
        <v>217661</v>
      </c>
      <c r="G21" s="203" t="n">
        <f aca="false">E21/D21*100</f>
        <v>99.2510892749713</v>
      </c>
      <c r="H21" s="145" t="n">
        <f aca="false">(E21-F21)/F21*100</f>
        <v>25.0619081966912</v>
      </c>
    </row>
    <row r="22" customFormat="false" ht="27.6" hidden="false" customHeight="true" outlineLevel="0" collapsed="false">
      <c r="A22" s="188" t="n">
        <v>3</v>
      </c>
      <c r="B22" s="146" t="s">
        <v>14</v>
      </c>
      <c r="C22" s="142" t="n">
        <v>123403</v>
      </c>
      <c r="D22" s="146" t="n">
        <v>151901</v>
      </c>
      <c r="E22" s="146" t="n">
        <v>151673</v>
      </c>
      <c r="F22" s="146" t="n">
        <v>122086</v>
      </c>
      <c r="G22" s="203" t="n">
        <f aca="false">E22/D22*100</f>
        <v>99.8499022389583</v>
      </c>
      <c r="H22" s="145" t="n">
        <f aca="false">(E22-F22)/F22*100</f>
        <v>24.2345559687433</v>
      </c>
    </row>
    <row r="23" customFormat="false" ht="27.6" hidden="false" customHeight="true" outlineLevel="0" collapsed="false">
      <c r="A23" s="188" t="n">
        <v>4</v>
      </c>
      <c r="B23" s="28" t="s">
        <v>16</v>
      </c>
      <c r="C23" s="142" t="n">
        <v>15759</v>
      </c>
      <c r="D23" s="146" t="n">
        <v>49801</v>
      </c>
      <c r="E23" s="146" t="n">
        <v>48541</v>
      </c>
      <c r="F23" s="146" t="n">
        <v>34318</v>
      </c>
      <c r="G23" s="203" t="n">
        <f aca="false">E23/D23*100</f>
        <v>97.4699303226843</v>
      </c>
      <c r="H23" s="145" t="n">
        <f aca="false">(E23-F23)/F23*100</f>
        <v>41.4447228859491</v>
      </c>
    </row>
    <row r="24" customFormat="false" ht="31.2" hidden="false" customHeight="true" outlineLevel="0" collapsed="false">
      <c r="A24" s="188" t="n">
        <v>5</v>
      </c>
      <c r="B24" s="207" t="s">
        <v>17</v>
      </c>
      <c r="C24" s="208" t="n">
        <v>334416</v>
      </c>
      <c r="D24" s="209" t="n">
        <v>541554</v>
      </c>
      <c r="E24" s="209" t="n">
        <v>558114</v>
      </c>
      <c r="F24" s="209" t="n">
        <v>347212</v>
      </c>
      <c r="G24" s="203" t="n">
        <f aca="false">E24/D24*100</f>
        <v>103.057866805526</v>
      </c>
      <c r="H24" s="145" t="n">
        <f aca="false">(E24-F24)/F24*100</f>
        <v>60.741564231651</v>
      </c>
    </row>
    <row r="25" customFormat="false" ht="27.6" hidden="false" customHeight="true" outlineLevel="0" collapsed="false">
      <c r="A25" s="188" t="n">
        <v>6</v>
      </c>
      <c r="B25" s="146" t="s">
        <v>223</v>
      </c>
      <c r="C25" s="208"/>
      <c r="D25" s="209" t="n">
        <v>61461</v>
      </c>
      <c r="E25" s="209" t="n">
        <v>58703</v>
      </c>
      <c r="F25" s="209"/>
      <c r="G25" s="203" t="n">
        <f aca="false">E25/D25*100</f>
        <v>95.5126014871219</v>
      </c>
      <c r="H25" s="145"/>
    </row>
    <row r="26" customFormat="false" ht="27.6" hidden="false" customHeight="true" outlineLevel="0" collapsed="false">
      <c r="A26" s="188" t="n">
        <v>7</v>
      </c>
      <c r="B26" s="146" t="s">
        <v>20</v>
      </c>
      <c r="C26" s="142" t="n">
        <v>15741</v>
      </c>
      <c r="D26" s="146" t="n">
        <f aca="false">88293-61461</f>
        <v>26832</v>
      </c>
      <c r="E26" s="146" t="n">
        <f aca="false">87566-58703</f>
        <v>28863</v>
      </c>
      <c r="F26" s="146" t="n">
        <v>28510</v>
      </c>
      <c r="G26" s="203" t="n">
        <f aca="false">E26/D26*100</f>
        <v>107.569320214669</v>
      </c>
      <c r="H26" s="145" t="n">
        <f aca="false">(E26-F26)/F26*100</f>
        <v>1.23816204840407</v>
      </c>
    </row>
    <row r="27" s="139" customFormat="true" ht="25.2" hidden="false" customHeight="true" outlineLevel="0" collapsed="false">
      <c r="A27" s="10" t="s">
        <v>21</v>
      </c>
      <c r="B27" s="10"/>
      <c r="C27" s="210" t="n">
        <f aca="false">C19+C5</f>
        <v>3400000</v>
      </c>
      <c r="D27" s="211" t="n">
        <f aca="false">D19+D5</f>
        <v>3531906</v>
      </c>
      <c r="E27" s="211" t="n">
        <f aca="false">E19+E5</f>
        <v>3550699</v>
      </c>
      <c r="F27" s="211" t="n">
        <f aca="false">SUM(F19,F5)</f>
        <v>3349797</v>
      </c>
      <c r="G27" s="200" t="n">
        <f aca="false">E27/D27*100</f>
        <v>100.532092303702</v>
      </c>
      <c r="H27" s="149" t="n">
        <f aca="false">(E27-F27)/F27*100</f>
        <v>5.99743805370893</v>
      </c>
    </row>
  </sheetData>
  <mergeCells count="3">
    <mergeCell ref="A1:B1"/>
    <mergeCell ref="A2:H2"/>
    <mergeCell ref="A27:B27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2" width="5.59"/>
    <col collapsed="false" customWidth="true" hidden="false" outlineLevel="0" max="2" min="2" style="212" width="20.59"/>
    <col collapsed="false" customWidth="true" hidden="true" outlineLevel="0" max="3" min="3" style="213" width="9.89"/>
    <col collapsed="false" customWidth="true" hidden="false" outlineLevel="0" max="5" min="4" style="212" width="12.59"/>
    <col collapsed="false" customWidth="true" hidden="true" outlineLevel="0" max="6" min="6" style="212" width="11.09"/>
    <col collapsed="false" customWidth="true" hidden="false" outlineLevel="0" max="7" min="7" style="214" width="12.59"/>
    <col collapsed="false" customWidth="true" hidden="false" outlineLevel="0" max="8" min="8" style="215" width="12.59"/>
    <col collapsed="false" customWidth="true" hidden="true" outlineLevel="0" max="9" min="9" style="216" width="16.19"/>
    <col collapsed="false" customWidth="true" hidden="false" outlineLevel="0" max="10" min="10" style="212" width="12.89"/>
    <col collapsed="false" customWidth="false" hidden="false" outlineLevel="0" max="257" min="11" style="212" width="8.99"/>
  </cols>
  <sheetData>
    <row r="1" customFormat="false" ht="19.5" hidden="false" customHeight="true" outlineLevel="0" collapsed="false">
      <c r="A1" s="217" t="s">
        <v>224</v>
      </c>
      <c r="B1" s="217"/>
    </row>
    <row r="2" customFormat="false" ht="13.2" hidden="true" customHeight="true" outlineLevel="0" collapsed="false">
      <c r="B2" s="218"/>
    </row>
    <row r="3" customFormat="false" ht="29.4" hidden="false" customHeight="true" outlineLevel="0" collapsed="false">
      <c r="A3" s="219" t="s">
        <v>225</v>
      </c>
      <c r="B3" s="219"/>
      <c r="C3" s="219"/>
      <c r="D3" s="219"/>
      <c r="E3" s="219"/>
      <c r="F3" s="219"/>
      <c r="G3" s="219"/>
      <c r="H3" s="219"/>
      <c r="I3" s="219"/>
      <c r="J3" s="220"/>
    </row>
    <row r="4" customFormat="false" ht="20.25" hidden="false" customHeight="true" outlineLevel="0" collapsed="false">
      <c r="G4" s="221" t="s">
        <v>2</v>
      </c>
      <c r="H4" s="221"/>
      <c r="I4" s="221"/>
      <c r="J4" s="222"/>
    </row>
    <row r="5" s="228" customFormat="true" ht="26.4" hidden="false" customHeight="true" outlineLevel="0" collapsed="false">
      <c r="A5" s="223" t="s">
        <v>3</v>
      </c>
      <c r="B5" s="223" t="s">
        <v>4</v>
      </c>
      <c r="C5" s="224" t="s">
        <v>5</v>
      </c>
      <c r="D5" s="223" t="s">
        <v>5</v>
      </c>
      <c r="E5" s="223" t="s">
        <v>6</v>
      </c>
      <c r="F5" s="223" t="s">
        <v>226</v>
      </c>
      <c r="G5" s="225" t="s">
        <v>8</v>
      </c>
      <c r="H5" s="226" t="s">
        <v>227</v>
      </c>
      <c r="I5" s="226" t="s">
        <v>10</v>
      </c>
      <c r="J5" s="227"/>
    </row>
    <row r="6" customFormat="false" ht="27" hidden="false" customHeight="true" outlineLevel="0" collapsed="false">
      <c r="A6" s="229" t="n">
        <v>1</v>
      </c>
      <c r="B6" s="230" t="s">
        <v>228</v>
      </c>
      <c r="C6" s="231" t="n">
        <v>611237</v>
      </c>
      <c r="D6" s="230" t="n">
        <v>583386</v>
      </c>
      <c r="E6" s="230" t="n">
        <v>581535</v>
      </c>
      <c r="F6" s="230" t="n">
        <v>597551</v>
      </c>
      <c r="G6" s="232" t="n">
        <f aca="false">E6/D6*100</f>
        <v>99.6827143606463</v>
      </c>
      <c r="H6" s="233" t="n">
        <f aca="false">(E6/F6-1)*100</f>
        <v>-2.6802733155831</v>
      </c>
      <c r="I6" s="233"/>
      <c r="J6" s="234"/>
    </row>
    <row r="7" customFormat="false" ht="27" hidden="false" customHeight="true" outlineLevel="0" collapsed="false">
      <c r="A7" s="229" t="n">
        <v>2</v>
      </c>
      <c r="B7" s="230" t="s">
        <v>229</v>
      </c>
      <c r="C7" s="231" t="n">
        <v>4378</v>
      </c>
      <c r="D7" s="230" t="n">
        <v>17981</v>
      </c>
      <c r="E7" s="230" t="n">
        <v>6954</v>
      </c>
      <c r="F7" s="230" t="n">
        <v>5503</v>
      </c>
      <c r="G7" s="232" t="n">
        <f aca="false">E7/D7*100</f>
        <v>38.6741560536121</v>
      </c>
      <c r="H7" s="233" t="n">
        <f aca="false">(E7/F7-1)*100</f>
        <v>26.3674359440305</v>
      </c>
      <c r="I7" s="235"/>
      <c r="J7" s="234"/>
    </row>
    <row r="8" customFormat="false" ht="27" hidden="false" customHeight="true" outlineLevel="0" collapsed="false">
      <c r="A8" s="229" t="n">
        <v>3</v>
      </c>
      <c r="B8" s="230" t="s">
        <v>230</v>
      </c>
      <c r="C8" s="231" t="n">
        <v>275764</v>
      </c>
      <c r="D8" s="230" t="n">
        <v>325295</v>
      </c>
      <c r="E8" s="230" t="n">
        <v>324026</v>
      </c>
      <c r="F8" s="230" t="n">
        <v>277045</v>
      </c>
      <c r="G8" s="232" t="n">
        <f aca="false">E8/D8*100</f>
        <v>99.6098925590618</v>
      </c>
      <c r="H8" s="233" t="n">
        <f aca="false">(E8/F8-1)*100</f>
        <v>16.9578949268169</v>
      </c>
      <c r="I8" s="235"/>
      <c r="J8" s="234"/>
    </row>
    <row r="9" customFormat="false" ht="27" hidden="false" customHeight="true" outlineLevel="0" collapsed="false">
      <c r="A9" s="229" t="n">
        <v>4</v>
      </c>
      <c r="B9" s="230" t="s">
        <v>231</v>
      </c>
      <c r="C9" s="231" t="n">
        <v>938323</v>
      </c>
      <c r="D9" s="230" t="n">
        <v>1171494</v>
      </c>
      <c r="E9" s="230" t="n">
        <v>1167144</v>
      </c>
      <c r="F9" s="230" t="n">
        <v>1232266</v>
      </c>
      <c r="G9" s="232" t="n">
        <f aca="false">E9/D9*100</f>
        <v>99.6286792762063</v>
      </c>
      <c r="H9" s="233" t="n">
        <f aca="false">(E9/F9-1)*100</f>
        <v>-5.28473560091733</v>
      </c>
      <c r="I9" s="235"/>
      <c r="J9" s="234"/>
    </row>
    <row r="10" customFormat="false" ht="27" hidden="false" customHeight="true" outlineLevel="0" collapsed="false">
      <c r="A10" s="229" t="n">
        <v>5</v>
      </c>
      <c r="B10" s="230" t="s">
        <v>232</v>
      </c>
      <c r="C10" s="231" t="n">
        <v>59746</v>
      </c>
      <c r="D10" s="230" t="n">
        <v>86870</v>
      </c>
      <c r="E10" s="230" t="n">
        <v>85842</v>
      </c>
      <c r="F10" s="230" t="n">
        <v>64203</v>
      </c>
      <c r="G10" s="232" t="n">
        <f aca="false">E10/D10*100</f>
        <v>98.8166225394267</v>
      </c>
      <c r="H10" s="233" t="n">
        <f aca="false">(E10/F10-1)*100</f>
        <v>33.7040325218448</v>
      </c>
      <c r="I10" s="235"/>
      <c r="J10" s="234"/>
    </row>
    <row r="11" customFormat="false" ht="27" hidden="false" customHeight="true" outlineLevel="0" collapsed="false">
      <c r="A11" s="229" t="n">
        <v>6</v>
      </c>
      <c r="B11" s="230" t="s">
        <v>233</v>
      </c>
      <c r="C11" s="231" t="n">
        <v>41147</v>
      </c>
      <c r="D11" s="230" t="n">
        <v>71062</v>
      </c>
      <c r="E11" s="230" t="n">
        <v>70957</v>
      </c>
      <c r="F11" s="230" t="n">
        <v>67099</v>
      </c>
      <c r="G11" s="232" t="n">
        <f aca="false">E11/D11*100</f>
        <v>99.8522417044271</v>
      </c>
      <c r="H11" s="233" t="n">
        <f aca="false">(E11/F11-1)*100</f>
        <v>5.74971311047854</v>
      </c>
      <c r="I11" s="235"/>
      <c r="J11" s="234"/>
    </row>
    <row r="12" customFormat="false" ht="27" hidden="false" customHeight="true" outlineLevel="0" collapsed="false">
      <c r="A12" s="229" t="n">
        <v>7</v>
      </c>
      <c r="B12" s="230" t="s">
        <v>234</v>
      </c>
      <c r="C12" s="231" t="n">
        <v>529310</v>
      </c>
      <c r="D12" s="230" t="n">
        <v>818391</v>
      </c>
      <c r="E12" s="230" t="n">
        <v>817345</v>
      </c>
      <c r="F12" s="230" t="n">
        <v>698681</v>
      </c>
      <c r="G12" s="232" t="n">
        <f aca="false">E12/D12*100</f>
        <v>99.8721882327641</v>
      </c>
      <c r="H12" s="233" t="n">
        <f aca="false">(E12/F12-1)*100</f>
        <v>16.9840027136848</v>
      </c>
      <c r="I12" s="235"/>
      <c r="J12" s="234"/>
    </row>
    <row r="13" customFormat="false" ht="27" hidden="false" customHeight="true" outlineLevel="0" collapsed="false">
      <c r="A13" s="229" t="n">
        <v>8</v>
      </c>
      <c r="B13" s="236" t="s">
        <v>235</v>
      </c>
      <c r="C13" s="231" t="n">
        <v>423713</v>
      </c>
      <c r="D13" s="230" t="n">
        <v>642532</v>
      </c>
      <c r="E13" s="230" t="n">
        <v>621836</v>
      </c>
      <c r="F13" s="230" t="n">
        <v>579198</v>
      </c>
      <c r="G13" s="232" t="n">
        <f aca="false">E13/D13*100</f>
        <v>96.7789931085144</v>
      </c>
      <c r="H13" s="233" t="n">
        <f aca="false">(E13/F13-1)*100</f>
        <v>7.36155856891771</v>
      </c>
      <c r="I13" s="235"/>
      <c r="J13" s="234"/>
    </row>
    <row r="14" customFormat="false" ht="27" hidden="false" customHeight="true" outlineLevel="0" collapsed="false">
      <c r="A14" s="229" t="n">
        <v>9</v>
      </c>
      <c r="B14" s="230" t="s">
        <v>236</v>
      </c>
      <c r="C14" s="231" t="n">
        <v>135771</v>
      </c>
      <c r="D14" s="230" t="n">
        <v>456384</v>
      </c>
      <c r="E14" s="230" t="n">
        <v>374177</v>
      </c>
      <c r="F14" s="230" t="n">
        <v>289751</v>
      </c>
      <c r="G14" s="232" t="n">
        <f aca="false">E14/D14*100</f>
        <v>81.9873176973777</v>
      </c>
      <c r="H14" s="233" t="n">
        <f aca="false">(E14/F14-1)*100</f>
        <v>29.137431794886</v>
      </c>
      <c r="I14" s="235"/>
      <c r="J14" s="234"/>
    </row>
    <row r="15" customFormat="false" ht="27" hidden="false" customHeight="true" outlineLevel="0" collapsed="false">
      <c r="A15" s="229" t="n">
        <v>10</v>
      </c>
      <c r="B15" s="230" t="s">
        <v>237</v>
      </c>
      <c r="C15" s="231" t="n">
        <v>906419</v>
      </c>
      <c r="D15" s="230" t="n">
        <v>1047401</v>
      </c>
      <c r="E15" s="230" t="n">
        <v>1040991</v>
      </c>
      <c r="F15" s="230" t="n">
        <v>838395</v>
      </c>
      <c r="G15" s="232" t="n">
        <f aca="false">E15/D15*100</f>
        <v>99.3880089860521</v>
      </c>
      <c r="H15" s="233" t="n">
        <f aca="false">(E15/F15-1)*100</f>
        <v>24.1647433488988</v>
      </c>
      <c r="I15" s="235"/>
      <c r="J15" s="234"/>
    </row>
    <row r="16" customFormat="false" ht="27" hidden="false" customHeight="true" outlineLevel="0" collapsed="false">
      <c r="A16" s="229" t="n">
        <v>11</v>
      </c>
      <c r="B16" s="230" t="s">
        <v>238</v>
      </c>
      <c r="C16" s="231" t="n">
        <v>290222</v>
      </c>
      <c r="D16" s="230" t="n">
        <v>573389</v>
      </c>
      <c r="E16" s="230" t="n">
        <v>561816</v>
      </c>
      <c r="F16" s="230" t="n">
        <v>497990</v>
      </c>
      <c r="G16" s="232" t="n">
        <f aca="false">E16/D16*100</f>
        <v>97.9816494561284</v>
      </c>
      <c r="H16" s="233" t="n">
        <f aca="false">(E16/F16-1)*100</f>
        <v>12.816723227374</v>
      </c>
      <c r="I16" s="235"/>
      <c r="J16" s="234"/>
    </row>
    <row r="17" customFormat="false" ht="27" hidden="false" customHeight="true" outlineLevel="0" collapsed="false">
      <c r="A17" s="229" t="n">
        <v>12</v>
      </c>
      <c r="B17" s="230" t="s">
        <v>239</v>
      </c>
      <c r="C17" s="231" t="n">
        <v>124986</v>
      </c>
      <c r="D17" s="230" t="n">
        <v>230990</v>
      </c>
      <c r="E17" s="230" t="n">
        <v>229400</v>
      </c>
      <c r="F17" s="230" t="n">
        <v>238466</v>
      </c>
      <c r="G17" s="232" t="n">
        <f aca="false">E17/D17*100</f>
        <v>99.3116585133556</v>
      </c>
      <c r="H17" s="233" t="n">
        <f aca="false">(E17/F17-1)*100</f>
        <v>-3.80179983729336</v>
      </c>
      <c r="I17" s="235"/>
      <c r="J17" s="234"/>
    </row>
    <row r="18" customFormat="false" ht="27" hidden="false" customHeight="true" outlineLevel="0" collapsed="false">
      <c r="A18" s="229" t="n">
        <v>13</v>
      </c>
      <c r="B18" s="230" t="s">
        <v>240</v>
      </c>
      <c r="C18" s="231" t="n">
        <v>44364</v>
      </c>
      <c r="D18" s="230" t="n">
        <v>118012</v>
      </c>
      <c r="E18" s="230" t="n">
        <v>116917</v>
      </c>
      <c r="F18" s="230" t="n">
        <v>86776</v>
      </c>
      <c r="G18" s="232" t="n">
        <f aca="false">E18/D18*100</f>
        <v>99.0721282581432</v>
      </c>
      <c r="H18" s="233" t="n">
        <f aca="false">(E18/F18-1)*100</f>
        <v>34.7342583202729</v>
      </c>
      <c r="I18" s="235"/>
      <c r="J18" s="237"/>
    </row>
    <row r="19" customFormat="false" ht="27" hidden="false" customHeight="true" outlineLevel="0" collapsed="false">
      <c r="A19" s="229" t="n">
        <v>14</v>
      </c>
      <c r="B19" s="230" t="s">
        <v>241</v>
      </c>
      <c r="C19" s="231" t="n">
        <v>17215</v>
      </c>
      <c r="D19" s="230" t="n">
        <v>35286</v>
      </c>
      <c r="E19" s="230" t="n">
        <v>34563</v>
      </c>
      <c r="F19" s="230" t="n">
        <v>46113</v>
      </c>
      <c r="G19" s="232" t="n">
        <f aca="false">E19/D19*100</f>
        <v>97.9510287366094</v>
      </c>
      <c r="H19" s="233" t="n">
        <f aca="false">(E19/F19-1)*100</f>
        <v>-25.0471667425672</v>
      </c>
      <c r="I19" s="235"/>
      <c r="J19" s="234"/>
    </row>
    <row r="20" customFormat="false" ht="27" hidden="false" customHeight="true" outlineLevel="0" collapsed="false">
      <c r="A20" s="229" t="n">
        <v>15</v>
      </c>
      <c r="B20" s="230" t="s">
        <v>242</v>
      </c>
      <c r="C20" s="231" t="n">
        <v>0</v>
      </c>
      <c r="D20" s="230" t="n">
        <v>20067</v>
      </c>
      <c r="E20" s="230" t="n">
        <v>20067</v>
      </c>
      <c r="F20" s="230" t="n">
        <v>160</v>
      </c>
      <c r="G20" s="232" t="n">
        <f aca="false">E20/D20*100</f>
        <v>100</v>
      </c>
      <c r="H20" s="233" t="n">
        <f aca="false">(E20/F20-1)*100</f>
        <v>12441.875</v>
      </c>
      <c r="I20" s="238"/>
      <c r="J20" s="234"/>
    </row>
    <row r="21" customFormat="false" ht="27" hidden="false" customHeight="true" outlineLevel="0" collapsed="false">
      <c r="A21" s="229" t="n">
        <v>16</v>
      </c>
      <c r="B21" s="230" t="s">
        <v>243</v>
      </c>
      <c r="C21" s="231" t="n">
        <v>0</v>
      </c>
      <c r="D21" s="230" t="n">
        <v>10380</v>
      </c>
      <c r="E21" s="230" t="n">
        <v>10380</v>
      </c>
      <c r="F21" s="230" t="n">
        <v>245</v>
      </c>
      <c r="G21" s="232" t="n">
        <f aca="false">E21/D21*100</f>
        <v>100</v>
      </c>
      <c r="H21" s="233" t="n">
        <f aca="false">(E21/F21-1)*100</f>
        <v>4136.73469387755</v>
      </c>
      <c r="I21" s="235"/>
      <c r="J21" s="237"/>
    </row>
    <row r="22" customFormat="false" ht="27" hidden="false" customHeight="true" outlineLevel="0" collapsed="false">
      <c r="A22" s="229" t="n">
        <v>17</v>
      </c>
      <c r="B22" s="230" t="s">
        <v>244</v>
      </c>
      <c r="C22" s="231" t="n">
        <v>25616</v>
      </c>
      <c r="D22" s="230" t="n">
        <v>46929</v>
      </c>
      <c r="E22" s="230" t="n">
        <v>46670</v>
      </c>
      <c r="F22" s="230" t="n">
        <v>68905</v>
      </c>
      <c r="G22" s="232" t="n">
        <f aca="false">E22/D22*100</f>
        <v>99.4481024526412</v>
      </c>
      <c r="H22" s="233" t="n">
        <f aca="false">(E22/F22-1)*100</f>
        <v>-32.2690661055076</v>
      </c>
      <c r="I22" s="238"/>
      <c r="J22" s="234"/>
    </row>
    <row r="23" customFormat="false" ht="27" hidden="false" customHeight="true" outlineLevel="0" collapsed="false">
      <c r="A23" s="229" t="n">
        <v>18</v>
      </c>
      <c r="B23" s="230" t="s">
        <v>245</v>
      </c>
      <c r="C23" s="231" t="n">
        <v>47068</v>
      </c>
      <c r="D23" s="230" t="n">
        <v>119276</v>
      </c>
      <c r="E23" s="230" t="n">
        <v>118896</v>
      </c>
      <c r="F23" s="230" t="n">
        <v>169128</v>
      </c>
      <c r="G23" s="232" t="n">
        <f aca="false">E23/D23*100</f>
        <v>99.6814111807908</v>
      </c>
      <c r="H23" s="233" t="n">
        <f aca="false">(E23/F23-1)*100</f>
        <v>-29.7005818078615</v>
      </c>
      <c r="I23" s="238"/>
      <c r="J23" s="234"/>
    </row>
    <row r="24" customFormat="false" ht="27" hidden="false" customHeight="true" outlineLevel="0" collapsed="false">
      <c r="A24" s="229" t="n">
        <v>19</v>
      </c>
      <c r="B24" s="230" t="s">
        <v>246</v>
      </c>
      <c r="C24" s="231" t="n">
        <v>9729</v>
      </c>
      <c r="D24" s="230" t="n">
        <v>17109</v>
      </c>
      <c r="E24" s="230" t="n">
        <v>16980</v>
      </c>
      <c r="F24" s="230" t="n">
        <v>15454</v>
      </c>
      <c r="G24" s="232" t="n">
        <f aca="false">E24/D24*100</f>
        <v>99.2460108714712</v>
      </c>
      <c r="H24" s="233" t="n">
        <f aca="false">(E24/F24-1)*100</f>
        <v>9.8744661576291</v>
      </c>
      <c r="I24" s="235"/>
      <c r="J24" s="234"/>
    </row>
    <row r="25" customFormat="false" ht="27" hidden="false" customHeight="true" outlineLevel="0" collapsed="false">
      <c r="A25" s="229" t="n">
        <v>20</v>
      </c>
      <c r="B25" s="230" t="s">
        <v>56</v>
      </c>
      <c r="C25" s="231" t="n">
        <f aca="false">181556+71236</f>
        <v>252792</v>
      </c>
      <c r="D25" s="230" t="n">
        <v>39357</v>
      </c>
      <c r="E25" s="230" t="n">
        <v>34576</v>
      </c>
      <c r="F25" s="230" t="n">
        <v>137447</v>
      </c>
      <c r="G25" s="232" t="n">
        <f aca="false">E25/D25*100</f>
        <v>87.8522245089819</v>
      </c>
      <c r="H25" s="233" t="n">
        <f aca="false">(E25/F25-1)*100</f>
        <v>-74.8441217341957</v>
      </c>
      <c r="I25" s="235"/>
      <c r="J25" s="234"/>
    </row>
    <row r="26" customFormat="false" ht="27" hidden="false" customHeight="true" outlineLevel="0" collapsed="false">
      <c r="A26" s="229" t="n">
        <v>21</v>
      </c>
      <c r="B26" s="230" t="s">
        <v>57</v>
      </c>
      <c r="C26" s="231" t="n">
        <v>14784</v>
      </c>
      <c r="D26" s="230" t="n">
        <v>140845</v>
      </c>
      <c r="E26" s="230" t="n">
        <v>140845</v>
      </c>
      <c r="F26" s="230" t="n">
        <v>10868</v>
      </c>
      <c r="G26" s="232" t="n">
        <f aca="false">E26/D26*100</f>
        <v>100</v>
      </c>
      <c r="H26" s="233" t="n">
        <f aca="false">(E26/F26-1)*100</f>
        <v>1195.96061832904</v>
      </c>
      <c r="I26" s="235"/>
      <c r="J26" s="234"/>
    </row>
    <row r="27" customFormat="false" ht="27" hidden="false" customHeight="true" outlineLevel="0" collapsed="false">
      <c r="A27" s="229" t="n">
        <v>22</v>
      </c>
      <c r="B27" s="230" t="s">
        <v>247</v>
      </c>
      <c r="C27" s="231" t="n">
        <v>0</v>
      </c>
      <c r="D27" s="230" t="n">
        <v>3495</v>
      </c>
      <c r="E27" s="230" t="n">
        <v>3495</v>
      </c>
      <c r="F27" s="230" t="n">
        <v>1376</v>
      </c>
      <c r="G27" s="232" t="n">
        <f aca="false">E27/D27*100</f>
        <v>100</v>
      </c>
      <c r="H27" s="233"/>
      <c r="I27" s="235"/>
      <c r="J27" s="234"/>
    </row>
    <row r="28" s="228" customFormat="true" ht="27" hidden="false" customHeight="true" outlineLevel="0" collapsed="false">
      <c r="A28" s="223" t="s">
        <v>76</v>
      </c>
      <c r="B28" s="223"/>
      <c r="C28" s="239" t="n">
        <f aca="false">SUM(C6:C27)</f>
        <v>4752584</v>
      </c>
      <c r="D28" s="240" t="n">
        <f aca="false">SUM(D6:D27)</f>
        <v>6575931</v>
      </c>
      <c r="E28" s="240" t="n">
        <f aca="false">SUM(E6:E27)</f>
        <v>6425412</v>
      </c>
      <c r="F28" s="240" t="n">
        <f aca="false">SUM(F6:F27)</f>
        <v>5922620</v>
      </c>
      <c r="G28" s="241" t="n">
        <f aca="false">E28/D28*100</f>
        <v>97.7110617492793</v>
      </c>
      <c r="H28" s="242" t="n">
        <f aca="false">(E28/F28-1)*100</f>
        <v>8.48935099668728</v>
      </c>
      <c r="I28" s="243"/>
    </row>
  </sheetData>
  <mergeCells count="3">
    <mergeCell ref="A3:I3"/>
    <mergeCell ref="G4:I4"/>
    <mergeCell ref="A28:B28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44" width="5.89"/>
    <col collapsed="false" customWidth="true" hidden="false" outlineLevel="0" max="2" min="2" style="244" width="49.09"/>
    <col collapsed="false" customWidth="true" hidden="false" outlineLevel="0" max="3" min="3" style="244" width="24.39"/>
    <col collapsed="false" customWidth="false" hidden="false" outlineLevel="0" max="257" min="4" style="244" width="8.99"/>
  </cols>
  <sheetData>
    <row r="1" customFormat="false" ht="30" hidden="false" customHeight="true" outlineLevel="0" collapsed="false">
      <c r="A1" s="245" t="s">
        <v>248</v>
      </c>
      <c r="B1" s="245"/>
    </row>
    <row r="2" customFormat="false" ht="7.8" hidden="false" customHeight="true" outlineLevel="0" collapsed="false">
      <c r="B2" s="246"/>
    </row>
    <row r="3" customFormat="false" ht="34.95" hidden="false" customHeight="true" outlineLevel="0" collapsed="false">
      <c r="A3" s="247" t="s">
        <v>249</v>
      </c>
      <c r="B3" s="247"/>
      <c r="C3" s="247"/>
    </row>
    <row r="4" customFormat="false" ht="19.5" hidden="false" customHeight="true" outlineLevel="0" collapsed="false">
      <c r="C4" s="248" t="s">
        <v>2</v>
      </c>
    </row>
    <row r="5" s="250" customFormat="true" ht="27" hidden="false" customHeight="true" outlineLevel="0" collapsed="false">
      <c r="A5" s="249" t="s">
        <v>3</v>
      </c>
      <c r="B5" s="249" t="s">
        <v>135</v>
      </c>
      <c r="C5" s="249" t="s">
        <v>6</v>
      </c>
    </row>
    <row r="6" s="250" customFormat="true" ht="27" hidden="false" customHeight="true" outlineLevel="0" collapsed="false">
      <c r="A6" s="249" t="s">
        <v>80</v>
      </c>
      <c r="B6" s="251" t="s">
        <v>250</v>
      </c>
      <c r="C6" s="252" t="n">
        <f aca="false">SUM(C7:C14)-C15</f>
        <v>6915736</v>
      </c>
    </row>
    <row r="7" customFormat="false" ht="27" hidden="false" customHeight="true" outlineLevel="0" collapsed="false">
      <c r="A7" s="253" t="n">
        <v>1</v>
      </c>
      <c r="B7" s="254" t="s">
        <v>82</v>
      </c>
      <c r="C7" s="254" t="n">
        <v>3550699</v>
      </c>
    </row>
    <row r="8" customFormat="false" ht="27" hidden="false" customHeight="true" outlineLevel="0" collapsed="false">
      <c r="A8" s="253" t="n">
        <v>2</v>
      </c>
      <c r="B8" s="254" t="s">
        <v>83</v>
      </c>
      <c r="C8" s="254" t="n">
        <v>331415</v>
      </c>
    </row>
    <row r="9" customFormat="false" ht="27" hidden="false" customHeight="true" outlineLevel="0" collapsed="false">
      <c r="A9" s="253" t="n">
        <v>3</v>
      </c>
      <c r="B9" s="254" t="s">
        <v>84</v>
      </c>
      <c r="C9" s="254" t="n">
        <v>1126809</v>
      </c>
    </row>
    <row r="10" customFormat="false" ht="27" hidden="false" customHeight="true" outlineLevel="0" collapsed="false">
      <c r="A10" s="253" t="n">
        <v>4</v>
      </c>
      <c r="B10" s="254" t="s">
        <v>85</v>
      </c>
      <c r="C10" s="254" t="n">
        <v>922844</v>
      </c>
    </row>
    <row r="11" customFormat="false" ht="27" hidden="false" customHeight="true" outlineLevel="0" collapsed="false">
      <c r="A11" s="253" t="n">
        <v>5</v>
      </c>
      <c r="B11" s="254" t="s">
        <v>86</v>
      </c>
      <c r="C11" s="254" t="n">
        <f aca="false">125300+1065</f>
        <v>126365</v>
      </c>
    </row>
    <row r="12" customFormat="false" ht="27" hidden="false" customHeight="true" outlineLevel="0" collapsed="false">
      <c r="A12" s="253" t="n">
        <v>6</v>
      </c>
      <c r="B12" s="254" t="s">
        <v>87</v>
      </c>
      <c r="C12" s="254" t="n">
        <v>146055</v>
      </c>
    </row>
    <row r="13" customFormat="false" ht="27" hidden="false" customHeight="true" outlineLevel="0" collapsed="false">
      <c r="A13" s="253" t="n">
        <v>7</v>
      </c>
      <c r="B13" s="254" t="s">
        <v>131</v>
      </c>
      <c r="C13" s="254" t="n">
        <f aca="false">804983+11953</f>
        <v>816936</v>
      </c>
    </row>
    <row r="14" customFormat="false" ht="27" hidden="true" customHeight="true" outlineLevel="0" collapsed="false">
      <c r="A14" s="253" t="n">
        <v>8</v>
      </c>
      <c r="B14" s="254" t="s">
        <v>98</v>
      </c>
      <c r="C14" s="254"/>
    </row>
    <row r="15" customFormat="false" ht="27" hidden="false" customHeight="true" outlineLevel="0" collapsed="false">
      <c r="A15" s="253" t="n">
        <v>8</v>
      </c>
      <c r="B15" s="254" t="s">
        <v>251</v>
      </c>
      <c r="C15" s="254" t="n">
        <f aca="false">93434+11953</f>
        <v>105387</v>
      </c>
    </row>
    <row r="16" s="250" customFormat="true" ht="27" hidden="false" customHeight="true" outlineLevel="0" collapsed="false">
      <c r="A16" s="249" t="s">
        <v>104</v>
      </c>
      <c r="B16" s="251" t="s">
        <v>252</v>
      </c>
      <c r="C16" s="252" t="n">
        <f aca="false">C17+C18+C19+C20</f>
        <v>6765217</v>
      </c>
    </row>
    <row r="17" s="250" customFormat="true" ht="27" hidden="false" customHeight="true" outlineLevel="0" collapsed="false">
      <c r="A17" s="253" t="n">
        <v>1</v>
      </c>
      <c r="B17" s="255" t="s">
        <v>106</v>
      </c>
      <c r="C17" s="254" t="n">
        <v>6425412</v>
      </c>
    </row>
    <row r="18" s="250" customFormat="true" ht="27" hidden="false" customHeight="true" outlineLevel="0" collapsed="false">
      <c r="A18" s="253" t="n">
        <v>2</v>
      </c>
      <c r="B18" s="254" t="s">
        <v>107</v>
      </c>
      <c r="C18" s="254"/>
    </row>
    <row r="19" s="250" customFormat="true" ht="27" hidden="false" customHeight="true" outlineLevel="0" collapsed="false">
      <c r="A19" s="253" t="n">
        <v>3</v>
      </c>
      <c r="B19" s="254" t="s">
        <v>108</v>
      </c>
      <c r="C19" s="254" t="n">
        <v>339791</v>
      </c>
    </row>
    <row r="20" s="250" customFormat="true" ht="27" hidden="false" customHeight="true" outlineLevel="0" collapsed="false">
      <c r="A20" s="253" t="n">
        <v>4</v>
      </c>
      <c r="B20" s="254" t="s">
        <v>109</v>
      </c>
      <c r="C20" s="254" t="n">
        <v>14</v>
      </c>
    </row>
    <row r="21" s="250" customFormat="true" ht="27" hidden="false" customHeight="true" outlineLevel="0" collapsed="false">
      <c r="A21" s="249" t="s">
        <v>110</v>
      </c>
      <c r="B21" s="251" t="s">
        <v>111</v>
      </c>
      <c r="C21" s="252" t="n">
        <f aca="false">C6-C16</f>
        <v>150519</v>
      </c>
    </row>
    <row r="22" customFormat="false" ht="38.25" hidden="true" customHeight="true" outlineLevel="0" collapsed="false">
      <c r="B22" s="256" t="s">
        <v>112</v>
      </c>
      <c r="C22" s="254"/>
    </row>
  </sheetData>
  <mergeCells count="2">
    <mergeCell ref="A1:B1"/>
    <mergeCell ref="A3:C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7" width="4.59"/>
    <col collapsed="false" customWidth="true" hidden="false" outlineLevel="0" max="2" min="2" style="258" width="29.19"/>
    <col collapsed="false" customWidth="true" hidden="true" outlineLevel="0" max="3" min="3" style="259" width="10.19"/>
    <col collapsed="false" customWidth="true" hidden="false" outlineLevel="0" max="6" min="4" style="258" width="15.59"/>
    <col collapsed="false" customWidth="false" hidden="false" outlineLevel="0" max="257" min="7" style="258" width="8.99"/>
  </cols>
  <sheetData>
    <row r="1" customFormat="false" ht="19.5" hidden="false" customHeight="true" outlineLevel="0" collapsed="false">
      <c r="A1" s="260" t="s">
        <v>253</v>
      </c>
      <c r="B1" s="260"/>
    </row>
    <row r="2" customFormat="false" ht="13.2" hidden="false" customHeight="true" outlineLevel="0" collapsed="false">
      <c r="B2" s="261"/>
    </row>
    <row r="3" customFormat="false" ht="31.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9.5" hidden="false" customHeight="true" outlineLevel="0" collapsed="false">
      <c r="F4" s="263" t="s">
        <v>2</v>
      </c>
    </row>
    <row r="5" s="266" customFormat="true" ht="32.4" hidden="false" customHeight="true" outlineLevel="0" collapsed="false">
      <c r="A5" s="264" t="s">
        <v>3</v>
      </c>
      <c r="B5" s="264" t="s">
        <v>4</v>
      </c>
      <c r="C5" s="265" t="s">
        <v>5</v>
      </c>
      <c r="D5" s="264" t="s">
        <v>5</v>
      </c>
      <c r="E5" s="264" t="s">
        <v>6</v>
      </c>
      <c r="F5" s="264" t="s">
        <v>8</v>
      </c>
    </row>
    <row r="6" customFormat="false" ht="25.35" hidden="false" customHeight="true" outlineLevel="0" collapsed="false">
      <c r="A6" s="267" t="n">
        <v>1</v>
      </c>
      <c r="B6" s="268" t="s">
        <v>115</v>
      </c>
      <c r="C6" s="269" t="n">
        <v>73</v>
      </c>
      <c r="D6" s="270" t="n">
        <v>56</v>
      </c>
      <c r="E6" s="268" t="n">
        <v>56</v>
      </c>
      <c r="F6" s="271" t="n">
        <f aca="false">E6/D6*100</f>
        <v>100</v>
      </c>
    </row>
    <row r="7" customFormat="false" ht="25.35" hidden="false" customHeight="true" outlineLevel="0" collapsed="false">
      <c r="A7" s="267" t="n">
        <v>2</v>
      </c>
      <c r="B7" s="268" t="s">
        <v>116</v>
      </c>
      <c r="C7" s="269" t="n">
        <v>2154</v>
      </c>
      <c r="D7" s="270" t="n">
        <v>1527</v>
      </c>
      <c r="E7" s="268" t="n">
        <v>2095</v>
      </c>
      <c r="F7" s="271" t="n">
        <f aca="false">E7/D7*100</f>
        <v>137.197118533071</v>
      </c>
    </row>
    <row r="8" customFormat="false" ht="25.35" hidden="false" customHeight="true" outlineLevel="0" collapsed="false">
      <c r="A8" s="267" t="n">
        <v>3</v>
      </c>
      <c r="B8" s="268" t="s">
        <v>18</v>
      </c>
      <c r="C8" s="269" t="n">
        <v>32031</v>
      </c>
      <c r="D8" s="270"/>
      <c r="E8" s="268"/>
      <c r="F8" s="271"/>
    </row>
    <row r="9" customFormat="false" ht="25.35" hidden="false" customHeight="true" outlineLevel="0" collapsed="false">
      <c r="A9" s="267" t="n">
        <v>4</v>
      </c>
      <c r="B9" s="268" t="s">
        <v>117</v>
      </c>
      <c r="C9" s="269" t="n">
        <v>42287</v>
      </c>
      <c r="D9" s="270" t="n">
        <v>39960</v>
      </c>
      <c r="E9" s="268" t="n">
        <v>41938</v>
      </c>
      <c r="F9" s="271" t="n">
        <f aca="false">E9/D9*100</f>
        <v>104.94994994995</v>
      </c>
    </row>
    <row r="10" customFormat="false" ht="25.35" hidden="false" customHeight="true" outlineLevel="0" collapsed="false">
      <c r="A10" s="267" t="n">
        <v>5</v>
      </c>
      <c r="B10" s="268" t="s">
        <v>118</v>
      </c>
      <c r="C10" s="269" t="n">
        <v>1613627</v>
      </c>
      <c r="D10" s="270" t="n">
        <v>910218</v>
      </c>
      <c r="E10" s="268" t="n">
        <v>925211</v>
      </c>
      <c r="F10" s="271" t="n">
        <f aca="false">E10/D10*100</f>
        <v>101.647187816545</v>
      </c>
    </row>
    <row r="11" customFormat="false" ht="25.35" hidden="false" customHeight="true" outlineLevel="0" collapsed="false">
      <c r="A11" s="267" t="n">
        <v>6</v>
      </c>
      <c r="B11" s="268" t="s">
        <v>119</v>
      </c>
      <c r="C11" s="269" t="n">
        <v>37750</v>
      </c>
      <c r="D11" s="270" t="n">
        <v>38928</v>
      </c>
      <c r="E11" s="268" t="n">
        <v>42158</v>
      </c>
      <c r="F11" s="271" t="n">
        <f aca="false">E11/D11*100</f>
        <v>108.297369502672</v>
      </c>
    </row>
    <row r="12" customFormat="false" ht="25.35" hidden="false" customHeight="true" outlineLevel="0" collapsed="false">
      <c r="A12" s="267" t="n">
        <v>7</v>
      </c>
      <c r="B12" s="268" t="s">
        <v>120</v>
      </c>
      <c r="C12" s="269" t="n">
        <v>8199</v>
      </c>
      <c r="D12" s="270" t="n">
        <v>7521</v>
      </c>
      <c r="E12" s="268" t="n">
        <v>8206</v>
      </c>
      <c r="F12" s="271" t="n">
        <f aca="false">E12/D12*100</f>
        <v>109.107831405398</v>
      </c>
    </row>
    <row r="13" customFormat="false" ht="25.35" hidden="false" customHeight="true" outlineLevel="0" collapsed="false">
      <c r="A13" s="267" t="n">
        <v>8</v>
      </c>
      <c r="B13" s="268" t="s">
        <v>121</v>
      </c>
      <c r="C13" s="269" t="n">
        <v>9681</v>
      </c>
      <c r="D13" s="270" t="n">
        <v>11281</v>
      </c>
      <c r="E13" s="268" t="n">
        <v>11253</v>
      </c>
      <c r="F13" s="271" t="n">
        <f aca="false">E13/D13*100</f>
        <v>99.75179505363</v>
      </c>
    </row>
    <row r="14" customFormat="false" ht="25.35" hidden="false" customHeight="true" outlineLevel="0" collapsed="false">
      <c r="A14" s="267" t="n">
        <v>9</v>
      </c>
      <c r="B14" s="268" t="s">
        <v>122</v>
      </c>
      <c r="C14" s="269" t="n">
        <v>15703</v>
      </c>
      <c r="D14" s="270" t="n">
        <v>9216</v>
      </c>
      <c r="E14" s="268" t="n">
        <v>9559</v>
      </c>
      <c r="F14" s="271" t="n">
        <f aca="false">E14/D14*100</f>
        <v>103.721788194444</v>
      </c>
    </row>
    <row r="15" customFormat="false" ht="25.35" hidden="false" customHeight="true" outlineLevel="0" collapsed="false">
      <c r="A15" s="267" t="n">
        <v>10</v>
      </c>
      <c r="B15" s="268" t="s">
        <v>123</v>
      </c>
      <c r="C15" s="269" t="n">
        <v>135152</v>
      </c>
      <c r="D15" s="270" t="n">
        <v>113850</v>
      </c>
      <c r="E15" s="268" t="n">
        <v>115885</v>
      </c>
      <c r="F15" s="271" t="n">
        <f aca="false">E15/D15*100</f>
        <v>101.787439613527</v>
      </c>
    </row>
    <row r="16" customFormat="false" ht="25.35" hidden="false" customHeight="true" outlineLevel="0" collapsed="false">
      <c r="A16" s="267" t="n">
        <v>11</v>
      </c>
      <c r="B16" s="268" t="s">
        <v>124</v>
      </c>
      <c r="C16" s="269" t="n">
        <v>40000</v>
      </c>
      <c r="D16" s="270" t="n">
        <v>46500</v>
      </c>
      <c r="E16" s="268" t="n">
        <v>47515</v>
      </c>
      <c r="F16" s="271" t="n">
        <f aca="false">E16/D16*100</f>
        <v>102.182795698925</v>
      </c>
    </row>
    <row r="17" customFormat="false" ht="25.35" hidden="false" customHeight="true" outlineLevel="0" collapsed="false">
      <c r="A17" s="267" t="n">
        <v>12</v>
      </c>
      <c r="B17" s="268" t="s">
        <v>255</v>
      </c>
      <c r="C17" s="269"/>
      <c r="D17" s="270"/>
      <c r="E17" s="268"/>
      <c r="F17" s="271"/>
    </row>
    <row r="18" customFormat="false" ht="25.35" hidden="false" customHeight="true" outlineLevel="0" collapsed="false">
      <c r="A18" s="267" t="n">
        <v>13</v>
      </c>
      <c r="B18" s="268" t="s">
        <v>256</v>
      </c>
      <c r="C18" s="272"/>
      <c r="D18" s="273" t="n">
        <v>9214</v>
      </c>
      <c r="E18" s="268" t="n">
        <v>9369</v>
      </c>
      <c r="F18" s="271" t="n">
        <f aca="false">E18/D18*100</f>
        <v>101.68222270458</v>
      </c>
    </row>
    <row r="19" customFormat="false" ht="25.35" hidden="false" customHeight="true" outlineLevel="0" collapsed="false">
      <c r="A19" s="267" t="n">
        <v>14</v>
      </c>
      <c r="B19" s="268" t="s">
        <v>126</v>
      </c>
      <c r="C19" s="272"/>
      <c r="D19" s="273" t="n">
        <v>203700</v>
      </c>
      <c r="E19" s="268" t="n">
        <v>203700</v>
      </c>
      <c r="F19" s="271" t="n">
        <f aca="false">E19/D19*100</f>
        <v>100</v>
      </c>
    </row>
    <row r="20" customFormat="false" ht="25.35" hidden="false" customHeight="true" outlineLevel="0" collapsed="false">
      <c r="A20" s="267" t="n">
        <v>15</v>
      </c>
      <c r="B20" s="268" t="s">
        <v>257</v>
      </c>
      <c r="C20" s="272" t="n">
        <v>30431</v>
      </c>
      <c r="D20" s="273" t="n">
        <f aca="false">162740-162600</f>
        <v>140</v>
      </c>
      <c r="E20" s="268" t="n">
        <v>140</v>
      </c>
      <c r="F20" s="271" t="n">
        <f aca="false">E20/D20*100</f>
        <v>100</v>
      </c>
    </row>
    <row r="21" s="266" customFormat="true" ht="25.35" hidden="false" customHeight="true" outlineLevel="0" collapsed="false">
      <c r="A21" s="264" t="s">
        <v>128</v>
      </c>
      <c r="B21" s="264"/>
      <c r="C21" s="274" t="n">
        <f aca="false">SUM(C6:C20)</f>
        <v>1967088</v>
      </c>
      <c r="D21" s="275" t="n">
        <f aca="false">SUM(D6:D20)</f>
        <v>1392111</v>
      </c>
      <c r="E21" s="275" t="n">
        <f aca="false">SUM(E6:E20)</f>
        <v>1417085</v>
      </c>
      <c r="F21" s="276" t="n">
        <f aca="false">E21/D21*100</f>
        <v>101.793966142068</v>
      </c>
    </row>
    <row r="22" customFormat="false" ht="25.35" hidden="false" customHeight="true" outlineLevel="0" collapsed="false">
      <c r="A22" s="267" t="n">
        <v>1</v>
      </c>
      <c r="B22" s="277" t="s">
        <v>129</v>
      </c>
      <c r="C22" s="278"/>
      <c r="D22" s="268" t="n">
        <v>42533</v>
      </c>
      <c r="E22" s="268" t="n">
        <v>128064</v>
      </c>
      <c r="F22" s="271"/>
    </row>
    <row r="23" customFormat="false" ht="25.35" hidden="false" customHeight="true" outlineLevel="0" collapsed="false">
      <c r="A23" s="267" t="n">
        <v>2</v>
      </c>
      <c r="B23" s="277" t="s">
        <v>130</v>
      </c>
      <c r="C23" s="278"/>
      <c r="D23" s="268" t="n">
        <v>37584</v>
      </c>
      <c r="E23" s="268" t="n">
        <v>47584</v>
      </c>
      <c r="F23" s="271"/>
    </row>
    <row r="24" customFormat="false" ht="25.35" hidden="false" customHeight="true" outlineLevel="0" collapsed="false">
      <c r="A24" s="267" t="n">
        <v>3</v>
      </c>
      <c r="B24" s="277" t="s">
        <v>131</v>
      </c>
      <c r="C24" s="278"/>
      <c r="D24" s="268"/>
      <c r="E24" s="268" t="n">
        <v>3520</v>
      </c>
      <c r="F24" s="271"/>
    </row>
    <row r="25" s="266" customFormat="true" ht="25.35" hidden="false" customHeight="true" outlineLevel="0" collapsed="false">
      <c r="A25" s="279" t="s">
        <v>132</v>
      </c>
      <c r="B25" s="279"/>
      <c r="C25" s="280" t="n">
        <v>1967088</v>
      </c>
      <c r="D25" s="281" t="n">
        <f aca="false">SUM(D21:D24)</f>
        <v>1472228</v>
      </c>
      <c r="E25" s="281" t="n">
        <f aca="false">SUM(E21:E24)</f>
        <v>1596253</v>
      </c>
      <c r="F25" s="271"/>
    </row>
    <row r="27" customFormat="false" ht="15.6" hidden="false" customHeight="false" outlineLevel="0" collapsed="false">
      <c r="C27" s="282" t="s">
        <v>258</v>
      </c>
    </row>
  </sheetData>
  <mergeCells count="3">
    <mergeCell ref="A3:F3"/>
    <mergeCell ref="A21:B21"/>
    <mergeCell ref="A25:B2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   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7" width="5.5"/>
    <col collapsed="false" customWidth="true" hidden="false" outlineLevel="0" max="2" min="2" style="258" width="24.69"/>
    <col collapsed="false" customWidth="true" hidden="true" outlineLevel="0" max="3" min="3" style="259" width="10.19"/>
    <col collapsed="false" customWidth="true" hidden="false" outlineLevel="0" max="5" min="4" style="258" width="16.59"/>
    <col collapsed="false" customWidth="true" hidden="false" outlineLevel="0" max="6" min="6" style="283" width="16.59"/>
    <col collapsed="false" customWidth="true" hidden="false" outlineLevel="0" max="7" min="7" style="283" width="11.59"/>
    <col collapsed="false" customWidth="false" hidden="false" outlineLevel="0" max="257" min="8" style="258" width="8.99"/>
  </cols>
  <sheetData>
    <row r="1" customFormat="false" ht="19.5" hidden="false" customHeight="true" outlineLevel="0" collapsed="false">
      <c r="A1" s="284" t="s">
        <v>259</v>
      </c>
      <c r="B1" s="284"/>
    </row>
    <row r="2" customFormat="false" ht="13.2" hidden="false" customHeight="true" outlineLevel="0" collapsed="false">
      <c r="B2" s="285"/>
    </row>
    <row r="3" customFormat="false" ht="27.75" hidden="false" customHeight="true" outlineLevel="0" collapsed="false">
      <c r="A3" s="262" t="s">
        <v>260</v>
      </c>
      <c r="B3" s="262"/>
      <c r="C3" s="262"/>
      <c r="D3" s="262"/>
      <c r="E3" s="262"/>
      <c r="F3" s="262"/>
      <c r="G3" s="257"/>
    </row>
    <row r="4" customFormat="false" ht="19.5" hidden="false" customHeight="true" outlineLevel="0" collapsed="false">
      <c r="F4" s="286" t="s">
        <v>2</v>
      </c>
    </row>
    <row r="5" s="266" customFormat="true" ht="27.9" hidden="false" customHeight="true" outlineLevel="0" collapsed="false">
      <c r="A5" s="264" t="s">
        <v>3</v>
      </c>
      <c r="B5" s="264" t="s">
        <v>4</v>
      </c>
      <c r="C5" s="265" t="s">
        <v>5</v>
      </c>
      <c r="D5" s="264" t="s">
        <v>5</v>
      </c>
      <c r="E5" s="264" t="s">
        <v>6</v>
      </c>
      <c r="F5" s="287" t="s">
        <v>8</v>
      </c>
      <c r="G5" s="288"/>
    </row>
    <row r="6" customFormat="false" ht="27.9" hidden="false" customHeight="true" outlineLevel="0" collapsed="false">
      <c r="A6" s="267" t="n">
        <v>1</v>
      </c>
      <c r="B6" s="268" t="s">
        <v>31</v>
      </c>
      <c r="C6" s="278" t="n">
        <v>100</v>
      </c>
      <c r="D6" s="289"/>
      <c r="E6" s="268"/>
      <c r="F6" s="290"/>
      <c r="G6" s="291"/>
    </row>
    <row r="7" customFormat="false" ht="27.9" hidden="false" customHeight="true" outlineLevel="0" collapsed="false">
      <c r="A7" s="267" t="n">
        <v>2</v>
      </c>
      <c r="B7" s="268" t="s">
        <v>233</v>
      </c>
      <c r="C7" s="278" t="n">
        <v>156</v>
      </c>
      <c r="D7" s="268" t="n">
        <v>528</v>
      </c>
      <c r="E7" s="268" t="n">
        <v>469</v>
      </c>
      <c r="F7" s="290" t="n">
        <f aca="false">E7/D7*100</f>
        <v>88.8257575757576</v>
      </c>
      <c r="G7" s="291"/>
    </row>
    <row r="8" customFormat="false" ht="27.9" hidden="false" customHeight="true" outlineLevel="0" collapsed="false">
      <c r="A8" s="267" t="n">
        <v>3</v>
      </c>
      <c r="B8" s="268" t="s">
        <v>234</v>
      </c>
      <c r="C8" s="278" t="n">
        <v>4243</v>
      </c>
      <c r="D8" s="268" t="n">
        <v>11758</v>
      </c>
      <c r="E8" s="268" t="n">
        <v>11609</v>
      </c>
      <c r="F8" s="290" t="n">
        <f aca="false">E8/D8*100</f>
        <v>98.7327776832795</v>
      </c>
      <c r="G8" s="291"/>
    </row>
    <row r="9" customFormat="false" ht="27.9" hidden="false" customHeight="true" outlineLevel="0" collapsed="false">
      <c r="A9" s="267" t="n">
        <v>4</v>
      </c>
      <c r="B9" s="268" t="s">
        <v>236</v>
      </c>
      <c r="C9" s="278" t="n">
        <v>100</v>
      </c>
      <c r="D9" s="268"/>
      <c r="E9" s="268"/>
      <c r="F9" s="290"/>
      <c r="G9" s="291"/>
    </row>
    <row r="10" customFormat="false" ht="27.9" hidden="false" customHeight="true" outlineLevel="0" collapsed="false">
      <c r="A10" s="267" t="n">
        <v>5</v>
      </c>
      <c r="B10" s="268" t="s">
        <v>237</v>
      </c>
      <c r="C10" s="278" t="n">
        <v>1725235</v>
      </c>
      <c r="D10" s="268" t="n">
        <v>1234265</v>
      </c>
      <c r="E10" s="268" t="n">
        <v>1139463</v>
      </c>
      <c r="F10" s="290" t="n">
        <f aca="false">E10/D10*100</f>
        <v>92.3191535043123</v>
      </c>
      <c r="G10" s="291"/>
    </row>
    <row r="11" customFormat="false" ht="27.9" hidden="false" customHeight="true" outlineLevel="0" collapsed="false">
      <c r="A11" s="267" t="n">
        <v>6</v>
      </c>
      <c r="B11" s="268" t="s">
        <v>238</v>
      </c>
      <c r="C11" s="278" t="n">
        <v>4324</v>
      </c>
      <c r="D11" s="268"/>
      <c r="E11" s="268"/>
      <c r="F11" s="290"/>
      <c r="G11" s="291"/>
    </row>
    <row r="12" customFormat="false" ht="27.9" hidden="false" customHeight="true" outlineLevel="0" collapsed="false">
      <c r="A12" s="267" t="n">
        <v>7</v>
      </c>
      <c r="B12" s="268" t="s">
        <v>239</v>
      </c>
      <c r="C12" s="278" t="n">
        <v>176016</v>
      </c>
      <c r="D12" s="268" t="n">
        <v>180283</v>
      </c>
      <c r="E12" s="268" t="n">
        <v>164457</v>
      </c>
      <c r="F12" s="290" t="n">
        <f aca="false">E12/D12*100</f>
        <v>91.2215794057121</v>
      </c>
      <c r="G12" s="291"/>
    </row>
    <row r="13" customFormat="false" ht="27.9" hidden="false" customHeight="true" outlineLevel="0" collapsed="false">
      <c r="A13" s="267" t="n">
        <v>8</v>
      </c>
      <c r="B13" s="268" t="s">
        <v>240</v>
      </c>
      <c r="C13" s="278" t="n">
        <v>1595</v>
      </c>
      <c r="D13" s="268" t="n">
        <v>2557</v>
      </c>
      <c r="E13" s="268" t="n">
        <v>1172</v>
      </c>
      <c r="F13" s="290" t="n">
        <f aca="false">E13/D13*100</f>
        <v>45.8349628470864</v>
      </c>
      <c r="G13" s="291"/>
    </row>
    <row r="14" customFormat="false" ht="27.9" hidden="false" customHeight="true" outlineLevel="0" collapsed="false">
      <c r="A14" s="267" t="n">
        <v>9</v>
      </c>
      <c r="B14" s="268" t="s">
        <v>241</v>
      </c>
      <c r="C14" s="278"/>
      <c r="D14" s="268" t="n">
        <v>279</v>
      </c>
      <c r="E14" s="268" t="n">
        <v>279</v>
      </c>
      <c r="F14" s="290" t="n">
        <f aca="false">E14/D14*100</f>
        <v>100</v>
      </c>
      <c r="G14" s="291"/>
    </row>
    <row r="15" customFormat="false" ht="27.9" hidden="false" customHeight="true" outlineLevel="0" collapsed="false">
      <c r="A15" s="267" t="n">
        <v>10</v>
      </c>
      <c r="B15" s="268" t="s">
        <v>242</v>
      </c>
      <c r="C15" s="278"/>
      <c r="D15" s="268"/>
      <c r="E15" s="268"/>
      <c r="F15" s="290"/>
      <c r="G15" s="291"/>
    </row>
    <row r="16" customFormat="false" ht="27.9" hidden="false" customHeight="true" outlineLevel="0" collapsed="false">
      <c r="A16" s="267" t="n">
        <v>11</v>
      </c>
      <c r="B16" s="268" t="s">
        <v>74</v>
      </c>
      <c r="C16" s="278" t="n">
        <v>55319</v>
      </c>
      <c r="D16" s="268" t="n">
        <v>20111</v>
      </c>
      <c r="E16" s="268" t="n">
        <v>15875</v>
      </c>
      <c r="F16" s="290" t="n">
        <f aca="false">E16/D16*100</f>
        <v>78.9369002038685</v>
      </c>
      <c r="G16" s="291"/>
    </row>
    <row r="17" customFormat="false" ht="27.9" hidden="false" customHeight="true" outlineLevel="0" collapsed="false">
      <c r="A17" s="267" t="n">
        <v>12</v>
      </c>
      <c r="B17" s="268" t="s">
        <v>57</v>
      </c>
      <c r="C17" s="278"/>
      <c r="D17" s="268" t="n">
        <v>21370</v>
      </c>
      <c r="E17" s="268" t="n">
        <v>21370</v>
      </c>
      <c r="F17" s="290" t="n">
        <f aca="false">E17/D17*100</f>
        <v>100</v>
      </c>
      <c r="G17" s="291"/>
    </row>
    <row r="18" customFormat="false" ht="27.9" hidden="false" customHeight="true" outlineLevel="0" collapsed="false">
      <c r="A18" s="267" t="n">
        <v>13</v>
      </c>
      <c r="B18" s="268" t="s">
        <v>247</v>
      </c>
      <c r="C18" s="278"/>
      <c r="D18" s="268" t="n">
        <f aca="false">22447-21370</f>
        <v>1077</v>
      </c>
      <c r="E18" s="268" t="n">
        <f aca="false">22447-21370</f>
        <v>1077</v>
      </c>
      <c r="F18" s="290" t="n">
        <f aca="false">E18/D18*100</f>
        <v>100</v>
      </c>
      <c r="G18" s="291"/>
    </row>
    <row r="19" s="266" customFormat="true" ht="27.9" hidden="false" customHeight="true" outlineLevel="0" collapsed="false">
      <c r="A19" s="264" t="s">
        <v>136</v>
      </c>
      <c r="B19" s="264"/>
      <c r="C19" s="280" t="n">
        <f aca="false">SUM(C6:C18)</f>
        <v>1967088</v>
      </c>
      <c r="D19" s="281" t="n">
        <f aca="false">SUM(D6:D18)</f>
        <v>1472228</v>
      </c>
      <c r="E19" s="281" t="n">
        <f aca="false">SUM(E6:E18)</f>
        <v>1355771</v>
      </c>
      <c r="F19" s="292" t="n">
        <f aca="false">E19/D19*100</f>
        <v>92.0897442515697</v>
      </c>
      <c r="G19" s="293"/>
    </row>
    <row r="20" customFormat="false" ht="27.9" hidden="false" customHeight="true" outlineLevel="0" collapsed="false">
      <c r="A20" s="267" t="n">
        <v>1</v>
      </c>
      <c r="B20" s="277" t="s">
        <v>261</v>
      </c>
      <c r="C20" s="278"/>
      <c r="D20" s="268"/>
      <c r="E20" s="268"/>
      <c r="F20" s="290"/>
      <c r="G20" s="294"/>
      <c r="H20" s="294"/>
    </row>
    <row r="21" customFormat="false" ht="27.9" hidden="false" customHeight="true" outlineLevel="0" collapsed="false">
      <c r="A21" s="267" t="n">
        <v>2</v>
      </c>
      <c r="B21" s="277" t="s">
        <v>138</v>
      </c>
      <c r="C21" s="278"/>
      <c r="D21" s="268"/>
      <c r="E21" s="289" t="n">
        <v>124025</v>
      </c>
      <c r="F21" s="290"/>
      <c r="G21" s="291"/>
    </row>
    <row r="22" customFormat="false" ht="27.9" hidden="false" customHeight="true" outlineLevel="0" collapsed="false">
      <c r="A22" s="267" t="n">
        <v>3</v>
      </c>
      <c r="B22" s="277" t="s">
        <v>139</v>
      </c>
      <c r="C22" s="278"/>
      <c r="D22" s="268"/>
      <c r="E22" s="268" t="n">
        <v>116457</v>
      </c>
      <c r="F22" s="290"/>
      <c r="G22" s="291"/>
    </row>
    <row r="23" s="266" customFormat="true" ht="27.9" hidden="false" customHeight="true" outlineLevel="0" collapsed="false">
      <c r="A23" s="279" t="s">
        <v>140</v>
      </c>
      <c r="B23" s="279"/>
      <c r="C23" s="280" t="n">
        <v>1967088</v>
      </c>
      <c r="D23" s="281" t="n">
        <f aca="false">SUM(D19:D22)</f>
        <v>1472228</v>
      </c>
      <c r="E23" s="281" t="n">
        <f aca="false">SUM(E19:E22)</f>
        <v>1596253</v>
      </c>
      <c r="F23" s="292"/>
      <c r="G23" s="288"/>
    </row>
  </sheetData>
  <mergeCells count="4">
    <mergeCell ref="A3:F3"/>
    <mergeCell ref="A19:B19"/>
    <mergeCell ref="G20:H20"/>
    <mergeCell ref="A23:B2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0.69"/>
    <col collapsed="false" customWidth="true" hidden="true" outlineLevel="0" max="3" min="3" style="193" width="10.19"/>
    <col collapsed="false" customWidth="true" hidden="false" outlineLevel="0" max="5" min="4" style="0" width="10.19"/>
    <col collapsed="false" customWidth="true" hidden="false" outlineLevel="0" max="6" min="6" style="193" width="10.19"/>
    <col collapsed="false" customWidth="true" hidden="false" outlineLevel="0" max="7" min="7" style="0" width="21.19"/>
    <col collapsed="false" customWidth="true" hidden="true" outlineLevel="0" max="8" min="8" style="193" width="10.19"/>
    <col collapsed="false" customWidth="true" hidden="false" outlineLevel="0" max="10" min="9" style="0" width="10.59"/>
    <col collapsed="false" customWidth="true" hidden="false" outlineLevel="0" max="11" min="11" style="193" width="10.59"/>
  </cols>
  <sheetData>
    <row r="1" customFormat="false" ht="29.4" hidden="false" customHeight="true" outlineLevel="0" collapsed="false">
      <c r="A1" s="136" t="s">
        <v>262</v>
      </c>
      <c r="B1" s="136"/>
    </row>
    <row r="2" customFormat="false" ht="35.4" hidden="false" customHeight="true" outlineLevel="0" collapsed="false">
      <c r="A2" s="137" t="s">
        <v>26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22.95" hidden="false" customHeight="true" outlineLevel="0" collapsed="false">
      <c r="J3" s="138" t="s">
        <v>2</v>
      </c>
      <c r="K3" s="138"/>
    </row>
    <row r="4" s="139" customFormat="true" ht="27" hidden="false" customHeight="true" outlineLevel="0" collapsed="false">
      <c r="A4" s="188" t="s">
        <v>3</v>
      </c>
      <c r="B4" s="10" t="s">
        <v>264</v>
      </c>
      <c r="C4" s="10"/>
      <c r="D4" s="10"/>
      <c r="E4" s="10"/>
      <c r="F4" s="10"/>
      <c r="G4" s="10" t="s">
        <v>265</v>
      </c>
      <c r="H4" s="10"/>
      <c r="I4" s="10"/>
      <c r="J4" s="10"/>
      <c r="K4" s="10"/>
    </row>
    <row r="5" customFormat="false" ht="41.4" hidden="false" customHeight="true" outlineLevel="0" collapsed="false">
      <c r="A5" s="188"/>
      <c r="B5" s="188" t="s">
        <v>266</v>
      </c>
      <c r="C5" s="295" t="s">
        <v>146</v>
      </c>
      <c r="D5" s="296" t="s">
        <v>5</v>
      </c>
      <c r="E5" s="188" t="s">
        <v>6</v>
      </c>
      <c r="F5" s="296" t="s">
        <v>267</v>
      </c>
      <c r="G5" s="188" t="s">
        <v>266</v>
      </c>
      <c r="H5" s="295" t="s">
        <v>146</v>
      </c>
      <c r="I5" s="296" t="s">
        <v>5</v>
      </c>
      <c r="J5" s="188" t="s">
        <v>6</v>
      </c>
      <c r="K5" s="296" t="s">
        <v>267</v>
      </c>
    </row>
    <row r="6" customFormat="false" ht="45" hidden="false" customHeight="true" outlineLevel="0" collapsed="false">
      <c r="A6" s="141" t="n">
        <v>1</v>
      </c>
      <c r="B6" s="28" t="s">
        <v>147</v>
      </c>
      <c r="C6" s="142" t="n">
        <v>17500</v>
      </c>
      <c r="D6" s="143" t="n">
        <v>14253</v>
      </c>
      <c r="E6" s="143" t="n">
        <v>14253</v>
      </c>
      <c r="F6" s="145" t="n">
        <f aca="false">E6/D6*100</f>
        <v>100</v>
      </c>
      <c r="G6" s="28" t="s">
        <v>148</v>
      </c>
      <c r="H6" s="142" t="n">
        <f aca="false">H8-H7</f>
        <v>13500</v>
      </c>
      <c r="I6" s="146" t="n">
        <v>17095</v>
      </c>
      <c r="J6" s="146" t="n">
        <v>17095</v>
      </c>
      <c r="K6" s="145" t="n">
        <f aca="false">J6/I6*100</f>
        <v>100</v>
      </c>
    </row>
    <row r="7" customFormat="false" ht="28.2" hidden="false" customHeight="true" outlineLevel="0" collapsed="false">
      <c r="A7" s="141" t="n">
        <v>2</v>
      </c>
      <c r="B7" s="146" t="s">
        <v>130</v>
      </c>
      <c r="C7" s="142"/>
      <c r="D7" s="143" t="n">
        <v>6022</v>
      </c>
      <c r="E7" s="143" t="n">
        <v>6022</v>
      </c>
      <c r="F7" s="145"/>
      <c r="G7" s="146" t="s">
        <v>138</v>
      </c>
      <c r="H7" s="142" t="n">
        <f aca="false">1500+2500</f>
        <v>4000</v>
      </c>
      <c r="I7" s="146" t="n">
        <v>3180</v>
      </c>
      <c r="J7" s="146" t="n">
        <v>3180</v>
      </c>
      <c r="K7" s="145" t="n">
        <f aca="false">J7/I7*100</f>
        <v>100</v>
      </c>
    </row>
    <row r="8" s="139" customFormat="true" ht="28.2" hidden="false" customHeight="true" outlineLevel="0" collapsed="false">
      <c r="A8" s="10" t="s">
        <v>149</v>
      </c>
      <c r="B8" s="10"/>
      <c r="C8" s="147" t="n">
        <f aca="false">C6</f>
        <v>17500</v>
      </c>
      <c r="D8" s="190" t="n">
        <f aca="false">SUM(D6:D7)</f>
        <v>20275</v>
      </c>
      <c r="E8" s="190" t="n">
        <f aca="false">SUM(E6:E7)</f>
        <v>20275</v>
      </c>
      <c r="F8" s="149" t="n">
        <f aca="false">E8/D8*100</f>
        <v>100</v>
      </c>
      <c r="G8" s="10" t="s">
        <v>149</v>
      </c>
      <c r="H8" s="147" t="n">
        <v>17500</v>
      </c>
      <c r="I8" s="190" t="n">
        <f aca="false">I7+I6</f>
        <v>20275</v>
      </c>
      <c r="J8" s="190" t="n">
        <f aca="false">J7+J6</f>
        <v>20275</v>
      </c>
      <c r="K8" s="149" t="n">
        <f aca="false">J8/I8*100</f>
        <v>100</v>
      </c>
    </row>
  </sheetData>
  <mergeCells count="6">
    <mergeCell ref="A2:K2"/>
    <mergeCell ref="J3:K3"/>
    <mergeCell ref="A4:A5"/>
    <mergeCell ref="B4:F4"/>
    <mergeCell ref="G4:K4"/>
    <mergeCell ref="A8:B8"/>
  </mergeCells>
  <printOptions headings="false" gridLines="false" gridLinesSet="true" horizontalCentered="true" verticalCentered="false"/>
  <pageMargins left="1.10208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30.59"/>
    <col collapsed="false" customWidth="true" hidden="false" outlineLevel="0" max="4" min="3" style="152" width="9.79"/>
    <col collapsed="false" customWidth="true" hidden="false" outlineLevel="0" max="5" min="5" style="153" width="9.79"/>
    <col collapsed="false" customWidth="true" hidden="false" outlineLevel="0" max="6" min="6" style="159" width="13.19"/>
    <col collapsed="false" customWidth="true" hidden="false" outlineLevel="0" max="7" min="7" style="151" width="9.59"/>
    <col collapsed="false" customWidth="false" hidden="false" outlineLevel="0" max="257" min="8" style="151" width="8.99"/>
  </cols>
  <sheetData>
    <row r="1" customFormat="false" ht="26.4" hidden="false" customHeight="true" outlineLevel="0" collapsed="false">
      <c r="A1" s="155" t="s">
        <v>268</v>
      </c>
      <c r="B1" s="155"/>
    </row>
    <row r="2" s="158" customFormat="true" ht="30" hidden="false" customHeight="true" outlineLevel="0" collapsed="false">
      <c r="A2" s="297"/>
      <c r="B2" s="298" t="s">
        <v>269</v>
      </c>
      <c r="C2" s="298"/>
      <c r="D2" s="298"/>
      <c r="E2" s="298"/>
      <c r="F2" s="298"/>
    </row>
    <row r="3" customFormat="false" ht="19.95" hidden="false" customHeight="true" outlineLevel="0" collapsed="false">
      <c r="C3" s="159"/>
      <c r="D3" s="159"/>
      <c r="E3" s="151"/>
      <c r="F3" s="160" t="s">
        <v>2</v>
      </c>
    </row>
    <row r="4" s="166" customFormat="true" ht="27.6" hidden="false" customHeight="true" outlineLevel="0" collapsed="false">
      <c r="A4" s="161" t="s">
        <v>3</v>
      </c>
      <c r="B4" s="162" t="s">
        <v>152</v>
      </c>
      <c r="C4" s="299" t="s">
        <v>5</v>
      </c>
      <c r="D4" s="299" t="s">
        <v>6</v>
      </c>
      <c r="E4" s="299" t="s">
        <v>153</v>
      </c>
      <c r="F4" s="300" t="s">
        <v>10</v>
      </c>
    </row>
    <row r="5" s="166" customFormat="true" ht="29.4" hidden="false" customHeight="true" outlineLevel="0" collapsed="false">
      <c r="A5" s="161" t="s">
        <v>80</v>
      </c>
      <c r="B5" s="162" t="s">
        <v>154</v>
      </c>
      <c r="C5" s="300"/>
      <c r="D5" s="300" t="n">
        <v>2513864</v>
      </c>
      <c r="E5" s="167"/>
      <c r="F5" s="301"/>
      <c r="G5" s="302" t="s">
        <v>270</v>
      </c>
      <c r="H5" s="302"/>
      <c r="I5" s="302"/>
      <c r="J5" s="302"/>
      <c r="K5" s="302"/>
    </row>
    <row r="6" s="166" customFormat="true" ht="29.4" hidden="false" customHeight="true" outlineLevel="0" collapsed="false">
      <c r="A6" s="161" t="s">
        <v>104</v>
      </c>
      <c r="B6" s="162" t="s">
        <v>155</v>
      </c>
      <c r="C6" s="300" t="n">
        <f aca="false">SUM(C7:C12)</f>
        <v>2751959</v>
      </c>
      <c r="D6" s="300" t="n">
        <f aca="false">SUM(D7:D12)</f>
        <v>2756079</v>
      </c>
      <c r="E6" s="303" t="n">
        <f aca="false">(D6/C6)*100</f>
        <v>100.149711532766</v>
      </c>
      <c r="F6" s="301"/>
    </row>
    <row r="7" s="175" customFormat="true" ht="29.4" hidden="false" customHeight="true" outlineLevel="0" collapsed="false">
      <c r="A7" s="170" t="n">
        <v>1</v>
      </c>
      <c r="B7" s="171" t="s">
        <v>156</v>
      </c>
      <c r="C7" s="167" t="n">
        <v>1833469</v>
      </c>
      <c r="D7" s="167" t="n">
        <v>1840034</v>
      </c>
      <c r="E7" s="304" t="n">
        <f aca="false">(D7/C7)*100</f>
        <v>100.358064412324</v>
      </c>
      <c r="F7" s="305"/>
      <c r="G7" s="166" t="s">
        <v>271</v>
      </c>
      <c r="L7" s="306" t="s">
        <v>272</v>
      </c>
    </row>
    <row r="8" s="175" customFormat="true" ht="29.4" hidden="false" customHeight="true" outlineLevel="0" collapsed="false">
      <c r="A8" s="170" t="n">
        <v>2</v>
      </c>
      <c r="B8" s="171" t="s">
        <v>157</v>
      </c>
      <c r="C8" s="167" t="n">
        <v>365549</v>
      </c>
      <c r="D8" s="167" t="n">
        <v>354780</v>
      </c>
      <c r="E8" s="304" t="n">
        <f aca="false">(D8/C8)*100</f>
        <v>97.054020117686</v>
      </c>
      <c r="F8" s="305"/>
      <c r="G8" s="166"/>
    </row>
    <row r="9" s="175" customFormat="true" ht="29.4" hidden="false" customHeight="true" outlineLevel="0" collapsed="false">
      <c r="A9" s="170" t="n">
        <v>3</v>
      </c>
      <c r="B9" s="176" t="s">
        <v>158</v>
      </c>
      <c r="C9" s="167" t="n">
        <v>471478</v>
      </c>
      <c r="D9" s="167" t="n">
        <v>463978</v>
      </c>
      <c r="E9" s="304" t="n">
        <f aca="false">(D9/C9)*100</f>
        <v>98.4092576960113</v>
      </c>
      <c r="F9" s="305"/>
      <c r="G9" s="166"/>
    </row>
    <row r="10" s="175" customFormat="true" ht="29.4" hidden="false" customHeight="true" outlineLevel="0" collapsed="false">
      <c r="A10" s="170" t="n">
        <v>4</v>
      </c>
      <c r="B10" s="171" t="s">
        <v>159</v>
      </c>
      <c r="C10" s="167" t="n">
        <v>61695</v>
      </c>
      <c r="D10" s="167" t="n">
        <v>68948</v>
      </c>
      <c r="E10" s="304" t="n">
        <f aca="false">(D10/C10)*100</f>
        <v>111.756220115082</v>
      </c>
      <c r="F10" s="305"/>
      <c r="G10" s="166"/>
    </row>
    <row r="11" s="175" customFormat="true" ht="56.4" hidden="false" customHeight="true" outlineLevel="0" collapsed="false">
      <c r="A11" s="170" t="n">
        <v>5</v>
      </c>
      <c r="B11" s="171" t="s">
        <v>161</v>
      </c>
      <c r="C11" s="167" t="n">
        <v>18691</v>
      </c>
      <c r="D11" s="167" t="n">
        <v>26499</v>
      </c>
      <c r="E11" s="304" t="n">
        <f aca="false">(D11/C11)*100</f>
        <v>141.77411588465</v>
      </c>
      <c r="F11" s="307" t="s">
        <v>273</v>
      </c>
      <c r="G11" s="166"/>
    </row>
    <row r="12" s="175" customFormat="true" ht="30" hidden="false" customHeight="true" outlineLevel="0" collapsed="false">
      <c r="A12" s="170" t="n">
        <v>6</v>
      </c>
      <c r="B12" s="171" t="s">
        <v>20</v>
      </c>
      <c r="C12" s="167" t="n">
        <v>1077</v>
      </c>
      <c r="D12" s="167" t="n">
        <v>1840</v>
      </c>
      <c r="E12" s="304" t="n">
        <f aca="false">(D12/C12)*100</f>
        <v>170.844939647168</v>
      </c>
      <c r="F12" s="307" t="s">
        <v>274</v>
      </c>
      <c r="G12" s="166"/>
    </row>
    <row r="13" s="166" customFormat="true" ht="29.4" hidden="false" customHeight="true" outlineLevel="0" collapsed="false">
      <c r="A13" s="161" t="s">
        <v>110</v>
      </c>
      <c r="B13" s="178" t="s">
        <v>164</v>
      </c>
      <c r="C13" s="300" t="n">
        <f aca="false">SUM(C14:C20)</f>
        <v>2890742</v>
      </c>
      <c r="D13" s="300" t="n">
        <f aca="false">SUM(D14:D20)</f>
        <v>2775968</v>
      </c>
      <c r="E13" s="308" t="n">
        <f aca="false">(D13/C13)*100</f>
        <v>96.0296007045942</v>
      </c>
      <c r="F13" s="301"/>
    </row>
    <row r="14" s="175" customFormat="true" ht="29.4" hidden="false" customHeight="true" outlineLevel="0" collapsed="false">
      <c r="A14" s="170" t="n">
        <v>1</v>
      </c>
      <c r="B14" s="180" t="s">
        <v>165</v>
      </c>
      <c r="C14" s="167" t="n">
        <v>1701438</v>
      </c>
      <c r="D14" s="309" t="n">
        <v>1657232</v>
      </c>
      <c r="E14" s="310" t="n">
        <f aca="false">(D14/C14)*100</f>
        <v>97.4018447924638</v>
      </c>
      <c r="F14" s="305"/>
      <c r="G14" s="166" t="s">
        <v>275</v>
      </c>
    </row>
    <row r="15" s="175" customFormat="true" ht="47.4" hidden="false" customHeight="true" outlineLevel="0" collapsed="false">
      <c r="A15" s="170" t="n">
        <v>2</v>
      </c>
      <c r="B15" s="180" t="s">
        <v>276</v>
      </c>
      <c r="C15" s="167" t="n">
        <v>136670</v>
      </c>
      <c r="D15" s="309" t="n">
        <v>131258</v>
      </c>
      <c r="E15" s="310" t="n">
        <f aca="false">(D15/C15)*100</f>
        <v>96.0400965830102</v>
      </c>
      <c r="F15" s="307" t="s">
        <v>277</v>
      </c>
      <c r="G15" s="166" t="n">
        <v>136671</v>
      </c>
    </row>
    <row r="16" s="175" customFormat="true" ht="48.6" hidden="false" customHeight="true" outlineLevel="0" collapsed="false">
      <c r="A16" s="170" t="n">
        <v>3</v>
      </c>
      <c r="B16" s="180" t="s">
        <v>166</v>
      </c>
      <c r="C16" s="167" t="n">
        <v>200647</v>
      </c>
      <c r="D16" s="309" t="n">
        <v>161222</v>
      </c>
      <c r="E16" s="310" t="n">
        <f aca="false">(D16/C16)*100</f>
        <v>80.351064306967</v>
      </c>
      <c r="F16" s="307" t="s">
        <v>167</v>
      </c>
      <c r="G16" s="166" t="n">
        <v>200647</v>
      </c>
    </row>
    <row r="17" s="175" customFormat="true" ht="61.95" hidden="false" customHeight="true" outlineLevel="0" collapsed="false">
      <c r="A17" s="170" t="n">
        <v>4</v>
      </c>
      <c r="B17" s="180" t="s">
        <v>168</v>
      </c>
      <c r="C17" s="167" t="n">
        <v>451855</v>
      </c>
      <c r="D17" s="309" t="n">
        <v>431175</v>
      </c>
      <c r="E17" s="310" t="n">
        <f aca="false">(D17/C17)*100</f>
        <v>95.4233105752952</v>
      </c>
      <c r="F17" s="311" t="s">
        <v>169</v>
      </c>
      <c r="G17" s="166" t="n">
        <v>451856</v>
      </c>
    </row>
    <row r="18" customFormat="false" ht="29.4" hidden="false" customHeight="true" outlineLevel="0" collapsed="false">
      <c r="A18" s="170" t="n">
        <v>5</v>
      </c>
      <c r="B18" s="180" t="s">
        <v>170</v>
      </c>
      <c r="C18" s="167" t="n">
        <v>302805</v>
      </c>
      <c r="D18" s="309" t="n">
        <v>302805</v>
      </c>
      <c r="E18" s="310" t="n">
        <f aca="false">(D18/C18)*100</f>
        <v>100</v>
      </c>
      <c r="F18" s="307"/>
      <c r="G18" s="166" t="n">
        <v>302805</v>
      </c>
      <c r="H18" s="151" t="n">
        <v>153</v>
      </c>
    </row>
    <row r="19" customFormat="false" ht="35.25" hidden="false" customHeight="true" outlineLevel="0" collapsed="false">
      <c r="A19" s="170" t="n">
        <v>6</v>
      </c>
      <c r="B19" s="180" t="s">
        <v>171</v>
      </c>
      <c r="C19" s="167" t="n">
        <v>67422</v>
      </c>
      <c r="D19" s="309" t="n">
        <v>62371</v>
      </c>
      <c r="E19" s="310" t="n">
        <f aca="false">(D19/C19)*100</f>
        <v>92.5083800539883</v>
      </c>
      <c r="F19" s="307" t="s">
        <v>172</v>
      </c>
      <c r="G19" s="166" t="n">
        <v>67423</v>
      </c>
    </row>
    <row r="20" customFormat="false" ht="29.4" hidden="false" customHeight="true" outlineLevel="0" collapsed="false">
      <c r="A20" s="170" t="n">
        <v>7</v>
      </c>
      <c r="B20" s="180" t="s">
        <v>173</v>
      </c>
      <c r="C20" s="167" t="n">
        <v>29905</v>
      </c>
      <c r="D20" s="309" t="n">
        <v>29905</v>
      </c>
      <c r="E20" s="310" t="n">
        <f aca="false">(D20/C20)*100</f>
        <v>100</v>
      </c>
      <c r="F20" s="305"/>
      <c r="G20" s="166" t="n">
        <v>29905</v>
      </c>
      <c r="H20" s="151" t="n">
        <v>1489</v>
      </c>
    </row>
    <row r="21" s="314" customFormat="true" ht="29.4" hidden="false" customHeight="true" outlineLevel="0" collapsed="false">
      <c r="A21" s="161" t="s">
        <v>174</v>
      </c>
      <c r="B21" s="185" t="s">
        <v>175</v>
      </c>
      <c r="C21" s="312" t="n">
        <f aca="false">C6-C13</f>
        <v>-138783</v>
      </c>
      <c r="D21" s="312" t="n">
        <f aca="false">D6-D13</f>
        <v>-19889</v>
      </c>
      <c r="E21" s="300"/>
      <c r="F21" s="313"/>
      <c r="G21" s="166" t="n">
        <f aca="false">SUM(G14:G20)</f>
        <v>1189307</v>
      </c>
    </row>
    <row r="22" s="314" customFormat="true" ht="29.4" hidden="false" customHeight="true" outlineLevel="0" collapsed="false">
      <c r="A22" s="161" t="s">
        <v>176</v>
      </c>
      <c r="B22" s="185" t="s">
        <v>177</v>
      </c>
      <c r="C22" s="312"/>
      <c r="D22" s="312" t="n">
        <f aca="false">D5+D6-D13</f>
        <v>2493975</v>
      </c>
      <c r="E22" s="300"/>
      <c r="F22" s="301"/>
      <c r="G22" s="166"/>
    </row>
    <row r="26" customFormat="false" ht="15.6" hidden="false" customHeight="false" outlineLevel="0" collapsed="false">
      <c r="C26" s="152" t="n">
        <v>1658408</v>
      </c>
    </row>
    <row r="27" customFormat="false" ht="15.6" hidden="false" customHeight="false" outlineLevel="0" collapsed="false">
      <c r="C27" s="152" t="n">
        <v>136671</v>
      </c>
    </row>
    <row r="28" customFormat="false" ht="15.6" hidden="false" customHeight="false" outlineLevel="0" collapsed="false">
      <c r="C28" s="152" t="n">
        <v>193147</v>
      </c>
    </row>
    <row r="29" customFormat="false" ht="15.6" hidden="false" customHeight="false" outlineLevel="0" collapsed="false">
      <c r="C29" s="152" t="n">
        <v>451856</v>
      </c>
    </row>
    <row r="30" customFormat="false" ht="15.6" hidden="false" customHeight="false" outlineLevel="0" collapsed="false">
      <c r="C30" s="152" t="n">
        <v>302805</v>
      </c>
    </row>
    <row r="31" customFormat="false" ht="15.6" hidden="false" customHeight="false" outlineLevel="0" collapsed="false">
      <c r="C31" s="152" t="n">
        <v>67423</v>
      </c>
    </row>
    <row r="32" customFormat="false" ht="15.6" hidden="false" customHeight="false" outlineLevel="0" collapsed="false">
      <c r="C32" s="152" t="n">
        <v>29905</v>
      </c>
    </row>
  </sheetData>
  <mergeCells count="3">
    <mergeCell ref="A1:B1"/>
    <mergeCell ref="B2:F2"/>
    <mergeCell ref="G5:K5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6" activeCellId="0" sqref="K26"/>
    </sheetView>
  </sheetViews>
  <sheetFormatPr defaultColWidth="9.99609375" defaultRowHeight="15.6" zeroHeight="false" outlineLevelRow="0" outlineLevelCol="0"/>
  <cols>
    <col collapsed="false" customWidth="true" hidden="false" outlineLevel="0" max="1" min="1" style="34" width="4.19"/>
    <col collapsed="false" customWidth="true" hidden="false" outlineLevel="0" max="2" min="2" style="35" width="19.19"/>
    <col collapsed="false" customWidth="true" hidden="false" outlineLevel="0" max="4" min="3" style="36" width="9.59"/>
    <col collapsed="false" customWidth="true" hidden="true" outlineLevel="0" max="5" min="5" style="37" width="10.99"/>
    <col collapsed="false" customWidth="true" hidden="false" outlineLevel="0" max="6" min="6" style="37" width="10.4"/>
    <col collapsed="false" customWidth="true" hidden="false" outlineLevel="0" max="7" min="7" style="37" width="10.69"/>
    <col collapsed="false" customWidth="true" hidden="false" outlineLevel="0" max="8" min="8" style="38" width="17.09"/>
    <col collapsed="false" customWidth="false" hidden="false" outlineLevel="0" max="257" min="9" style="37" width="9.99"/>
  </cols>
  <sheetData>
    <row r="1" customFormat="false" ht="19.5" hidden="false" customHeight="true" outlineLevel="0" collapsed="false">
      <c r="A1" s="39" t="s">
        <v>22</v>
      </c>
      <c r="B1" s="40"/>
    </row>
    <row r="2" customFormat="false" ht="14.25" hidden="false" customHeight="true" outlineLevel="0" collapsed="false">
      <c r="B2" s="41"/>
    </row>
    <row r="3" customFormat="false" ht="42" hidden="false" customHeight="true" outlineLevel="0" collapsed="false">
      <c r="A3" s="42" t="s">
        <v>23</v>
      </c>
      <c r="B3" s="42"/>
      <c r="C3" s="42"/>
      <c r="D3" s="42"/>
      <c r="E3" s="42"/>
      <c r="F3" s="42"/>
      <c r="G3" s="42"/>
      <c r="H3" s="42"/>
    </row>
    <row r="4" customFormat="false" ht="17.4" hidden="false" customHeight="true" outlineLevel="0" collapsed="false">
      <c r="G4" s="43" t="s">
        <v>2</v>
      </c>
      <c r="H4" s="43"/>
      <c r="I4" s="44"/>
      <c r="J4" s="44"/>
    </row>
    <row r="5" s="49" customFormat="true" ht="27.6" hidden="false" customHeight="true" outlineLevel="0" collapsed="false">
      <c r="A5" s="45" t="s">
        <v>3</v>
      </c>
      <c r="B5" s="46" t="s">
        <v>4</v>
      </c>
      <c r="C5" s="47" t="s">
        <v>5</v>
      </c>
      <c r="D5" s="48" t="s">
        <v>6</v>
      </c>
      <c r="E5" s="45" t="s">
        <v>24</v>
      </c>
      <c r="F5" s="46" t="s">
        <v>8</v>
      </c>
      <c r="G5" s="46" t="s">
        <v>9</v>
      </c>
      <c r="H5" s="46" t="s">
        <v>10</v>
      </c>
    </row>
    <row r="6" s="37" customFormat="true" ht="22.5" hidden="false" customHeight="true" outlineLevel="0" collapsed="false">
      <c r="A6" s="50" t="n">
        <v>1</v>
      </c>
      <c r="B6" s="51" t="s">
        <v>25</v>
      </c>
      <c r="C6" s="52" t="n">
        <v>85120</v>
      </c>
      <c r="D6" s="53" t="n">
        <v>85120</v>
      </c>
      <c r="E6" s="54" t="n">
        <v>81216</v>
      </c>
      <c r="F6" s="55" t="n">
        <f aca="false">D6/C6*100</f>
        <v>100</v>
      </c>
      <c r="G6" s="56" t="n">
        <f aca="false">(D6/E6-1)*100</f>
        <v>4.80693459416863</v>
      </c>
      <c r="H6" s="57"/>
    </row>
    <row r="7" s="37" customFormat="true" ht="27.6" hidden="false" customHeight="true" outlineLevel="0" collapsed="false">
      <c r="A7" s="50" t="n">
        <v>2</v>
      </c>
      <c r="B7" s="51" t="s">
        <v>26</v>
      </c>
      <c r="C7" s="52" t="n">
        <v>6802</v>
      </c>
      <c r="D7" s="53" t="n">
        <v>6802</v>
      </c>
      <c r="E7" s="54" t="n">
        <v>4582</v>
      </c>
      <c r="F7" s="55" t="n">
        <f aca="false">D7/C7*100</f>
        <v>100</v>
      </c>
      <c r="G7" s="56" t="n">
        <f aca="false">(D7/E7-1)*100</f>
        <v>48.4504583151462</v>
      </c>
      <c r="H7" s="58" t="s">
        <v>27</v>
      </c>
    </row>
    <row r="8" s="37" customFormat="true" ht="25.5" hidden="false" customHeight="true" outlineLevel="0" collapsed="false">
      <c r="A8" s="50" t="n">
        <v>3</v>
      </c>
      <c r="B8" s="51" t="s">
        <v>28</v>
      </c>
      <c r="C8" s="52" t="n">
        <v>96029</v>
      </c>
      <c r="D8" s="53" t="n">
        <v>96029</v>
      </c>
      <c r="E8" s="54" t="n">
        <v>87370</v>
      </c>
      <c r="F8" s="55" t="n">
        <f aca="false">D8/C8*100</f>
        <v>100</v>
      </c>
      <c r="G8" s="56" t="n">
        <f aca="false">(D8/E8-1)*100</f>
        <v>9.91072450497883</v>
      </c>
      <c r="H8" s="58"/>
    </row>
    <row r="9" s="37" customFormat="true" ht="42" hidden="false" customHeight="true" outlineLevel="0" collapsed="false">
      <c r="A9" s="50" t="n">
        <v>4</v>
      </c>
      <c r="B9" s="51" t="s">
        <v>29</v>
      </c>
      <c r="C9" s="52" t="n">
        <v>169732</v>
      </c>
      <c r="D9" s="53" t="n">
        <v>169732</v>
      </c>
      <c r="E9" s="54" t="n">
        <v>282832</v>
      </c>
      <c r="F9" s="55" t="n">
        <f aca="false">D9/C9*100</f>
        <v>100</v>
      </c>
      <c r="G9" s="56" t="n">
        <f aca="false">(D9/E9-1)*100</f>
        <v>-39.9884030095605</v>
      </c>
      <c r="H9" s="57" t="s">
        <v>30</v>
      </c>
    </row>
    <row r="10" s="36" customFormat="true" ht="26.4" hidden="false" customHeight="true" outlineLevel="0" collapsed="false">
      <c r="A10" s="59" t="n">
        <v>5</v>
      </c>
      <c r="B10" s="60" t="s">
        <v>31</v>
      </c>
      <c r="C10" s="52" t="n">
        <v>21610</v>
      </c>
      <c r="D10" s="53" t="n">
        <v>21610</v>
      </c>
      <c r="E10" s="53" t="n">
        <v>11263</v>
      </c>
      <c r="F10" s="61" t="n">
        <f aca="false">D10/C10*100</f>
        <v>100</v>
      </c>
      <c r="G10" s="62" t="n">
        <f aca="false">(D10/E10-1)*100</f>
        <v>91.8671757080707</v>
      </c>
      <c r="H10" s="63" t="s">
        <v>32</v>
      </c>
      <c r="I10" s="64" t="s">
        <v>33</v>
      </c>
    </row>
    <row r="11" s="37" customFormat="true" ht="21" hidden="false" customHeight="true" outlineLevel="0" collapsed="false">
      <c r="A11" s="50" t="n">
        <v>6</v>
      </c>
      <c r="B11" s="51" t="s">
        <v>34</v>
      </c>
      <c r="C11" s="52" t="n">
        <v>19917</v>
      </c>
      <c r="D11" s="53" t="n">
        <v>19917</v>
      </c>
      <c r="E11" s="54" t="n">
        <v>26572</v>
      </c>
      <c r="F11" s="55" t="n">
        <f aca="false">D11/C11*100</f>
        <v>100</v>
      </c>
      <c r="G11" s="56" t="n">
        <f aca="false">(D11/E11-1)*100</f>
        <v>-25.0451603191329</v>
      </c>
      <c r="H11" s="58" t="s">
        <v>35</v>
      </c>
    </row>
    <row r="12" s="37" customFormat="true" ht="67.2" hidden="false" customHeight="true" outlineLevel="0" collapsed="false">
      <c r="A12" s="50" t="n">
        <v>7</v>
      </c>
      <c r="B12" s="51" t="s">
        <v>36</v>
      </c>
      <c r="C12" s="52" t="n">
        <v>117541</v>
      </c>
      <c r="D12" s="53" t="n">
        <v>117541</v>
      </c>
      <c r="E12" s="54" t="n">
        <v>68685</v>
      </c>
      <c r="F12" s="55" t="n">
        <f aca="false">D12/C12*100</f>
        <v>100</v>
      </c>
      <c r="G12" s="56" t="n">
        <f aca="false">(D12/E12-1)*100</f>
        <v>71.1305234039456</v>
      </c>
      <c r="H12" s="58" t="s">
        <v>37</v>
      </c>
    </row>
    <row r="13" s="37" customFormat="true" ht="36" hidden="false" customHeight="true" outlineLevel="0" collapsed="false">
      <c r="A13" s="50" t="n">
        <v>8</v>
      </c>
      <c r="B13" s="51" t="s">
        <v>38</v>
      </c>
      <c r="C13" s="52" t="n">
        <v>77437</v>
      </c>
      <c r="D13" s="53" t="n">
        <v>77372</v>
      </c>
      <c r="E13" s="54" t="n">
        <v>83163</v>
      </c>
      <c r="F13" s="55" t="n">
        <f aca="false">D13/C13*100</f>
        <v>99.9160607978098</v>
      </c>
      <c r="G13" s="56" t="n">
        <f aca="false">(D13/E13-1)*100</f>
        <v>-6.96343325757849</v>
      </c>
      <c r="H13" s="58"/>
    </row>
    <row r="14" s="36" customFormat="true" ht="22.5" hidden="false" customHeight="true" outlineLevel="0" collapsed="false">
      <c r="A14" s="59" t="n">
        <v>9</v>
      </c>
      <c r="B14" s="60" t="s">
        <v>39</v>
      </c>
      <c r="C14" s="52" t="n">
        <v>88545</v>
      </c>
      <c r="D14" s="53" t="n">
        <v>88405</v>
      </c>
      <c r="E14" s="53" t="n">
        <v>68266</v>
      </c>
      <c r="F14" s="61" t="n">
        <f aca="false">D14/C14*100</f>
        <v>99.8418883053815</v>
      </c>
      <c r="G14" s="62" t="n">
        <f aca="false">(D14/E14-1)*100</f>
        <v>29.5007763747693</v>
      </c>
      <c r="H14" s="63" t="s">
        <v>40</v>
      </c>
    </row>
    <row r="15" s="36" customFormat="true" ht="35.4" hidden="false" customHeight="true" outlineLevel="0" collapsed="false">
      <c r="A15" s="59" t="n">
        <v>10</v>
      </c>
      <c r="B15" s="60" t="s">
        <v>41</v>
      </c>
      <c r="C15" s="52" t="n">
        <v>203083</v>
      </c>
      <c r="D15" s="53" t="n">
        <v>203083</v>
      </c>
      <c r="E15" s="53" t="n">
        <v>317644</v>
      </c>
      <c r="F15" s="61" t="n">
        <f aca="false">D15/C15*100</f>
        <v>100</v>
      </c>
      <c r="G15" s="62" t="n">
        <f aca="false">(D15/E15-1)*100</f>
        <v>-36.0658473007518</v>
      </c>
      <c r="H15" s="65" t="s">
        <v>42</v>
      </c>
    </row>
    <row r="16" s="37" customFormat="true" ht="21.6" hidden="false" customHeight="true" outlineLevel="0" collapsed="false">
      <c r="A16" s="50" t="n">
        <v>11</v>
      </c>
      <c r="B16" s="51" t="s">
        <v>43</v>
      </c>
      <c r="C16" s="52" t="n">
        <v>70677</v>
      </c>
      <c r="D16" s="53" t="n">
        <v>66549</v>
      </c>
      <c r="E16" s="54" t="n">
        <v>35310</v>
      </c>
      <c r="F16" s="55" t="n">
        <f aca="false">D16/C16*100</f>
        <v>94.1593446241352</v>
      </c>
      <c r="G16" s="56" t="n">
        <f aca="false">(D16/E16-1)*100</f>
        <v>88.4706881903144</v>
      </c>
      <c r="H16" s="58" t="s">
        <v>44</v>
      </c>
    </row>
    <row r="17" s="37" customFormat="true" ht="18.6" hidden="false" customHeight="true" outlineLevel="0" collapsed="false">
      <c r="A17" s="50" t="n">
        <v>12</v>
      </c>
      <c r="B17" s="51" t="s">
        <v>45</v>
      </c>
      <c r="C17" s="52" t="n">
        <v>94669</v>
      </c>
      <c r="D17" s="53" t="n">
        <v>94669</v>
      </c>
      <c r="E17" s="54" t="n">
        <v>96869</v>
      </c>
      <c r="F17" s="55" t="n">
        <f aca="false">D17/C17*100</f>
        <v>100</v>
      </c>
      <c r="G17" s="56" t="n">
        <f aca="false">(D17/E17-1)*100</f>
        <v>-2.27110840413342</v>
      </c>
      <c r="H17" s="58"/>
    </row>
    <row r="18" s="37" customFormat="true" ht="22.5" hidden="false" customHeight="true" outlineLevel="0" collapsed="false">
      <c r="A18" s="50" t="n">
        <v>13</v>
      </c>
      <c r="B18" s="51" t="s">
        <v>46</v>
      </c>
      <c r="C18" s="52" t="n">
        <v>52788</v>
      </c>
      <c r="D18" s="53" t="n">
        <v>52626</v>
      </c>
      <c r="E18" s="54" t="n">
        <v>22538</v>
      </c>
      <c r="F18" s="55" t="n">
        <f aca="false">D18/C18*100</f>
        <v>99.6931120709252</v>
      </c>
      <c r="G18" s="56" t="n">
        <f aca="false">(D18/E18-1)*100</f>
        <v>133.498979501287</v>
      </c>
      <c r="H18" s="58" t="s">
        <v>44</v>
      </c>
    </row>
    <row r="19" s="36" customFormat="true" ht="25.95" hidden="false" customHeight="true" outlineLevel="0" collapsed="false">
      <c r="A19" s="59" t="n">
        <v>14</v>
      </c>
      <c r="B19" s="60" t="s">
        <v>47</v>
      </c>
      <c r="C19" s="52" t="n">
        <v>6302</v>
      </c>
      <c r="D19" s="53" t="n">
        <v>5823</v>
      </c>
      <c r="E19" s="53" t="n">
        <v>8202</v>
      </c>
      <c r="F19" s="61" t="n">
        <f aca="false">D19/C19*100</f>
        <v>92.3992383370359</v>
      </c>
      <c r="G19" s="62" t="n">
        <f aca="false">(D19/E19-1)*100</f>
        <v>-29.0051207022677</v>
      </c>
      <c r="H19" s="63" t="s">
        <v>48</v>
      </c>
    </row>
    <row r="20" s="36" customFormat="true" ht="29.4" hidden="false" customHeight="true" outlineLevel="0" collapsed="false">
      <c r="A20" s="59" t="n">
        <v>15</v>
      </c>
      <c r="B20" s="60" t="s">
        <v>49</v>
      </c>
      <c r="C20" s="52" t="n">
        <v>20000</v>
      </c>
      <c r="D20" s="53" t="n">
        <v>20000</v>
      </c>
      <c r="E20" s="53"/>
      <c r="F20" s="61" t="n">
        <f aca="false">D20/C20*100</f>
        <v>100</v>
      </c>
      <c r="G20" s="62"/>
      <c r="H20" s="63" t="s">
        <v>50</v>
      </c>
    </row>
    <row r="21" s="37" customFormat="true" ht="30.6" hidden="false" customHeight="true" outlineLevel="0" collapsed="false">
      <c r="A21" s="50" t="n">
        <v>16</v>
      </c>
      <c r="B21" s="51" t="s">
        <v>51</v>
      </c>
      <c r="C21" s="52" t="n">
        <v>10380</v>
      </c>
      <c r="D21" s="53" t="n">
        <v>10380</v>
      </c>
      <c r="E21" s="54" t="n">
        <v>200</v>
      </c>
      <c r="F21" s="55" t="n">
        <f aca="false">D21/C21*100</f>
        <v>100</v>
      </c>
      <c r="G21" s="56"/>
      <c r="H21" s="58" t="s">
        <v>52</v>
      </c>
    </row>
    <row r="22" s="37" customFormat="true" ht="22.5" hidden="false" customHeight="true" outlineLevel="0" collapsed="false">
      <c r="A22" s="50" t="n">
        <v>17</v>
      </c>
      <c r="B22" s="51" t="s">
        <v>53</v>
      </c>
      <c r="C22" s="52" t="n">
        <v>12154</v>
      </c>
      <c r="D22" s="53" t="n">
        <v>11958</v>
      </c>
      <c r="E22" s="54" t="n">
        <v>25786</v>
      </c>
      <c r="F22" s="55" t="n">
        <f aca="false">D22/C22*100</f>
        <v>98.3873621852888</v>
      </c>
      <c r="G22" s="56" t="n">
        <f aca="false">(D22/E22-1)*100</f>
        <v>-53.6259986038936</v>
      </c>
      <c r="H22" s="58" t="s">
        <v>35</v>
      </c>
    </row>
    <row r="23" s="36" customFormat="true" ht="27" hidden="false" customHeight="true" outlineLevel="0" collapsed="false">
      <c r="A23" s="59" t="n">
        <v>18</v>
      </c>
      <c r="B23" s="60" t="s">
        <v>54</v>
      </c>
      <c r="C23" s="52" t="n">
        <v>25170</v>
      </c>
      <c r="D23" s="53" t="n">
        <v>25170</v>
      </c>
      <c r="E23" s="53" t="n">
        <v>65253</v>
      </c>
      <c r="F23" s="61" t="n">
        <f aca="false">D23/C23*100</f>
        <v>100</v>
      </c>
      <c r="G23" s="62" t="n">
        <f aca="false">(D23/E23-1)*100</f>
        <v>-61.4270608247897</v>
      </c>
      <c r="H23" s="63" t="s">
        <v>35</v>
      </c>
    </row>
    <row r="24" s="37" customFormat="true" ht="22.5" hidden="false" customHeight="true" outlineLevel="0" collapsed="false">
      <c r="A24" s="50" t="n">
        <v>19</v>
      </c>
      <c r="B24" s="51" t="s">
        <v>55</v>
      </c>
      <c r="C24" s="52" t="n">
        <v>5723</v>
      </c>
      <c r="D24" s="53" t="n">
        <v>5594</v>
      </c>
      <c r="E24" s="54" t="n">
        <v>4385</v>
      </c>
      <c r="F24" s="55" t="n">
        <f aca="false">D24/C24*100</f>
        <v>97.7459374453958</v>
      </c>
      <c r="G24" s="56" t="n">
        <f aca="false">(D24/E24-1)*100</f>
        <v>27.5712656784493</v>
      </c>
      <c r="H24" s="58" t="s">
        <v>40</v>
      </c>
    </row>
    <row r="25" s="37" customFormat="true" ht="22.5" hidden="false" customHeight="true" outlineLevel="0" collapsed="false">
      <c r="A25" s="50" t="n">
        <v>20</v>
      </c>
      <c r="B25" s="51" t="s">
        <v>56</v>
      </c>
      <c r="C25" s="52" t="n">
        <f aca="false">43792-20000</f>
        <v>23792</v>
      </c>
      <c r="D25" s="53" t="n">
        <f aca="false">42029-20000</f>
        <v>22029</v>
      </c>
      <c r="E25" s="54" t="n">
        <v>23296</v>
      </c>
      <c r="F25" s="55" t="n">
        <f aca="false">D25/C25*100</f>
        <v>92.5899462004035</v>
      </c>
      <c r="G25" s="56" t="n">
        <v>10.2</v>
      </c>
      <c r="H25" s="58"/>
    </row>
    <row r="26" s="36" customFormat="true" ht="31.2" hidden="false" customHeight="true" outlineLevel="0" collapsed="false">
      <c r="A26" s="59" t="n">
        <v>21</v>
      </c>
      <c r="B26" s="60" t="s">
        <v>57</v>
      </c>
      <c r="C26" s="52" t="n">
        <v>57181</v>
      </c>
      <c r="D26" s="53" t="n">
        <v>57181</v>
      </c>
      <c r="E26" s="53" t="n">
        <v>311</v>
      </c>
      <c r="F26" s="61" t="n">
        <f aca="false">D26/C26*100</f>
        <v>100</v>
      </c>
      <c r="G26" s="62"/>
      <c r="H26" s="65" t="s">
        <v>58</v>
      </c>
    </row>
    <row r="27" s="49" customFormat="true" ht="25.5" hidden="false" customHeight="true" outlineLevel="0" collapsed="false">
      <c r="A27" s="45" t="s">
        <v>59</v>
      </c>
      <c r="B27" s="45"/>
      <c r="C27" s="66" t="n">
        <f aca="false">SUM(C6:C26)</f>
        <v>1264652</v>
      </c>
      <c r="D27" s="66" t="n">
        <f aca="false">SUM(D6:D26)</f>
        <v>1257590</v>
      </c>
      <c r="E27" s="67" t="n">
        <f aca="false">SUM(E6:E26)</f>
        <v>1313743</v>
      </c>
      <c r="F27" s="68" t="n">
        <f aca="false">D27/C27*100</f>
        <v>99.4415855112711</v>
      </c>
      <c r="G27" s="69" t="n">
        <f aca="false">(D27/E27-1)*100</f>
        <v>-4.27427586674106</v>
      </c>
      <c r="H27" s="70"/>
    </row>
  </sheetData>
  <mergeCells count="3">
    <mergeCell ref="A3:H3"/>
    <mergeCell ref="G4:H4"/>
    <mergeCell ref="A27:B27"/>
  </mergeCells>
  <printOptions headings="false" gridLines="false" gridLinesSet="true" horizontalCentered="true" verticalCentered="false"/>
  <pageMargins left="0.747916666666667" right="0.747916666666667" top="0.7875" bottom="1.10208333333333" header="0.511811023622047" footer="0.708333333333333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3.5" defaultRowHeight="15.6" zeroHeight="false" outlineLevelRow="0" outlineLevelCol="0"/>
  <cols>
    <col collapsed="false" customWidth="true" hidden="false" outlineLevel="0" max="1" min="1" style="71" width="7.99"/>
    <col collapsed="false" customWidth="true" hidden="false" outlineLevel="0" max="2" min="2" style="72" width="27.69"/>
    <col collapsed="false" customWidth="true" hidden="false" outlineLevel="0" max="3" min="3" style="72" width="34.89"/>
    <col collapsed="false" customWidth="true" hidden="true" outlineLevel="0" max="4" min="4" style="72" width="16.59"/>
    <col collapsed="false" customWidth="false" hidden="true" outlineLevel="0" max="5" min="5" style="73" width="13.49"/>
    <col collapsed="false" customWidth="true" hidden="false" outlineLevel="0" max="6" min="6" style="72" width="0.09"/>
    <col collapsed="false" customWidth="false" hidden="false" outlineLevel="0" max="257" min="7" style="72" width="13.49"/>
  </cols>
  <sheetData>
    <row r="1" customFormat="false" ht="21" hidden="false" customHeight="true" outlineLevel="0" collapsed="false">
      <c r="A1" s="74" t="s">
        <v>60</v>
      </c>
      <c r="B1" s="74"/>
    </row>
    <row r="2" customFormat="false" ht="51.75" hidden="false" customHeight="true" outlineLevel="0" collapsed="false">
      <c r="A2" s="75" t="s">
        <v>61</v>
      </c>
      <c r="B2" s="75"/>
      <c r="C2" s="75"/>
    </row>
    <row r="3" customFormat="false" ht="24.6" hidden="false" customHeight="true" outlineLevel="0" collapsed="false">
      <c r="B3" s="76"/>
      <c r="C3" s="77" t="s">
        <v>2</v>
      </c>
    </row>
    <row r="4" s="80" customFormat="true" ht="27.9" hidden="false" customHeight="true" outlineLevel="0" collapsed="false">
      <c r="A4" s="78" t="s">
        <v>3</v>
      </c>
      <c r="B4" s="79" t="s">
        <v>4</v>
      </c>
      <c r="C4" s="79" t="s">
        <v>6</v>
      </c>
      <c r="E4" s="81"/>
    </row>
    <row r="5" s="80" customFormat="true" ht="27.9" hidden="false" customHeight="true" outlineLevel="0" collapsed="false">
      <c r="A5" s="82" t="n">
        <v>1</v>
      </c>
      <c r="B5" s="83" t="s">
        <v>62</v>
      </c>
      <c r="C5" s="84" t="n">
        <v>284501</v>
      </c>
      <c r="D5" s="85" t="s">
        <v>63</v>
      </c>
      <c r="E5" s="86" t="n">
        <v>282335.54</v>
      </c>
      <c r="F5" s="87" t="e">
        <f aca="false">E5-#REF!</f>
        <v>#VALUE!</v>
      </c>
    </row>
    <row r="6" s="80" customFormat="true" ht="27.9" hidden="false" customHeight="true" outlineLevel="0" collapsed="false">
      <c r="A6" s="82" t="n">
        <v>2</v>
      </c>
      <c r="B6" s="83" t="s">
        <v>64</v>
      </c>
      <c r="C6" s="84" t="n">
        <v>186082</v>
      </c>
      <c r="D6" s="88" t="s">
        <v>65</v>
      </c>
      <c r="E6" s="89" t="n">
        <v>192738.49</v>
      </c>
      <c r="F6" s="87" t="e">
        <f aca="false">E6-#REF!</f>
        <v>#VALUE!</v>
      </c>
    </row>
    <row r="7" s="80" customFormat="true" ht="27.9" hidden="false" customHeight="true" outlineLevel="0" collapsed="false">
      <c r="A7" s="82" t="n">
        <v>3</v>
      </c>
      <c r="B7" s="83" t="s">
        <v>66</v>
      </c>
      <c r="C7" s="84" t="n">
        <v>155336</v>
      </c>
      <c r="D7" s="88" t="s">
        <v>67</v>
      </c>
      <c r="E7" s="89" t="n">
        <v>125319.41</v>
      </c>
      <c r="F7" s="87" t="e">
        <f aca="false">E7-#REF!</f>
        <v>#VALUE!</v>
      </c>
    </row>
    <row r="8" s="80" customFormat="true" ht="27.9" hidden="false" customHeight="true" outlineLevel="0" collapsed="false">
      <c r="A8" s="82" t="n">
        <v>4</v>
      </c>
      <c r="B8" s="83" t="s">
        <v>68</v>
      </c>
      <c r="C8" s="84" t="n">
        <v>126361</v>
      </c>
      <c r="D8" s="85" t="s">
        <v>69</v>
      </c>
      <c r="E8" s="89" t="n">
        <v>46394</v>
      </c>
      <c r="F8" s="87" t="e">
        <f aca="false">E8-#REF!</f>
        <v>#VALUE!</v>
      </c>
    </row>
    <row r="9" s="80" customFormat="true" ht="27.9" hidden="false" customHeight="true" outlineLevel="0" collapsed="false">
      <c r="A9" s="82" t="n">
        <v>5</v>
      </c>
      <c r="B9" s="83" t="s">
        <v>70</v>
      </c>
      <c r="C9" s="84" t="n">
        <v>80430</v>
      </c>
      <c r="D9" s="88"/>
      <c r="E9" s="89"/>
      <c r="F9" s="87" t="e">
        <f aca="false">E9-#REF!</f>
        <v>#VALUE!</v>
      </c>
    </row>
    <row r="10" s="80" customFormat="true" ht="27.9" hidden="false" customHeight="true" outlineLevel="0" collapsed="false">
      <c r="A10" s="82" t="n">
        <v>6</v>
      </c>
      <c r="B10" s="83" t="s">
        <v>71</v>
      </c>
      <c r="C10" s="84" t="n">
        <v>47992</v>
      </c>
      <c r="D10" s="88"/>
      <c r="E10" s="89"/>
      <c r="F10" s="87" t="e">
        <f aca="false">E10-#REF!</f>
        <v>#VALUE!</v>
      </c>
    </row>
    <row r="11" customFormat="false" ht="27.9" hidden="false" customHeight="true" outlineLevel="0" collapsed="false">
      <c r="A11" s="82" t="n">
        <v>7</v>
      </c>
      <c r="B11" s="83" t="s">
        <v>72</v>
      </c>
      <c r="C11" s="84" t="n">
        <v>368734</v>
      </c>
      <c r="D11" s="88" t="s">
        <v>73</v>
      </c>
      <c r="E11" s="89" t="n">
        <v>169668.38</v>
      </c>
      <c r="F11" s="87" t="e">
        <f aca="false">E11-#REF!</f>
        <v>#VALUE!</v>
      </c>
    </row>
    <row r="12" customFormat="false" ht="27.9" hidden="false" customHeight="true" outlineLevel="0" collapsed="false">
      <c r="A12" s="82" t="n">
        <v>8</v>
      </c>
      <c r="B12" s="83" t="s">
        <v>74</v>
      </c>
      <c r="C12" s="84" t="n">
        <v>8154</v>
      </c>
      <c r="D12" s="85" t="s">
        <v>75</v>
      </c>
      <c r="E12" s="89" t="n">
        <v>212839.63</v>
      </c>
      <c r="F12" s="87" t="e">
        <f aca="false">E12-#REF!</f>
        <v>#VALUE!</v>
      </c>
    </row>
    <row r="13" customFormat="false" ht="27.9" hidden="false" customHeight="true" outlineLevel="0" collapsed="false">
      <c r="A13" s="79" t="s">
        <v>76</v>
      </c>
      <c r="B13" s="79"/>
      <c r="C13" s="90" t="n">
        <v>1257590</v>
      </c>
      <c r="D13" s="91" t="e">
        <f aca="false">SUM(D5,D6,D7,D8,#REF!,D9,D10,D11,D12)</f>
        <v>#REF!</v>
      </c>
      <c r="E13" s="91" t="e">
        <f aca="false">SUM(E5,E6,E7,E8,#REF!,E9,E10,E11,E12)</f>
        <v>#REF!</v>
      </c>
    </row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>
      <c r="D18" s="80"/>
      <c r="E18" s="81"/>
    </row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>
      <c r="D34" s="80"/>
      <c r="E34" s="81"/>
    </row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>
      <c r="D41" s="80"/>
      <c r="E41" s="81"/>
    </row>
  </sheetData>
  <mergeCells count="2">
    <mergeCell ref="A2:C2"/>
    <mergeCell ref="A13:B13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C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92" width="5.09"/>
    <col collapsed="false" customWidth="true" hidden="false" outlineLevel="0" max="2" min="2" style="92" width="51.99"/>
    <col collapsed="false" customWidth="true" hidden="false" outlineLevel="0" max="3" min="3" style="93" width="22.09"/>
    <col collapsed="false" customWidth="true" hidden="false" outlineLevel="0" max="4" min="4" style="92" width="23.79"/>
    <col collapsed="false" customWidth="true" hidden="false" outlineLevel="0" max="5" min="5" style="92" width="16.49"/>
    <col collapsed="false" customWidth="true" hidden="false" outlineLevel="0" max="6" min="6" style="92" width="14.79"/>
    <col collapsed="false" customWidth="true" hidden="false" outlineLevel="0" max="7" min="7" style="92" width="13.19"/>
    <col collapsed="false" customWidth="true" hidden="false" outlineLevel="0" max="8" min="8" style="92" width="10.99"/>
    <col collapsed="false" customWidth="false" hidden="false" outlineLevel="0" max="9" min="9" style="92" width="8.99"/>
    <col collapsed="false" customWidth="true" hidden="false" outlineLevel="0" max="10" min="10" style="92" width="17.99"/>
    <col collapsed="false" customWidth="true" hidden="false" outlineLevel="0" max="11" min="11" style="92" width="11.99"/>
    <col collapsed="false" customWidth="false" hidden="false" outlineLevel="0" max="257" min="12" style="92" width="8.99"/>
  </cols>
  <sheetData>
    <row r="1" customFormat="false" ht="19.5" hidden="false" customHeight="true" outlineLevel="0" collapsed="false">
      <c r="A1" s="94" t="s">
        <v>77</v>
      </c>
      <c r="B1" s="94"/>
    </row>
    <row r="2" customFormat="false" ht="24" hidden="false" customHeight="true" outlineLevel="0" collapsed="false">
      <c r="A2" s="95" t="s">
        <v>78</v>
      </c>
      <c r="B2" s="95"/>
      <c r="C2" s="95"/>
    </row>
    <row r="3" customFormat="false" ht="19.5" hidden="false" customHeight="true" outlineLevel="0" collapsed="false">
      <c r="C3" s="96" t="s">
        <v>2</v>
      </c>
    </row>
    <row r="4" s="100" customFormat="true" ht="26.1" hidden="false" customHeight="true" outlineLevel="0" collapsed="false">
      <c r="A4" s="97" t="s">
        <v>3</v>
      </c>
      <c r="B4" s="98" t="s">
        <v>79</v>
      </c>
      <c r="C4" s="99" t="s">
        <v>6</v>
      </c>
    </row>
    <row r="5" s="100" customFormat="true" ht="26.1" hidden="false" customHeight="true" outlineLevel="0" collapsed="false">
      <c r="A5" s="98" t="s">
        <v>80</v>
      </c>
      <c r="B5" s="97" t="s">
        <v>81</v>
      </c>
      <c r="C5" s="101" t="n">
        <f aca="false">C6+C7+C8+C9+C10+C11+C12+C15-C16</f>
        <v>1481325</v>
      </c>
    </row>
    <row r="6" customFormat="false" ht="26.1" hidden="false" customHeight="true" outlineLevel="0" collapsed="false">
      <c r="A6" s="102" t="n">
        <v>1</v>
      </c>
      <c r="B6" s="103" t="s">
        <v>82</v>
      </c>
      <c r="C6" s="104" t="n">
        <v>246461</v>
      </c>
    </row>
    <row r="7" customFormat="false" ht="26.1" hidden="false" customHeight="true" outlineLevel="0" collapsed="false">
      <c r="A7" s="102" t="n">
        <v>2</v>
      </c>
      <c r="B7" s="103" t="s">
        <v>83</v>
      </c>
      <c r="C7" s="103" t="n">
        <v>88676</v>
      </c>
    </row>
    <row r="8" customFormat="false" ht="26.1" hidden="false" customHeight="true" outlineLevel="0" collapsed="false">
      <c r="A8" s="102" t="n">
        <v>3</v>
      </c>
      <c r="B8" s="103" t="s">
        <v>84</v>
      </c>
      <c r="C8" s="103" t="n">
        <v>-86695</v>
      </c>
    </row>
    <row r="9" customFormat="false" ht="26.1" hidden="false" customHeight="true" outlineLevel="0" collapsed="false">
      <c r="A9" s="102" t="n">
        <v>4</v>
      </c>
      <c r="B9" s="103" t="s">
        <v>85</v>
      </c>
      <c r="C9" s="103" t="n">
        <v>125275</v>
      </c>
    </row>
    <row r="10" customFormat="false" ht="26.1" hidden="false" customHeight="true" outlineLevel="0" collapsed="false">
      <c r="A10" s="102" t="n">
        <v>5</v>
      </c>
      <c r="B10" s="103" t="s">
        <v>86</v>
      </c>
      <c r="C10" s="104" t="n">
        <v>48475</v>
      </c>
    </row>
    <row r="11" customFormat="false" ht="26.1" hidden="false" customHeight="true" outlineLevel="0" collapsed="false">
      <c r="A11" s="102" t="n">
        <v>6</v>
      </c>
      <c r="B11" s="103" t="s">
        <v>87</v>
      </c>
      <c r="C11" s="104" t="n">
        <v>35391</v>
      </c>
    </row>
    <row r="12" customFormat="false" ht="26.1" hidden="false" customHeight="true" outlineLevel="0" collapsed="false">
      <c r="A12" s="102" t="n">
        <v>7</v>
      </c>
      <c r="B12" s="103" t="s">
        <v>88</v>
      </c>
      <c r="C12" s="104" t="n">
        <f aca="false">153404+11953</f>
        <v>165357</v>
      </c>
      <c r="D12" s="105" t="s">
        <v>89</v>
      </c>
      <c r="E12" s="106" t="s">
        <v>90</v>
      </c>
      <c r="F12" s="106" t="s">
        <v>91</v>
      </c>
      <c r="G12" s="107" t="s">
        <v>92</v>
      </c>
      <c r="H12" s="108" t="s">
        <v>93</v>
      </c>
      <c r="I12" s="108" t="s">
        <v>94</v>
      </c>
      <c r="J12" s="103" t="s">
        <v>95</v>
      </c>
      <c r="K12" s="103" t="s">
        <v>96</v>
      </c>
    </row>
    <row r="13" customFormat="false" ht="26.1" hidden="false" customHeight="true" outlineLevel="0" collapsed="false">
      <c r="A13" s="102"/>
      <c r="B13" s="103" t="s">
        <v>97</v>
      </c>
      <c r="C13" s="104" t="n">
        <v>100000</v>
      </c>
      <c r="D13" s="109" t="n">
        <v>6546</v>
      </c>
      <c r="E13" s="106" t="n">
        <v>2264</v>
      </c>
      <c r="F13" s="106" t="n">
        <v>9600</v>
      </c>
      <c r="G13" s="109" t="n">
        <v>8451.9</v>
      </c>
      <c r="H13" s="109" t="n">
        <v>36324</v>
      </c>
      <c r="I13" s="109" t="n">
        <v>2171</v>
      </c>
      <c r="J13" s="103" t="n">
        <v>100000</v>
      </c>
      <c r="K13" s="103" t="n">
        <f aca="false">SUM(D13:J13)</f>
        <v>165356.9</v>
      </c>
    </row>
    <row r="14" customFormat="false" ht="26.1" hidden="false" customHeight="true" outlineLevel="0" collapsed="false">
      <c r="A14" s="102" t="n">
        <v>8</v>
      </c>
      <c r="B14" s="103" t="s">
        <v>98</v>
      </c>
      <c r="C14" s="104"/>
      <c r="D14" s="107" t="s">
        <v>99</v>
      </c>
      <c r="E14" s="110" t="s">
        <v>100</v>
      </c>
      <c r="F14" s="110"/>
      <c r="G14" s="111" t="n">
        <f aca="false">SUM(G13:I13)</f>
        <v>46946.9</v>
      </c>
      <c r="H14" s="111"/>
      <c r="I14" s="111"/>
      <c r="J14" s="112"/>
      <c r="K14" s="103"/>
    </row>
    <row r="15" customFormat="false" ht="26.1" hidden="false" customHeight="true" outlineLevel="0" collapsed="false">
      <c r="A15" s="102" t="n">
        <v>9</v>
      </c>
      <c r="B15" s="103" t="s">
        <v>101</v>
      </c>
      <c r="C15" s="104" t="n">
        <v>928514</v>
      </c>
      <c r="F15" s="113" t="s">
        <v>102</v>
      </c>
      <c r="G15" s="113"/>
      <c r="H15" s="113"/>
      <c r="I15" s="113"/>
    </row>
    <row r="16" customFormat="false" ht="26.1" hidden="false" customHeight="true" outlineLevel="0" collapsed="false">
      <c r="A16" s="102" t="n">
        <v>10</v>
      </c>
      <c r="B16" s="103" t="s">
        <v>103</v>
      </c>
      <c r="C16" s="104" t="n">
        <f aca="false">58176+11953</f>
        <v>70129</v>
      </c>
    </row>
    <row r="17" customFormat="false" ht="26.1" hidden="false" customHeight="true" outlineLevel="0" collapsed="false">
      <c r="A17" s="98" t="s">
        <v>104</v>
      </c>
      <c r="B17" s="97" t="s">
        <v>105</v>
      </c>
      <c r="C17" s="114" t="n">
        <f aca="false">C18+C19+C20+C21</f>
        <v>1474263</v>
      </c>
    </row>
    <row r="18" s="100" customFormat="true" ht="26.1" hidden="false" customHeight="true" outlineLevel="0" collapsed="false">
      <c r="A18" s="102" t="n">
        <v>1</v>
      </c>
      <c r="B18" s="103" t="s">
        <v>106</v>
      </c>
      <c r="C18" s="104" t="n">
        <v>1257590</v>
      </c>
    </row>
    <row r="19" s="100" customFormat="true" ht="26.1" hidden="false" customHeight="true" outlineLevel="0" collapsed="false">
      <c r="A19" s="102" t="n">
        <v>2</v>
      </c>
      <c r="B19" s="103" t="s">
        <v>107</v>
      </c>
      <c r="C19" s="104"/>
    </row>
    <row r="20" s="100" customFormat="true" ht="26.1" hidden="false" customHeight="true" outlineLevel="0" collapsed="false">
      <c r="A20" s="102" t="n">
        <v>3</v>
      </c>
      <c r="B20" s="103" t="s">
        <v>108</v>
      </c>
      <c r="C20" s="104" t="n">
        <v>216673</v>
      </c>
    </row>
    <row r="21" s="100" customFormat="true" ht="26.1" hidden="false" customHeight="true" outlineLevel="0" collapsed="false">
      <c r="A21" s="102" t="n">
        <v>4</v>
      </c>
      <c r="B21" s="103" t="s">
        <v>109</v>
      </c>
      <c r="C21" s="104"/>
    </row>
    <row r="22" s="100" customFormat="true" ht="26.1" hidden="false" customHeight="true" outlineLevel="0" collapsed="false">
      <c r="A22" s="98" t="s">
        <v>110</v>
      </c>
      <c r="B22" s="97" t="s">
        <v>111</v>
      </c>
      <c r="C22" s="114" t="n">
        <f aca="false">C5-C17</f>
        <v>7062</v>
      </c>
    </row>
    <row r="23" customFormat="false" ht="38.25" hidden="true" customHeight="true" outlineLevel="0" collapsed="false">
      <c r="B23" s="115" t="s">
        <v>112</v>
      </c>
      <c r="C23" s="104"/>
    </row>
  </sheetData>
  <mergeCells count="4">
    <mergeCell ref="A2:C2"/>
    <mergeCell ref="E14:F14"/>
    <mergeCell ref="G14:I14"/>
    <mergeCell ref="F15:I15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6" width="4.89"/>
    <col collapsed="false" customWidth="true" hidden="false" outlineLevel="0" max="2" min="2" style="116" width="27.19"/>
    <col collapsed="false" customWidth="true" hidden="false" outlineLevel="0" max="5" min="3" style="116" width="14.59"/>
    <col collapsed="false" customWidth="false" hidden="false" outlineLevel="0" max="257" min="6" style="116" width="8.99"/>
  </cols>
  <sheetData>
    <row r="1" customFormat="false" ht="19.5" hidden="false" customHeight="true" outlineLevel="0" collapsed="false">
      <c r="A1" s="117" t="s">
        <v>113</v>
      </c>
      <c r="B1" s="117"/>
    </row>
    <row r="2" customFormat="false" ht="34.95" hidden="false" customHeight="true" outlineLevel="0" collapsed="false">
      <c r="A2" s="118" t="s">
        <v>114</v>
      </c>
      <c r="B2" s="118"/>
      <c r="C2" s="118"/>
      <c r="D2" s="118"/>
      <c r="E2" s="118"/>
    </row>
    <row r="3" customFormat="false" ht="18.75" hidden="false" customHeight="true" outlineLevel="0" collapsed="false">
      <c r="E3" s="119" t="s">
        <v>2</v>
      </c>
    </row>
    <row r="4" s="122" customFormat="true" ht="26.25" hidden="false" customHeight="true" outlineLevel="0" collapsed="false">
      <c r="A4" s="120" t="s">
        <v>3</v>
      </c>
      <c r="B4" s="120" t="s">
        <v>4</v>
      </c>
      <c r="C4" s="120" t="s">
        <v>5</v>
      </c>
      <c r="D4" s="121" t="s">
        <v>6</v>
      </c>
      <c r="E4" s="120" t="s">
        <v>8</v>
      </c>
    </row>
    <row r="5" customFormat="false" ht="28.95" hidden="false" customHeight="true" outlineLevel="0" collapsed="false">
      <c r="A5" s="123" t="n">
        <v>1</v>
      </c>
      <c r="B5" s="124" t="s">
        <v>115</v>
      </c>
      <c r="C5" s="124" t="n">
        <v>56</v>
      </c>
      <c r="D5" s="125" t="n">
        <v>56</v>
      </c>
      <c r="E5" s="126" t="n">
        <f aca="false">D5/C5*100</f>
        <v>100</v>
      </c>
    </row>
    <row r="6" customFormat="false" ht="28.95" hidden="false" customHeight="true" outlineLevel="0" collapsed="false">
      <c r="A6" s="123" t="n">
        <v>2</v>
      </c>
      <c r="B6" s="124" t="s">
        <v>116</v>
      </c>
      <c r="C6" s="124" t="n">
        <v>560</v>
      </c>
      <c r="D6" s="125" t="n">
        <v>938</v>
      </c>
      <c r="E6" s="126" t="n">
        <f aca="false">D6/C6*100</f>
        <v>167.5</v>
      </c>
    </row>
    <row r="7" customFormat="false" ht="28.95" hidden="false" customHeight="true" outlineLevel="0" collapsed="false">
      <c r="A7" s="123" t="n">
        <v>3</v>
      </c>
      <c r="B7" s="124" t="s">
        <v>117</v>
      </c>
      <c r="C7" s="124" t="n">
        <v>7200</v>
      </c>
      <c r="D7" s="125" t="n">
        <v>7739</v>
      </c>
      <c r="E7" s="126" t="n">
        <f aca="false">D7/C7*100</f>
        <v>107.486111111111</v>
      </c>
    </row>
    <row r="8" customFormat="false" ht="28.95" hidden="false" customHeight="true" outlineLevel="0" collapsed="false">
      <c r="A8" s="123" t="n">
        <v>4</v>
      </c>
      <c r="B8" s="124" t="s">
        <v>118</v>
      </c>
      <c r="C8" s="124" t="n">
        <v>201700</v>
      </c>
      <c r="D8" s="125" t="n">
        <v>229203</v>
      </c>
      <c r="E8" s="126" t="n">
        <f aca="false">D8/C8*100</f>
        <v>113.635597421914</v>
      </c>
    </row>
    <row r="9" customFormat="false" ht="28.95" hidden="false" customHeight="true" outlineLevel="0" collapsed="false">
      <c r="A9" s="123" t="n">
        <v>5</v>
      </c>
      <c r="B9" s="124" t="s">
        <v>119</v>
      </c>
      <c r="C9" s="124" t="n">
        <v>11000</v>
      </c>
      <c r="D9" s="125" t="n">
        <v>11000</v>
      </c>
      <c r="E9" s="126" t="n">
        <f aca="false">D9/C9*100</f>
        <v>100</v>
      </c>
    </row>
    <row r="10" customFormat="false" ht="28.95" hidden="false" customHeight="true" outlineLevel="0" collapsed="false">
      <c r="A10" s="123" t="n">
        <v>6</v>
      </c>
      <c r="B10" s="124" t="s">
        <v>120</v>
      </c>
      <c r="C10" s="124" t="n">
        <v>1100</v>
      </c>
      <c r="D10" s="125" t="n">
        <v>835</v>
      </c>
      <c r="E10" s="126" t="n">
        <f aca="false">D10/C10*100</f>
        <v>75.9090909090909</v>
      </c>
    </row>
    <row r="11" customFormat="false" ht="28.95" hidden="false" customHeight="true" outlineLevel="0" collapsed="false">
      <c r="A11" s="123" t="n">
        <v>7</v>
      </c>
      <c r="B11" s="124" t="s">
        <v>121</v>
      </c>
      <c r="C11" s="124" t="n">
        <v>8500</v>
      </c>
      <c r="D11" s="125" t="n">
        <v>8215</v>
      </c>
      <c r="E11" s="126" t="n">
        <f aca="false">D11/C11*100</f>
        <v>96.6470588235294</v>
      </c>
    </row>
    <row r="12" customFormat="false" ht="28.95" hidden="false" customHeight="true" outlineLevel="0" collapsed="false">
      <c r="A12" s="123" t="n">
        <v>8</v>
      </c>
      <c r="B12" s="124" t="s">
        <v>122</v>
      </c>
      <c r="C12" s="124" t="n">
        <v>3395</v>
      </c>
      <c r="D12" s="125" t="n">
        <v>3389</v>
      </c>
      <c r="E12" s="126" t="n">
        <f aca="false">D12/C12*100</f>
        <v>99.8232695139912</v>
      </c>
    </row>
    <row r="13" customFormat="false" ht="28.95" hidden="false" customHeight="true" outlineLevel="0" collapsed="false">
      <c r="A13" s="123" t="n">
        <v>9</v>
      </c>
      <c r="B13" s="124" t="s">
        <v>123</v>
      </c>
      <c r="C13" s="124" t="n">
        <v>52962</v>
      </c>
      <c r="D13" s="125" t="n">
        <v>54002</v>
      </c>
      <c r="E13" s="126" t="n">
        <f aca="false">D13/C13*100</f>
        <v>101.963672066765</v>
      </c>
    </row>
    <row r="14" customFormat="false" ht="28.95" hidden="false" customHeight="true" outlineLevel="0" collapsed="false">
      <c r="A14" s="123" t="n">
        <v>10</v>
      </c>
      <c r="B14" s="124" t="s">
        <v>124</v>
      </c>
      <c r="C14" s="124" t="n">
        <v>46500</v>
      </c>
      <c r="D14" s="125" t="n">
        <v>47515</v>
      </c>
      <c r="E14" s="126" t="n">
        <f aca="false">D14/C14*100</f>
        <v>102.182795698925</v>
      </c>
    </row>
    <row r="15" customFormat="false" ht="27" hidden="false" customHeight="true" outlineLevel="0" collapsed="false">
      <c r="A15" s="123" t="n">
        <v>11</v>
      </c>
      <c r="B15" s="124" t="s">
        <v>125</v>
      </c>
      <c r="C15" s="124"/>
      <c r="D15" s="125"/>
      <c r="E15" s="126"/>
    </row>
    <row r="16" customFormat="false" ht="27" hidden="false" customHeight="true" outlineLevel="0" collapsed="false">
      <c r="A16" s="123" t="n">
        <v>12</v>
      </c>
      <c r="B16" s="124" t="s">
        <v>126</v>
      </c>
      <c r="C16" s="124" t="n">
        <v>162600</v>
      </c>
      <c r="D16" s="125" t="n">
        <v>162600</v>
      </c>
      <c r="E16" s="126" t="n">
        <f aca="false">D16/C16*100</f>
        <v>100</v>
      </c>
    </row>
    <row r="17" customFormat="false" ht="27" hidden="false" customHeight="true" outlineLevel="0" collapsed="false">
      <c r="A17" s="123" t="n">
        <v>13</v>
      </c>
      <c r="B17" s="124" t="s">
        <v>127</v>
      </c>
      <c r="C17" s="124"/>
      <c r="D17" s="125"/>
      <c r="E17" s="126"/>
    </row>
    <row r="18" s="122" customFormat="true" ht="27" hidden="false" customHeight="true" outlineLevel="0" collapsed="false">
      <c r="A18" s="120" t="s">
        <v>128</v>
      </c>
      <c r="B18" s="120"/>
      <c r="C18" s="127" t="n">
        <f aca="false">SUM(C5:C17)</f>
        <v>495573</v>
      </c>
      <c r="D18" s="127" t="n">
        <f aca="false">SUM(D5:D17)</f>
        <v>525492</v>
      </c>
      <c r="E18" s="128" t="n">
        <f aca="false">D18/C18*100</f>
        <v>106.037253845548</v>
      </c>
    </row>
    <row r="19" customFormat="false" ht="30" hidden="false" customHeight="true" outlineLevel="0" collapsed="false">
      <c r="A19" s="123" t="n">
        <v>1</v>
      </c>
      <c r="B19" s="129" t="s">
        <v>129</v>
      </c>
      <c r="C19" s="124"/>
      <c r="D19" s="124" t="n">
        <v>22091</v>
      </c>
      <c r="E19" s="126"/>
    </row>
    <row r="20" customFormat="false" ht="30" hidden="false" customHeight="true" outlineLevel="0" collapsed="false">
      <c r="A20" s="123" t="n">
        <v>2</v>
      </c>
      <c r="B20" s="129" t="s">
        <v>130</v>
      </c>
      <c r="C20" s="124"/>
      <c r="D20" s="124" t="n">
        <v>28337</v>
      </c>
      <c r="E20" s="126"/>
    </row>
    <row r="21" customFormat="false" ht="30" hidden="false" customHeight="true" outlineLevel="0" collapsed="false">
      <c r="A21" s="123" t="n">
        <v>3</v>
      </c>
      <c r="B21" s="129" t="s">
        <v>101</v>
      </c>
      <c r="C21" s="124"/>
      <c r="D21" s="124" t="n">
        <v>3830</v>
      </c>
      <c r="E21" s="126"/>
    </row>
    <row r="22" customFormat="false" ht="30" hidden="false" customHeight="true" outlineLevel="0" collapsed="false">
      <c r="A22" s="123" t="n">
        <v>4</v>
      </c>
      <c r="B22" s="129" t="s">
        <v>131</v>
      </c>
      <c r="C22" s="124"/>
      <c r="D22" s="124"/>
      <c r="E22" s="126"/>
    </row>
    <row r="23" s="122" customFormat="true" ht="30" hidden="false" customHeight="true" outlineLevel="0" collapsed="false">
      <c r="A23" s="130" t="s">
        <v>132</v>
      </c>
      <c r="B23" s="130"/>
      <c r="C23" s="127" t="n">
        <f aca="false">SUM(C18:C22)</f>
        <v>495573</v>
      </c>
      <c r="D23" s="127" t="n">
        <f aca="false">SUM(D18:D22)</f>
        <v>579750</v>
      </c>
      <c r="E23" s="126"/>
    </row>
  </sheetData>
  <mergeCells count="4">
    <mergeCell ref="A1:B1"/>
    <mergeCell ref="A2:E2"/>
    <mergeCell ref="A18:B18"/>
    <mergeCell ref="A23:B23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30.69"/>
    <col collapsed="false" customWidth="true" hidden="false" outlineLevel="0" max="5" min="3" style="116" width="14.69"/>
    <col collapsed="false" customWidth="false" hidden="false" outlineLevel="0" max="257" min="6" style="116" width="8.99"/>
  </cols>
  <sheetData>
    <row r="1" customFormat="false" ht="19.5" hidden="false" customHeight="true" outlineLevel="0" collapsed="false">
      <c r="A1" s="117" t="s">
        <v>133</v>
      </c>
      <c r="B1" s="117"/>
    </row>
    <row r="2" customFormat="false" ht="34.95" hidden="false" customHeight="true" outlineLevel="0" collapsed="false">
      <c r="A2" s="118" t="s">
        <v>134</v>
      </c>
      <c r="B2" s="118"/>
      <c r="C2" s="118"/>
      <c r="D2" s="118"/>
      <c r="E2" s="118"/>
    </row>
    <row r="3" customFormat="false" ht="19.5" hidden="false" customHeight="true" outlineLevel="0" collapsed="false">
      <c r="E3" s="119" t="s">
        <v>2</v>
      </c>
    </row>
    <row r="4" s="122" customFormat="true" ht="34.5" hidden="false" customHeight="true" outlineLevel="0" collapsed="false">
      <c r="A4" s="131" t="s">
        <v>3</v>
      </c>
      <c r="B4" s="120" t="s">
        <v>135</v>
      </c>
      <c r="C4" s="120" t="s">
        <v>5</v>
      </c>
      <c r="D4" s="120" t="s">
        <v>6</v>
      </c>
      <c r="E4" s="120" t="s">
        <v>8</v>
      </c>
    </row>
    <row r="5" customFormat="false" ht="27.6" hidden="false" customHeight="true" outlineLevel="0" collapsed="false">
      <c r="A5" s="123" t="n">
        <v>1</v>
      </c>
      <c r="B5" s="124" t="s">
        <v>31</v>
      </c>
      <c r="C5" s="124"/>
      <c r="D5" s="124"/>
      <c r="E5" s="132"/>
    </row>
    <row r="6" customFormat="false" ht="27.6" hidden="false" customHeight="true" outlineLevel="0" collapsed="false">
      <c r="A6" s="123" t="n">
        <v>2</v>
      </c>
      <c r="B6" s="124" t="s">
        <v>34</v>
      </c>
      <c r="C6" s="124" t="n">
        <v>24</v>
      </c>
      <c r="D6" s="124" t="n">
        <v>24</v>
      </c>
      <c r="E6" s="132" t="n">
        <f aca="false">D6/C6*100</f>
        <v>100</v>
      </c>
    </row>
    <row r="7" customFormat="false" ht="27.6" hidden="false" customHeight="true" outlineLevel="0" collapsed="false">
      <c r="A7" s="123" t="n">
        <v>3</v>
      </c>
      <c r="B7" s="124" t="s">
        <v>36</v>
      </c>
      <c r="C7" s="124" t="n">
        <v>3887</v>
      </c>
      <c r="D7" s="124" t="n">
        <v>3744</v>
      </c>
      <c r="E7" s="132" t="n">
        <f aca="false">D7/C7*100</f>
        <v>96.3210702341137</v>
      </c>
    </row>
    <row r="8" customFormat="false" ht="27.6" hidden="false" customHeight="true" outlineLevel="0" collapsed="false">
      <c r="A8" s="123" t="n">
        <v>4</v>
      </c>
      <c r="B8" s="124" t="s">
        <v>39</v>
      </c>
      <c r="C8" s="124"/>
      <c r="D8" s="124"/>
      <c r="E8" s="132"/>
    </row>
    <row r="9" customFormat="false" ht="27.6" hidden="false" customHeight="true" outlineLevel="0" collapsed="false">
      <c r="A9" s="123" t="n">
        <v>5</v>
      </c>
      <c r="B9" s="124" t="s">
        <v>41</v>
      </c>
      <c r="C9" s="124" t="n">
        <v>328727</v>
      </c>
      <c r="D9" s="124" t="n">
        <v>306752</v>
      </c>
      <c r="E9" s="132" t="n">
        <f aca="false">D9/C9*100</f>
        <v>93.3151216663067</v>
      </c>
    </row>
    <row r="10" customFormat="false" ht="27.6" hidden="false" customHeight="true" outlineLevel="0" collapsed="false">
      <c r="A10" s="123" t="n">
        <v>6</v>
      </c>
      <c r="B10" s="124" t="s">
        <v>43</v>
      </c>
      <c r="C10" s="124"/>
      <c r="D10" s="124"/>
      <c r="E10" s="132"/>
    </row>
    <row r="11" customFormat="false" ht="27.6" hidden="false" customHeight="true" outlineLevel="0" collapsed="false">
      <c r="A11" s="123" t="n">
        <v>7</v>
      </c>
      <c r="B11" s="124" t="s">
        <v>45</v>
      </c>
      <c r="C11" s="124" t="n">
        <v>94762</v>
      </c>
      <c r="D11" s="124" t="n">
        <v>92707</v>
      </c>
      <c r="E11" s="132" t="n">
        <f aca="false">D11/C11*100</f>
        <v>97.8314092146641</v>
      </c>
    </row>
    <row r="12" customFormat="false" ht="27.6" hidden="false" customHeight="true" outlineLevel="0" collapsed="false">
      <c r="A12" s="123" t="n">
        <v>8</v>
      </c>
      <c r="B12" s="124" t="s">
        <v>46</v>
      </c>
      <c r="C12" s="124" t="n">
        <v>359</v>
      </c>
      <c r="D12" s="124" t="n">
        <v>359</v>
      </c>
      <c r="E12" s="132" t="n">
        <f aca="false">D12/C12*100</f>
        <v>100</v>
      </c>
    </row>
    <row r="13" customFormat="false" ht="27.6" hidden="false" customHeight="true" outlineLevel="0" collapsed="false">
      <c r="A13" s="123" t="n">
        <v>9</v>
      </c>
      <c r="B13" s="124" t="s">
        <v>47</v>
      </c>
      <c r="C13" s="124" t="n">
        <v>150</v>
      </c>
      <c r="D13" s="124" t="n">
        <v>150</v>
      </c>
      <c r="E13" s="132" t="n">
        <f aca="false">D13/C13*100</f>
        <v>100</v>
      </c>
    </row>
    <row r="14" customFormat="false" ht="27.6" hidden="false" customHeight="true" outlineLevel="0" collapsed="false">
      <c r="A14" s="123" t="n">
        <v>10</v>
      </c>
      <c r="B14" s="124" t="s">
        <v>49</v>
      </c>
      <c r="C14" s="124"/>
      <c r="D14" s="124"/>
      <c r="E14" s="132"/>
    </row>
    <row r="15" customFormat="false" ht="27.6" hidden="false" customHeight="true" outlineLevel="0" collapsed="false">
      <c r="A15" s="123" t="n">
        <v>11</v>
      </c>
      <c r="B15" s="124" t="s">
        <v>74</v>
      </c>
      <c r="C15" s="124" t="n">
        <v>9184</v>
      </c>
      <c r="D15" s="124" t="n">
        <v>8237</v>
      </c>
      <c r="E15" s="132" t="n">
        <f aca="false">D15/C15*100</f>
        <v>89.6885888501742</v>
      </c>
    </row>
    <row r="16" customFormat="false" ht="27.6" hidden="false" customHeight="true" outlineLevel="0" collapsed="false">
      <c r="A16" s="123" t="n">
        <v>12</v>
      </c>
      <c r="B16" s="124" t="s">
        <v>57</v>
      </c>
      <c r="C16" s="124" t="n">
        <v>20280</v>
      </c>
      <c r="D16" s="124" t="n">
        <v>20280</v>
      </c>
      <c r="E16" s="132" t="n">
        <f aca="false">D16/C16*100</f>
        <v>100</v>
      </c>
    </row>
    <row r="17" s="122" customFormat="true" ht="27.6" hidden="false" customHeight="true" outlineLevel="0" collapsed="false">
      <c r="A17" s="120" t="s">
        <v>136</v>
      </c>
      <c r="B17" s="120"/>
      <c r="C17" s="131" t="n">
        <f aca="false">SUM(C5:C16)</f>
        <v>457373</v>
      </c>
      <c r="D17" s="131" t="n">
        <f aca="false">SUM(D5:D16)</f>
        <v>432253</v>
      </c>
      <c r="E17" s="133" t="n">
        <v>94.1</v>
      </c>
    </row>
    <row r="18" customFormat="false" ht="27.6" hidden="false" customHeight="true" outlineLevel="0" collapsed="false">
      <c r="A18" s="123" t="n">
        <v>1</v>
      </c>
      <c r="B18" s="129" t="s">
        <v>137</v>
      </c>
      <c r="C18" s="124" t="n">
        <v>38200</v>
      </c>
      <c r="D18" s="124" t="n">
        <v>115831</v>
      </c>
      <c r="E18" s="132"/>
    </row>
    <row r="19" customFormat="false" ht="27.6" hidden="false" customHeight="true" outlineLevel="0" collapsed="false">
      <c r="A19" s="123" t="n">
        <v>2</v>
      </c>
      <c r="B19" s="129" t="s">
        <v>138</v>
      </c>
      <c r="C19" s="124"/>
      <c r="D19" s="124" t="n">
        <v>6546</v>
      </c>
      <c r="E19" s="132"/>
    </row>
    <row r="20" customFormat="false" ht="27.6" hidden="false" customHeight="true" outlineLevel="0" collapsed="false">
      <c r="A20" s="123" t="n">
        <v>3</v>
      </c>
      <c r="B20" s="129" t="s">
        <v>139</v>
      </c>
      <c r="C20" s="124"/>
      <c r="D20" s="124" t="n">
        <v>25120</v>
      </c>
      <c r="E20" s="132"/>
    </row>
    <row r="21" s="122" customFormat="true" ht="27.6" hidden="false" customHeight="true" outlineLevel="0" collapsed="false">
      <c r="A21" s="130" t="s">
        <v>140</v>
      </c>
      <c r="B21" s="130"/>
      <c r="C21" s="134" t="n">
        <f aca="false">SUM(C17:C20)</f>
        <v>495573</v>
      </c>
      <c r="D21" s="134" t="n">
        <f aca="false">SUM(D17:D20)</f>
        <v>579750</v>
      </c>
      <c r="E21" s="132"/>
    </row>
    <row r="22" customFormat="false" ht="53.4" hidden="false" customHeight="true" outlineLevel="0" collapsed="false">
      <c r="B22" s="135"/>
      <c r="C22" s="135"/>
      <c r="D22" s="135"/>
      <c r="E22" s="135"/>
    </row>
  </sheetData>
  <mergeCells count="5">
    <mergeCell ref="A1:B1"/>
    <mergeCell ref="A2:E2"/>
    <mergeCell ref="A17:B17"/>
    <mergeCell ref="A21:B21"/>
    <mergeCell ref="B22:E22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3.49"/>
    <col collapsed="false" customWidth="false" hidden="true" outlineLevel="0" max="3" min="3" style="0" width="8.9"/>
    <col collapsed="false" customWidth="true" hidden="false" outlineLevel="0" max="4" min="4" style="0" width="14.5"/>
    <col collapsed="false" customWidth="true" hidden="false" outlineLevel="0" max="5" min="5" style="0" width="11.89"/>
    <col collapsed="false" customWidth="true" hidden="false" outlineLevel="0" max="6" min="6" style="1" width="12.5"/>
    <col collapsed="false" customWidth="true" hidden="false" outlineLevel="0" max="7" min="7" style="0" width="13.69"/>
    <col collapsed="false" customWidth="true" hidden="true" outlineLevel="0" max="8" min="8" style="0" width="10.69"/>
    <col collapsed="false" customWidth="true" hidden="false" outlineLevel="0" max="9" min="9" style="0" width="11.5"/>
    <col collapsed="false" customWidth="true" hidden="false" outlineLevel="0" max="10" min="10" style="0" width="11.59"/>
    <col collapsed="false" customWidth="true" hidden="false" outlineLevel="0" max="11" min="11" style="1" width="12.19"/>
  </cols>
  <sheetData>
    <row r="1" customFormat="false" ht="19.95" hidden="false" customHeight="true" outlineLevel="0" collapsed="false">
      <c r="A1" s="136" t="s">
        <v>141</v>
      </c>
      <c r="B1" s="17"/>
    </row>
    <row r="2" customFormat="false" ht="28.95" hidden="false" customHeight="true" outlineLevel="0" collapsed="false">
      <c r="A2" s="137" t="s">
        <v>14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6" hidden="false" customHeight="false" outlineLevel="0" collapsed="false">
      <c r="J3" s="138" t="s">
        <v>2</v>
      </c>
      <c r="K3" s="138"/>
    </row>
    <row r="4" s="139" customFormat="true" ht="27" hidden="false" customHeight="true" outlineLevel="0" collapsed="false">
      <c r="A4" s="10" t="s">
        <v>3</v>
      </c>
      <c r="B4" s="10" t="s">
        <v>143</v>
      </c>
      <c r="C4" s="10"/>
      <c r="D4" s="10"/>
      <c r="E4" s="10"/>
      <c r="F4" s="10"/>
      <c r="G4" s="10" t="s">
        <v>144</v>
      </c>
      <c r="H4" s="10"/>
      <c r="I4" s="10"/>
      <c r="J4" s="10"/>
      <c r="K4" s="10"/>
    </row>
    <row r="5" s="139" customFormat="true" ht="27" hidden="false" customHeight="true" outlineLevel="0" collapsed="false">
      <c r="A5" s="10"/>
      <c r="B5" s="10" t="s">
        <v>145</v>
      </c>
      <c r="C5" s="140" t="s">
        <v>146</v>
      </c>
      <c r="D5" s="10" t="s">
        <v>5</v>
      </c>
      <c r="E5" s="10" t="s">
        <v>6</v>
      </c>
      <c r="F5" s="10" t="s">
        <v>8</v>
      </c>
      <c r="G5" s="10" t="s">
        <v>145</v>
      </c>
      <c r="H5" s="140" t="s">
        <v>146</v>
      </c>
      <c r="I5" s="10" t="s">
        <v>5</v>
      </c>
      <c r="J5" s="10" t="s">
        <v>6</v>
      </c>
      <c r="K5" s="10" t="s">
        <v>8</v>
      </c>
    </row>
    <row r="6" customFormat="false" ht="40.2" hidden="false" customHeight="true" outlineLevel="0" collapsed="false">
      <c r="A6" s="141" t="n">
        <v>1</v>
      </c>
      <c r="B6" s="28" t="s">
        <v>147</v>
      </c>
      <c r="C6" s="142" t="n">
        <v>2000</v>
      </c>
      <c r="D6" s="143" t="n">
        <v>9432</v>
      </c>
      <c r="E6" s="143" t="n">
        <v>9432</v>
      </c>
      <c r="F6" s="144" t="n">
        <f aca="false">E6/D6*100</f>
        <v>100</v>
      </c>
      <c r="G6" s="28" t="s">
        <v>148</v>
      </c>
      <c r="H6" s="142" t="n">
        <v>500</v>
      </c>
      <c r="I6" s="143" t="n">
        <v>7168</v>
      </c>
      <c r="J6" s="143" t="n">
        <v>7168</v>
      </c>
      <c r="K6" s="145" t="n">
        <f aca="false">J6/I6*100</f>
        <v>100</v>
      </c>
    </row>
    <row r="7" customFormat="false" ht="28.2" hidden="false" customHeight="true" outlineLevel="0" collapsed="false">
      <c r="A7" s="141" t="n">
        <v>2</v>
      </c>
      <c r="B7" s="143"/>
      <c r="C7" s="142"/>
      <c r="D7" s="143"/>
      <c r="E7" s="143"/>
      <c r="F7" s="145"/>
      <c r="G7" s="146" t="s">
        <v>138</v>
      </c>
      <c r="H7" s="142" t="n">
        <v>1500</v>
      </c>
      <c r="I7" s="143" t="n">
        <v>2264</v>
      </c>
      <c r="J7" s="143" t="n">
        <v>2264</v>
      </c>
      <c r="K7" s="145" t="n">
        <f aca="false">J7/I7*100</f>
        <v>100</v>
      </c>
    </row>
    <row r="8" s="139" customFormat="true" ht="28.2" hidden="false" customHeight="true" outlineLevel="0" collapsed="false">
      <c r="A8" s="10" t="s">
        <v>149</v>
      </c>
      <c r="B8" s="10"/>
      <c r="C8" s="147" t="n">
        <v>2000</v>
      </c>
      <c r="D8" s="148" t="n">
        <v>9432</v>
      </c>
      <c r="E8" s="148" t="n">
        <v>9432</v>
      </c>
      <c r="F8" s="149" t="n">
        <f aca="false">E8/D8*100</f>
        <v>100</v>
      </c>
      <c r="G8" s="10" t="s">
        <v>149</v>
      </c>
      <c r="H8" s="147" t="n">
        <f aca="false">H7+H6</f>
        <v>2000</v>
      </c>
      <c r="I8" s="148" t="n">
        <f aca="false">I7+I6</f>
        <v>9432</v>
      </c>
      <c r="J8" s="148" t="n">
        <f aca="false">J7+J6</f>
        <v>9432</v>
      </c>
      <c r="K8" s="149" t="n">
        <f aca="false">J8/I8*100</f>
        <v>100</v>
      </c>
    </row>
  </sheetData>
  <mergeCells count="6">
    <mergeCell ref="A2:K2"/>
    <mergeCell ref="J3:K3"/>
    <mergeCell ref="A4:A5"/>
    <mergeCell ref="B4:F4"/>
    <mergeCell ref="G4:K4"/>
    <mergeCell ref="A8:B8"/>
  </mergeCells>
  <printOptions headings="false" gridLines="false" gridLinesSet="true" horizontalCentered="tru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5.79"/>
    <col collapsed="false" customWidth="true" hidden="false" outlineLevel="0" max="4" min="3" style="152" width="10.99"/>
    <col collapsed="false" customWidth="true" hidden="false" outlineLevel="0" max="5" min="5" style="153" width="10.99"/>
    <col collapsed="false" customWidth="true" hidden="false" outlineLevel="0" max="6" min="6" style="154" width="19.29"/>
    <col collapsed="false" customWidth="true" hidden="false" outlineLevel="0" max="8" min="7" style="151" width="12.99"/>
    <col collapsed="false" customWidth="false" hidden="false" outlineLevel="0" max="257" min="9" style="151" width="8.99"/>
  </cols>
  <sheetData>
    <row r="1" customFormat="false" ht="26.4" hidden="false" customHeight="true" outlineLevel="0" collapsed="false">
      <c r="A1" s="155" t="s">
        <v>150</v>
      </c>
      <c r="B1" s="155"/>
    </row>
    <row r="2" s="158" customFormat="true" ht="34.95" hidden="false" customHeight="true" outlineLevel="0" collapsed="false">
      <c r="A2" s="156" t="s">
        <v>151</v>
      </c>
      <c r="B2" s="156"/>
      <c r="C2" s="156"/>
      <c r="D2" s="156"/>
      <c r="E2" s="156"/>
      <c r="F2" s="156"/>
      <c r="G2" s="157"/>
      <c r="H2" s="157"/>
    </row>
    <row r="3" customFormat="false" ht="23.4" hidden="false" customHeight="true" outlineLevel="0" collapsed="false">
      <c r="C3" s="159"/>
      <c r="D3" s="159"/>
      <c r="E3" s="160" t="s">
        <v>2</v>
      </c>
      <c r="F3" s="160"/>
    </row>
    <row r="4" s="166" customFormat="true" ht="33.75" hidden="false" customHeight="true" outlineLevel="0" collapsed="false">
      <c r="A4" s="161" t="s">
        <v>3</v>
      </c>
      <c r="B4" s="162" t="s">
        <v>152</v>
      </c>
      <c r="C4" s="163" t="s">
        <v>5</v>
      </c>
      <c r="D4" s="163" t="s">
        <v>6</v>
      </c>
      <c r="E4" s="164" t="s">
        <v>153</v>
      </c>
      <c r="F4" s="165" t="s">
        <v>10</v>
      </c>
    </row>
    <row r="5" s="166" customFormat="true" ht="35.25" hidden="false" customHeight="true" outlineLevel="0" collapsed="false">
      <c r="A5" s="161" t="s">
        <v>80</v>
      </c>
      <c r="B5" s="162" t="s">
        <v>154</v>
      </c>
      <c r="C5" s="165"/>
      <c r="D5" s="165" t="n">
        <v>1420697</v>
      </c>
      <c r="E5" s="167"/>
      <c r="F5" s="168"/>
    </row>
    <row r="6" s="166" customFormat="true" ht="35.25" hidden="false" customHeight="true" outlineLevel="0" collapsed="false">
      <c r="A6" s="161" t="s">
        <v>104</v>
      </c>
      <c r="B6" s="162" t="s">
        <v>155</v>
      </c>
      <c r="C6" s="165" t="n">
        <f aca="false">SUM(C7:C12)</f>
        <v>1829920</v>
      </c>
      <c r="D6" s="165" t="n">
        <f aca="false">SUM(D7:D12)</f>
        <v>1837045</v>
      </c>
      <c r="E6" s="169" t="n">
        <f aca="false">(D6/C6)*100</f>
        <v>100.389361283553</v>
      </c>
      <c r="F6" s="168"/>
    </row>
    <row r="7" s="175" customFormat="true" ht="35.25" hidden="false" customHeight="true" outlineLevel="0" collapsed="false">
      <c r="A7" s="170" t="n">
        <v>1</v>
      </c>
      <c r="B7" s="171" t="s">
        <v>156</v>
      </c>
      <c r="C7" s="172" t="n">
        <v>1302448</v>
      </c>
      <c r="D7" s="172" t="n">
        <v>1294661</v>
      </c>
      <c r="E7" s="173" t="n">
        <f aca="false">(D7/C7)*100</f>
        <v>99.4021258430279</v>
      </c>
      <c r="F7" s="174"/>
      <c r="G7" s="166"/>
    </row>
    <row r="8" s="175" customFormat="true" ht="35.25" hidden="false" customHeight="true" outlineLevel="0" collapsed="false">
      <c r="A8" s="170" t="n">
        <v>2</v>
      </c>
      <c r="B8" s="171" t="s">
        <v>157</v>
      </c>
      <c r="C8" s="172" t="n">
        <v>31889</v>
      </c>
      <c r="D8" s="172" t="n">
        <v>31186</v>
      </c>
      <c r="E8" s="173" t="n">
        <f aca="false">(D8/C8)*100</f>
        <v>97.7954780645364</v>
      </c>
      <c r="F8" s="174"/>
      <c r="G8" s="166"/>
    </row>
    <row r="9" s="175" customFormat="true" ht="35.25" hidden="false" customHeight="true" outlineLevel="0" collapsed="false">
      <c r="A9" s="170" t="n">
        <v>3</v>
      </c>
      <c r="B9" s="176" t="s">
        <v>158</v>
      </c>
      <c r="C9" s="172" t="n">
        <v>451734</v>
      </c>
      <c r="D9" s="172" t="n">
        <v>451734</v>
      </c>
      <c r="E9" s="173" t="n">
        <f aca="false">(D9/C9)*100</f>
        <v>100</v>
      </c>
      <c r="F9" s="174"/>
      <c r="G9" s="166"/>
    </row>
    <row r="10" s="175" customFormat="true" ht="35.25" hidden="false" customHeight="true" outlineLevel="0" collapsed="false">
      <c r="A10" s="170" t="n">
        <v>4</v>
      </c>
      <c r="B10" s="171" t="s">
        <v>159</v>
      </c>
      <c r="C10" s="172" t="n">
        <v>34353</v>
      </c>
      <c r="D10" s="172" t="n">
        <v>45383</v>
      </c>
      <c r="E10" s="173" t="n">
        <f aca="false">(D10/C10)*100</f>
        <v>132.107821733182</v>
      </c>
      <c r="F10" s="177" t="s">
        <v>160</v>
      </c>
      <c r="G10" s="166"/>
    </row>
    <row r="11" s="175" customFormat="true" ht="49.2" hidden="false" customHeight="true" outlineLevel="0" collapsed="false">
      <c r="A11" s="170" t="n">
        <v>5</v>
      </c>
      <c r="B11" s="171" t="s">
        <v>161</v>
      </c>
      <c r="C11" s="172" t="n">
        <v>9103</v>
      </c>
      <c r="D11" s="172" t="n">
        <v>13078</v>
      </c>
      <c r="E11" s="173" t="n">
        <f aca="false">(D11/C11)*100</f>
        <v>143.66692299242</v>
      </c>
      <c r="F11" s="177" t="s">
        <v>162</v>
      </c>
      <c r="G11" s="166"/>
    </row>
    <row r="12" s="175" customFormat="true" ht="35.25" hidden="false" customHeight="true" outlineLevel="0" collapsed="false">
      <c r="A12" s="170" t="n">
        <v>6</v>
      </c>
      <c r="B12" s="171" t="s">
        <v>20</v>
      </c>
      <c r="C12" s="172" t="n">
        <v>393</v>
      </c>
      <c r="D12" s="172" t="n">
        <v>1003</v>
      </c>
      <c r="E12" s="173" t="n">
        <f aca="false">(D12/C12)*100</f>
        <v>255.216284987277</v>
      </c>
      <c r="F12" s="177" t="s">
        <v>163</v>
      </c>
      <c r="G12" s="166"/>
    </row>
    <row r="13" s="166" customFormat="true" ht="30" hidden="false" customHeight="true" outlineLevel="0" collapsed="false">
      <c r="A13" s="161" t="s">
        <v>110</v>
      </c>
      <c r="B13" s="178" t="s">
        <v>164</v>
      </c>
      <c r="C13" s="165" t="n">
        <f aca="false">SUM(C14:C19)</f>
        <v>2076220</v>
      </c>
      <c r="D13" s="165" t="n">
        <f aca="false">SUM(D14:D19)</f>
        <v>1975363</v>
      </c>
      <c r="E13" s="179" t="n">
        <f aca="false">(D13/C13)*100</f>
        <v>95.1422777932974</v>
      </c>
      <c r="F13" s="168"/>
    </row>
    <row r="14" s="175" customFormat="true" ht="30" hidden="false" customHeight="true" outlineLevel="0" collapsed="false">
      <c r="A14" s="170" t="n">
        <v>1</v>
      </c>
      <c r="B14" s="180" t="s">
        <v>165</v>
      </c>
      <c r="C14" s="172" t="n">
        <v>1481840</v>
      </c>
      <c r="D14" s="181" t="n">
        <v>1440448</v>
      </c>
      <c r="E14" s="182" t="n">
        <f aca="false">(D14/C14)*100</f>
        <v>97.2067159747341</v>
      </c>
      <c r="F14" s="174"/>
      <c r="G14" s="166"/>
    </row>
    <row r="15" s="175" customFormat="true" ht="45.6" hidden="false" customHeight="true" outlineLevel="0" collapsed="false">
      <c r="A15" s="170" t="n">
        <v>2</v>
      </c>
      <c r="B15" s="180" t="s">
        <v>166</v>
      </c>
      <c r="C15" s="172" t="n">
        <v>193147</v>
      </c>
      <c r="D15" s="181" t="n">
        <v>161222</v>
      </c>
      <c r="E15" s="182" t="n">
        <f aca="false">(D15/C15)*100</f>
        <v>83.4711385628563</v>
      </c>
      <c r="F15" s="177" t="s">
        <v>167</v>
      </c>
      <c r="G15" s="166"/>
    </row>
    <row r="16" s="175" customFormat="true" ht="45" hidden="false" customHeight="true" outlineLevel="0" collapsed="false">
      <c r="A16" s="170" t="n">
        <v>3</v>
      </c>
      <c r="B16" s="180" t="s">
        <v>168</v>
      </c>
      <c r="C16" s="172" t="n">
        <v>278249</v>
      </c>
      <c r="D16" s="181" t="n">
        <v>256334</v>
      </c>
      <c r="E16" s="182" t="n">
        <f aca="false">(D16/C16)*100</f>
        <v>92.1239609127077</v>
      </c>
      <c r="F16" s="183" t="s">
        <v>169</v>
      </c>
      <c r="G16" s="166"/>
    </row>
    <row r="17" s="151" customFormat="true" ht="35.25" hidden="false" customHeight="true" outlineLevel="0" collapsed="false">
      <c r="A17" s="170" t="n">
        <v>4</v>
      </c>
      <c r="B17" s="180" t="s">
        <v>170</v>
      </c>
      <c r="C17" s="172" t="n">
        <v>37177</v>
      </c>
      <c r="D17" s="181" t="n">
        <v>36729</v>
      </c>
      <c r="E17" s="182" t="n">
        <f aca="false">(D17/C17)*100</f>
        <v>98.7949538693278</v>
      </c>
      <c r="F17" s="184"/>
      <c r="G17" s="166"/>
    </row>
    <row r="18" s="151" customFormat="true" ht="35.25" hidden="false" customHeight="true" outlineLevel="0" collapsed="false">
      <c r="A18" s="170" t="n">
        <v>5</v>
      </c>
      <c r="B18" s="180" t="s">
        <v>171</v>
      </c>
      <c r="C18" s="172" t="n">
        <v>67422</v>
      </c>
      <c r="D18" s="181" t="n">
        <v>62371</v>
      </c>
      <c r="E18" s="182" t="n">
        <f aca="false">(D18/C18)*100</f>
        <v>92.5083800539883</v>
      </c>
      <c r="F18" s="177" t="s">
        <v>172</v>
      </c>
      <c r="G18" s="166"/>
    </row>
    <row r="19" s="151" customFormat="true" ht="27" hidden="false" customHeight="true" outlineLevel="0" collapsed="false">
      <c r="A19" s="170" t="n">
        <v>6</v>
      </c>
      <c r="B19" s="180" t="s">
        <v>173</v>
      </c>
      <c r="C19" s="172" t="n">
        <v>18385</v>
      </c>
      <c r="D19" s="181" t="n">
        <v>18259</v>
      </c>
      <c r="E19" s="182" t="n">
        <f aca="false">(D19/C19)*100</f>
        <v>99.3146586891488</v>
      </c>
      <c r="F19" s="174"/>
      <c r="G19" s="166"/>
    </row>
    <row r="20" s="151" customFormat="true" ht="30.6" hidden="false" customHeight="true" outlineLevel="0" collapsed="false">
      <c r="A20" s="161" t="s">
        <v>174</v>
      </c>
      <c r="B20" s="185" t="s">
        <v>175</v>
      </c>
      <c r="C20" s="172" t="n">
        <f aca="false">C6-C13</f>
        <v>-246300</v>
      </c>
      <c r="D20" s="172" t="n">
        <f aca="false">D6-D13</f>
        <v>-138318</v>
      </c>
      <c r="E20" s="186"/>
      <c r="F20" s="177"/>
      <c r="G20" s="166"/>
    </row>
    <row r="21" s="151" customFormat="true" ht="30.6" hidden="false" customHeight="true" outlineLevel="0" collapsed="false">
      <c r="A21" s="161" t="s">
        <v>176</v>
      </c>
      <c r="B21" s="185" t="s">
        <v>177</v>
      </c>
      <c r="C21" s="172"/>
      <c r="D21" s="172" t="n">
        <f aca="false">D5+D6-D13</f>
        <v>1282379</v>
      </c>
      <c r="E21" s="186"/>
      <c r="F21" s="174"/>
      <c r="G21" s="166"/>
    </row>
  </sheetData>
  <mergeCells count="4">
    <mergeCell ref="A1:B1"/>
    <mergeCell ref="A2:F2"/>
    <mergeCell ref="G2:H2"/>
    <mergeCell ref="E3:F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19"/>
    <col collapsed="false" customWidth="true" hidden="false" outlineLevel="0" max="2" min="2" style="1" width="10.69"/>
    <col collapsed="false" customWidth="true" hidden="false" outlineLevel="0" max="3" min="3" style="1" width="30.5"/>
    <col collapsed="false" customWidth="true" hidden="false" outlineLevel="0" max="4" min="4" style="1" width="10.69"/>
    <col collapsed="false" customWidth="false" hidden="false" outlineLevel="0" max="257" min="5" style="1" width="8.99"/>
  </cols>
  <sheetData>
    <row r="1" s="1" customFormat="true" ht="19.5" hidden="false" customHeight="true" outlineLevel="0" collapsed="false">
      <c r="A1" s="187" t="s">
        <v>178</v>
      </c>
    </row>
    <row r="2" s="1" customFormat="true" ht="13.2" hidden="false" customHeight="true" outlineLevel="0" collapsed="false">
      <c r="A2" s="187"/>
    </row>
    <row r="3" s="1" customFormat="true" ht="34.95" hidden="false" customHeight="true" outlineLevel="0" collapsed="false">
      <c r="A3" s="137" t="s">
        <v>179</v>
      </c>
      <c r="B3" s="137"/>
      <c r="C3" s="137"/>
      <c r="D3" s="137"/>
    </row>
    <row r="4" s="1" customFormat="true" ht="20.25" hidden="false" customHeight="true" outlineLevel="0" collapsed="false">
      <c r="C4" s="138" t="s">
        <v>2</v>
      </c>
      <c r="D4" s="138"/>
    </row>
    <row r="5" s="139" customFormat="true" ht="27.9" hidden="false" customHeight="true" outlineLevel="0" collapsed="false">
      <c r="A5" s="10" t="s">
        <v>180</v>
      </c>
      <c r="B5" s="10"/>
      <c r="C5" s="10" t="s">
        <v>181</v>
      </c>
      <c r="D5" s="10"/>
    </row>
    <row r="6" s="1" customFormat="true" ht="27.9" hidden="false" customHeight="true" outlineLevel="0" collapsed="false">
      <c r="A6" s="188" t="s">
        <v>182</v>
      </c>
      <c r="B6" s="188" t="s">
        <v>183</v>
      </c>
      <c r="C6" s="188" t="s">
        <v>182</v>
      </c>
      <c r="D6" s="189" t="s">
        <v>183</v>
      </c>
    </row>
    <row r="7" s="1" customFormat="true" ht="27.9" hidden="false" customHeight="true" outlineLevel="0" collapsed="false">
      <c r="A7" s="190" t="s">
        <v>184</v>
      </c>
      <c r="B7" s="191" t="n">
        <f aca="false">SUM(B8:B18)</f>
        <v>657817</v>
      </c>
      <c r="C7" s="190" t="s">
        <v>185</v>
      </c>
      <c r="D7" s="191" t="n">
        <f aca="false">D8+D10</f>
        <v>259003</v>
      </c>
    </row>
    <row r="8" s="1" customFormat="true" ht="27.9" hidden="false" customHeight="true" outlineLevel="0" collapsed="false">
      <c r="A8" s="146" t="s">
        <v>186</v>
      </c>
      <c r="B8" s="146" t="n">
        <v>448630</v>
      </c>
      <c r="C8" s="146" t="s">
        <v>187</v>
      </c>
      <c r="D8" s="146" t="n">
        <v>396762</v>
      </c>
    </row>
    <row r="9" s="1" customFormat="true" ht="27.9" hidden="false" customHeight="true" outlineLevel="0" collapsed="false">
      <c r="A9" s="146" t="s">
        <v>188</v>
      </c>
      <c r="B9" s="146" t="n">
        <v>29111</v>
      </c>
      <c r="C9" s="146" t="s">
        <v>189</v>
      </c>
      <c r="D9" s="146" t="n">
        <v>266407</v>
      </c>
    </row>
    <row r="10" s="1" customFormat="true" ht="27.9" hidden="false" customHeight="true" outlineLevel="0" collapsed="false">
      <c r="A10" s="146" t="s">
        <v>190</v>
      </c>
      <c r="B10" s="146"/>
      <c r="C10" s="146" t="s">
        <v>191</v>
      </c>
      <c r="D10" s="146" t="n">
        <v>-137759</v>
      </c>
    </row>
    <row r="11" s="1" customFormat="true" ht="27.9" hidden="false" customHeight="true" outlineLevel="0" collapsed="false">
      <c r="A11" s="146" t="s">
        <v>192</v>
      </c>
      <c r="B11" s="146" t="n">
        <v>-169</v>
      </c>
      <c r="C11" s="146" t="s">
        <v>193</v>
      </c>
      <c r="D11" s="146" t="n">
        <v>2004</v>
      </c>
    </row>
    <row r="12" s="1" customFormat="true" ht="27.9" hidden="false" customHeight="true" outlineLevel="0" collapsed="false">
      <c r="A12" s="146" t="s">
        <v>194</v>
      </c>
      <c r="B12" s="146" t="n">
        <v>36772</v>
      </c>
      <c r="C12" s="190" t="s">
        <v>195</v>
      </c>
      <c r="D12" s="146" t="n">
        <f aca="false">SUM(D13:D18)</f>
        <v>398814</v>
      </c>
    </row>
    <row r="13" s="1" customFormat="true" ht="27.9" hidden="false" customHeight="true" outlineLevel="0" collapsed="false">
      <c r="A13" s="146" t="s">
        <v>196</v>
      </c>
      <c r="B13" s="146" t="n">
        <v>143473</v>
      </c>
      <c r="C13" s="146" t="s">
        <v>197</v>
      </c>
      <c r="D13" s="146" t="n">
        <v>7062</v>
      </c>
    </row>
    <row r="14" s="1" customFormat="true" ht="27.9" hidden="false" customHeight="true" outlineLevel="0" collapsed="false">
      <c r="A14" s="146" t="s">
        <v>198</v>
      </c>
      <c r="B14" s="146"/>
      <c r="C14" s="146" t="s">
        <v>199</v>
      </c>
      <c r="D14" s="146" t="n">
        <v>25120</v>
      </c>
    </row>
    <row r="15" s="1" customFormat="true" ht="27.9" hidden="false" customHeight="true" outlineLevel="0" collapsed="false">
      <c r="A15" s="146" t="s">
        <v>200</v>
      </c>
      <c r="B15" s="146"/>
      <c r="C15" s="146" t="s">
        <v>201</v>
      </c>
      <c r="D15" s="146"/>
    </row>
    <row r="16" s="1" customFormat="true" ht="27.9" hidden="false" customHeight="true" outlineLevel="0" collapsed="false">
      <c r="A16" s="146"/>
      <c r="B16" s="146"/>
      <c r="C16" s="146" t="s">
        <v>202</v>
      </c>
      <c r="D16" s="146"/>
    </row>
    <row r="17" s="1" customFormat="true" ht="27.9" hidden="false" customHeight="true" outlineLevel="0" collapsed="false">
      <c r="A17" s="146"/>
      <c r="B17" s="146"/>
      <c r="C17" s="192" t="s">
        <v>203</v>
      </c>
      <c r="D17" s="146" t="n">
        <v>333568</v>
      </c>
    </row>
    <row r="18" s="1" customFormat="true" ht="27.9" hidden="false" customHeight="true" outlineLevel="0" collapsed="false">
      <c r="A18" s="146"/>
      <c r="B18" s="146"/>
      <c r="C18" s="146" t="s">
        <v>204</v>
      </c>
      <c r="D18" s="146" t="n">
        <v>33064</v>
      </c>
    </row>
    <row r="19" s="1" customFormat="true" ht="27.9" hidden="false" customHeight="true" outlineLevel="0" collapsed="false">
      <c r="A19" s="10" t="s">
        <v>205</v>
      </c>
      <c r="B19" s="190" t="n">
        <f aca="false">SUM(B8:B18)</f>
        <v>657817</v>
      </c>
      <c r="C19" s="10" t="s">
        <v>205</v>
      </c>
      <c r="D19" s="190" t="n">
        <f aca="false">D7+D12</f>
        <v>657817</v>
      </c>
    </row>
    <row r="20" s="139" customFormat="true" ht="30.9" hidden="false" customHeight="true" outlineLevel="0" collapsed="false">
      <c r="A20" s="1"/>
      <c r="B20" s="1"/>
      <c r="C20" s="1"/>
      <c r="D20" s="1"/>
    </row>
  </sheetData>
  <mergeCells count="4">
    <mergeCell ref="A3:D3"/>
    <mergeCell ref="C4:D4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786805555555556" header="0.511811023622047" footer="0.708333333333333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1:02:12Z</dcterms:created>
  <dc:creator>YlmF</dc:creator>
  <dc:description/>
  <dc:language>en-US</dc:language>
  <cp:lastModifiedBy>czj</cp:lastModifiedBy>
  <cp:lastPrinted>2017-06-09T09:39:41Z</cp:lastPrinted>
  <dcterms:modified xsi:type="dcterms:W3CDTF">2017-06-09T09:44:23Z</dcterms:modified>
  <cp:revision>0</cp:revision>
  <dc:subject/>
  <dc:title/>
</cp:coreProperties>
</file>